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4"/>
  </bookViews>
  <sheets>
    <sheet name="4.русский язык" sheetId="1" state="visible" r:id="rId2"/>
    <sheet name="4.математика" sheetId="2" state="visible" r:id="rId3"/>
    <sheet name="4.литература" sheetId="3" state="visible" r:id="rId4"/>
    <sheet name="4.окружающий мир" sheetId="4" state="visible" r:id="rId5"/>
    <sheet name="3.математика  " sheetId="5" state="visible" r:id="rId6"/>
    <sheet name="3. русский язык" sheetId="6" state="visible" r:id="rId7"/>
    <sheet name="3. литература" sheetId="7" state="visible" r:id="rId8"/>
    <sheet name="3. окружающий мир" sheetId="8" state="visible" r:id="rId9"/>
    <sheet name="2.математика " sheetId="9" state="visible" r:id="rId10"/>
    <sheet name="2.русский язык" sheetId="10" state="visible" r:id="rId11"/>
    <sheet name="2.Литература" sheetId="11" state="visible" r:id="rId12"/>
    <sheet name="1.математика " sheetId="12" state="visible" r:id="rId13"/>
    <sheet name="1.русский язык " sheetId="13" state="visible" r:id="rId14"/>
    <sheet name="1.Литература" sheetId="14" state="visible" r:id="rId15"/>
    <sheet name="1.окружающий мир" sheetId="15" state="visible" r:id="rId16"/>
    <sheet name="1.Физ-ра" sheetId="16" state="hidden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</xdr:row>
                <xdr:rowOff>5</xdr:rowOff>
              </xdr:from>
              <xdr:to>
                <xdr:col>12</xdr:col>
                <xdr:colOff>45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4</xdr:rowOff>
              </xdr:from>
              <xdr:to>
                <xdr:col>13</xdr:col>
                <xdr:colOff>5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1" uniqueCount="1254">
  <si>
    <t xml:space="preserve">2017-18 учебный год</t>
  </si>
  <si>
    <t xml:space="preserve">Контрольная  работа   за 1 четверть _17.10.17________</t>
  </si>
  <si>
    <t xml:space="preserve">база</t>
  </si>
  <si>
    <t xml:space="preserve">повышен.ур</t>
  </si>
  <si>
    <t xml:space="preserve">Стартовая  работа 07.09.17</t>
  </si>
  <si>
    <t xml:space="preserve">Проверочная работа 20.09.17</t>
  </si>
  <si>
    <t xml:space="preserve">Орфограммы
сильных позиций
</t>
  </si>
  <si>
    <t xml:space="preserve">уровень выполнения</t>
  </si>
  <si>
    <t xml:space="preserve">задание 1 А</t>
  </si>
  <si>
    <t xml:space="preserve">задание 2 А</t>
  </si>
  <si>
    <t xml:space="preserve">Задание 1 Б</t>
  </si>
  <si>
    <t xml:space="preserve">Задание 2 Б</t>
  </si>
  <si>
    <t xml:space="preserve">всего баллов за повышенный уровень</t>
  </si>
  <si>
    <t xml:space="preserve">уровень выполнения задания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Задание 5</t>
  </si>
  <si>
    <t xml:space="preserve">Задание 6</t>
  </si>
  <si>
    <t xml:space="preserve">ВСЕГО</t>
  </si>
  <si>
    <t xml:space="preserve">Уровень</t>
  </si>
  <si>
    <t xml:space="preserve">зад. 1</t>
  </si>
  <si>
    <t xml:space="preserve">зад.2</t>
  </si>
  <si>
    <t xml:space="preserve">зад.3</t>
  </si>
  <si>
    <t xml:space="preserve">зад.4</t>
  </si>
  <si>
    <t xml:space="preserve">всего ошибок</t>
  </si>
  <si>
    <t xml:space="preserve">замена, пропуск</t>
  </si>
  <si>
    <t xml:space="preserve">кол-во слов в высказывании (предлог, союз)</t>
  </si>
  <si>
    <t xml:space="preserve">границы высказывания</t>
  </si>
  <si>
    <t xml:space="preserve">же-ше</t>
  </si>
  <si>
    <t xml:space="preserve">жи-ши</t>
  </si>
  <si>
    <t xml:space="preserve">позиция [й']</t>
  </si>
  <si>
    <t xml:space="preserve">цы</t>
  </si>
  <si>
    <t xml:space="preserve">тся, ться</t>
  </si>
  <si>
    <t xml:space="preserve">...ого</t>
  </si>
  <si>
    <t xml:space="preserve">непроизносимый согласный</t>
  </si>
  <si>
    <t xml:space="preserve">ча-ща</t>
  </si>
  <si>
    <t xml:space="preserve">словарные слова</t>
  </si>
  <si>
    <t xml:space="preserve">удв. Согл</t>
  </si>
  <si>
    <t xml:space="preserve">осп в корне</t>
  </si>
  <si>
    <t xml:space="preserve">осп в окончании существительного</t>
  </si>
  <si>
    <t xml:space="preserve">осп в окончании
прилагательного</t>
  </si>
  <si>
    <t xml:space="preserve">осп в окончании глагола</t>
  </si>
  <si>
    <t xml:space="preserve">всего ошибок в диктанте</t>
  </si>
  <si>
    <t xml:space="preserve">шип + Ь существительных</t>
  </si>
  <si>
    <t xml:space="preserve">нельзя определить  род</t>
  </si>
  <si>
    <t xml:space="preserve">***шип +Ь тарабарский язык </t>
  </si>
  <si>
    <t xml:space="preserve">примеры сущ. У которых нельзя 
определить род</t>
  </si>
  <si>
    <t xml:space="preserve">ФИ ребенка</t>
  </si>
  <si>
    <t xml:space="preserve">проверять орфограммы в изученных морфемах </t>
  </si>
  <si>
    <t xml:space="preserve">состав слов разных частей речи.</t>
  </si>
  <si>
    <t xml:space="preserve">определять грамматические (морфологические) признаки слов.</t>
  </si>
  <si>
    <t xml:space="preserve">проверять орфограммы в окончаниях имен существительных, имен прилагательных и глаголов</t>
  </si>
  <si>
    <t xml:space="preserve">определять часть речи на основе морфологических признаков.</t>
  </si>
  <si>
    <t xml:space="preserve">анализировать 
синтаксическую 
структуру 
предложения </t>
  </si>
  <si>
    <t xml:space="preserve"> проверка ОСП</t>
  </si>
  <si>
    <t xml:space="preserve"> часть слова с ОСП</t>
  </si>
  <si>
    <t xml:space="preserve">шип +Ь</t>
  </si>
  <si>
    <t xml:space="preserve">окончания гл </t>
  </si>
  <si>
    <t xml:space="preserve">предмет, содержание сообщения</t>
  </si>
  <si>
    <t xml:space="preserve">гласн</t>
  </si>
  <si>
    <t xml:space="preserve">согласн</t>
  </si>
  <si>
    <t xml:space="preserve">ср</t>
  </si>
  <si>
    <t xml:space="preserve">Б</t>
  </si>
  <si>
    <t xml:space="preserve">0б</t>
  </si>
  <si>
    <t xml:space="preserve">6б</t>
  </si>
  <si>
    <t xml:space="preserve">дост</t>
  </si>
  <si>
    <t xml:space="preserve">П</t>
  </si>
  <si>
    <t xml:space="preserve">3б</t>
  </si>
  <si>
    <t xml:space="preserve">выс</t>
  </si>
  <si>
    <t xml:space="preserve">б/о</t>
  </si>
  <si>
    <t xml:space="preserve">4б</t>
  </si>
  <si>
    <t xml:space="preserve">2б</t>
  </si>
  <si>
    <t xml:space="preserve">б\о</t>
  </si>
  <si>
    <t xml:space="preserve">5б</t>
  </si>
  <si>
    <t xml:space="preserve">об</t>
  </si>
  <si>
    <t xml:space="preserve">1б</t>
  </si>
  <si>
    <t xml:space="preserve">н</t>
  </si>
  <si>
    <t xml:space="preserve">Числова Антонина</t>
  </si>
  <si>
    <t xml:space="preserve">Шишко Дарья</t>
  </si>
  <si>
    <t xml:space="preserve">6ч-24%</t>
  </si>
  <si>
    <t xml:space="preserve">2-8%</t>
  </si>
  <si>
    <t xml:space="preserve">6-24%</t>
  </si>
  <si>
    <t xml:space="preserve">4-16%</t>
  </si>
  <si>
    <t xml:space="preserve">1-4%</t>
  </si>
  <si>
    <t xml:space="preserve">в классе - 25 чел</t>
  </si>
  <si>
    <t xml:space="preserve">писало работу - 24 чел</t>
  </si>
  <si>
    <t xml:space="preserve">выполняло работу -25чел
базовый ур -  7ч.,   28   %
повышенный ур - 18ч.,    72  %
не достигли базового уровня  ч.,      % , фамилии
основные проблемы:</t>
  </si>
  <si>
    <t xml:space="preserve">успеваемость - 100%</t>
  </si>
  <si>
    <t xml:space="preserve">качество - 79%</t>
  </si>
  <si>
    <t xml:space="preserve">всего писали</t>
  </si>
  <si>
    <t xml:space="preserve">ч.</t>
  </si>
  <si>
    <t xml:space="preserve">без ошибок диктант </t>
  </si>
  <si>
    <t xml:space="preserve">1-2 ош.</t>
  </si>
  <si>
    <t xml:space="preserve">качество диктант</t>
  </si>
  <si>
    <t xml:space="preserve">не справилась с диктантом</t>
  </si>
  <si>
    <t xml:space="preserve">без ошибок задание</t>
  </si>
  <si>
    <t xml:space="preserve">качество задание</t>
  </si>
  <si>
    <t xml:space="preserve">без ошибок вся работа</t>
  </si>
  <si>
    <t xml:space="preserve">ч. </t>
  </si>
  <si>
    <t xml:space="preserve">качество всей работы</t>
  </si>
  <si>
    <t xml:space="preserve">не справились </t>
  </si>
  <si>
    <t xml:space="preserve">с заданием</t>
  </si>
  <si>
    <t xml:space="preserve">%</t>
  </si>
  <si>
    <t xml:space="preserve">ФИ</t>
  </si>
  <si>
    <t xml:space="preserve">                                                                                            Контрольная работа за 1 четверть 19.10.2017</t>
  </si>
  <si>
    <t xml:space="preserve">Стартовая работа 12.09.17</t>
  </si>
  <si>
    <t xml:space="preserve">                                                                 Проверочная работа</t>
  </si>
  <si>
    <t xml:space="preserve">базовый уровень</t>
  </si>
  <si>
    <t xml:space="preserve">повышенный уровень</t>
  </si>
  <si>
    <t xml:space="preserve">уровень</t>
  </si>
  <si>
    <t xml:space="preserve">Числа и действия с ними</t>
  </si>
  <si>
    <t xml:space="preserve">Величины и 
действия с ними</t>
  </si>
  <si>
    <t xml:space="preserve">математический язык</t>
  </si>
  <si>
    <t xml:space="preserve">текстовые 
задачи</t>
  </si>
  <si>
    <t xml:space="preserve">кол-во ошибок</t>
  </si>
  <si>
    <t xml:space="preserve">решение задач</t>
  </si>
  <si>
    <t xml:space="preserve">решение 
уравнений</t>
  </si>
  <si>
    <t xml:space="preserve">именованные
 числа</t>
  </si>
  <si>
    <t xml:space="preserve">вычислительный навык</t>
  </si>
  <si>
    <t xml:space="preserve">работа со схемами</t>
  </si>
  <si>
    <t xml:space="preserve">колтчество ошибок</t>
  </si>
  <si>
    <t xml:space="preserve">задание 3 А</t>
  </si>
  <si>
    <t xml:space="preserve">задание 4</t>
  </si>
  <si>
    <t xml:space="preserve">задание 5</t>
  </si>
  <si>
    <t xml:space="preserve">задание 6 </t>
  </si>
  <si>
    <t xml:space="preserve">всего баллов за базу</t>
  </si>
  <si>
    <t xml:space="preserve">задание 1 Б</t>
  </si>
  <si>
    <t xml:space="preserve"> задание 2Б</t>
  </si>
  <si>
    <t xml:space="preserve">задание 3 Б</t>
  </si>
  <si>
    <t xml:space="preserve">порядок действий</t>
  </si>
  <si>
    <t xml:space="preserve">умножение</t>
  </si>
  <si>
    <t xml:space="preserve">деление</t>
  </si>
  <si>
    <t xml:space="preserve">сложение</t>
  </si>
  <si>
    <t xml:space="preserve">вычитание</t>
  </si>
  <si>
    <t xml:space="preserve">именованные числа сложение</t>
  </si>
  <si>
    <t xml:space="preserve">именованные числа вычитание</t>
  </si>
  <si>
    <t xml:space="preserve">отношение</t>
  </si>
  <si>
    <t xml:space="preserve">вычисления</t>
  </si>
  <si>
    <t xml:space="preserve">контроль</t>
  </si>
  <si>
    <t xml:space="preserve">сравнение</t>
  </si>
  <si>
    <t xml:space="preserve">разность</t>
  </si>
  <si>
    <t xml:space="preserve">отношения</t>
  </si>
  <si>
    <t xml:space="preserve">уравнения способ</t>
  </si>
  <si>
    <t xml:space="preserve">уравнения вычисления</t>
  </si>
  <si>
    <t xml:space="preserve">схема</t>
  </si>
  <si>
    <t xml:space="preserve">способ</t>
  </si>
  <si>
    <t xml:space="preserve">модель</t>
  </si>
  <si>
    <t xml:space="preserve">способ решения</t>
  </si>
  <si>
    <t xml:space="preserve">вычисление</t>
  </si>
  <si>
    <t xml:space="preserve">соотношение</t>
  </si>
  <si>
    <t xml:space="preserve">порядок
действий</t>
  </si>
  <si>
    <t xml:space="preserve">выражение</t>
  </si>
  <si>
    <t xml:space="preserve">способ </t>
  </si>
  <si>
    <t xml:space="preserve">чертёж</t>
  </si>
  <si>
    <t xml:space="preserve">именованные числа</t>
  </si>
  <si>
    <t xml:space="preserve">составление выражения</t>
  </si>
  <si>
    <t xml:space="preserve">запись многозн. числа</t>
  </si>
  <si>
    <t xml:space="preserve">составление уравнения по чертежу</t>
  </si>
  <si>
    <t xml:space="preserve">перевод именованных чисел</t>
  </si>
  <si>
    <t xml:space="preserve">23ч.   92%25ч100%</t>
  </si>
  <si>
    <t xml:space="preserve">25ч.   100%</t>
  </si>
  <si>
    <t xml:space="preserve">24ч.  96 %</t>
  </si>
  <si>
    <t xml:space="preserve">24ч. 96  %</t>
  </si>
  <si>
    <t xml:space="preserve">21ч.  84 %</t>
  </si>
  <si>
    <t xml:space="preserve">23ч.   92%</t>
  </si>
  <si>
    <t xml:space="preserve">25ч.  100 %</t>
  </si>
  <si>
    <t xml:space="preserve">21ч.   84%</t>
  </si>
  <si>
    <t xml:space="preserve">16ч.  64 %</t>
  </si>
  <si>
    <t xml:space="preserve">22ч. 88  %</t>
  </si>
  <si>
    <t xml:space="preserve">12ч.   48%</t>
  </si>
  <si>
    <t xml:space="preserve">10ч.  40 %</t>
  </si>
  <si>
    <t xml:space="preserve">7ч. 28  %</t>
  </si>
  <si>
    <t xml:space="preserve">10ч.   40%</t>
  </si>
  <si>
    <t xml:space="preserve">писало - 24 чел</t>
  </si>
  <si>
    <t xml:space="preserve">б/о - 8 чел -33%</t>
  </si>
  <si>
    <t xml:space="preserve">выполняло работу -25 чел
базовый ур -  13ч.,    52  %
повышенный ур - 12ч.,   48   %
не достигли базового уровня  ч.,      % , фамилии
основные проблемы:</t>
  </si>
  <si>
    <t xml:space="preserve">1-2 ош -11 чел - 46%</t>
  </si>
  <si>
    <t xml:space="preserve">качество - 79% </t>
  </si>
  <si>
    <r>
      <rPr>
        <sz val="11"/>
        <color rgb="FF000000"/>
        <rFont val="Times New Roman"/>
        <family val="1"/>
        <charset val="204"/>
      </rPr>
      <t xml:space="preserve">ФИ </t>
    </r>
    <r>
      <rPr>
        <b val="true"/>
        <sz val="11"/>
        <color rgb="FF000000"/>
        <rFont val="Times New Roman"/>
        <family val="1"/>
        <charset val="204"/>
      </rPr>
      <t xml:space="preserve">ребенка</t>
    </r>
  </si>
  <si>
    <t xml:space="preserve">Стартовая работа </t>
  </si>
  <si>
    <t xml:space="preserve">всего  баллов</t>
  </si>
  <si>
    <t xml:space="preserve">выделить главное</t>
  </si>
  <si>
    <t xml:space="preserve">устанавливать последовательность событий</t>
  </si>
  <si>
    <t xml:space="preserve">находить цитаты в тексте</t>
  </si>
  <si>
    <t xml:space="preserve">создавать собственное высказывание</t>
  </si>
  <si>
    <t xml:space="preserve">1Б</t>
  </si>
  <si>
    <t xml:space="preserve">2Б</t>
  </si>
  <si>
    <t xml:space="preserve">3Б</t>
  </si>
  <si>
    <t xml:space="preserve">4Б</t>
  </si>
  <si>
    <t xml:space="preserve">5Б</t>
  </si>
  <si>
    <t xml:space="preserve">6Б</t>
  </si>
  <si>
    <t xml:space="preserve">7Б</t>
  </si>
  <si>
    <t xml:space="preserve">8Б</t>
  </si>
  <si>
    <t xml:space="preserve">9Б</t>
  </si>
  <si>
    <t xml:space="preserve">10П</t>
  </si>
  <si>
    <t xml:space="preserve">11П</t>
  </si>
  <si>
    <t xml:space="preserve">12Б</t>
  </si>
  <si>
    <t xml:space="preserve">13П</t>
  </si>
  <si>
    <t xml:space="preserve">14П</t>
  </si>
  <si>
    <t xml:space="preserve">всего</t>
  </si>
  <si>
    <t xml:space="preserve">Стартовая работа</t>
  </si>
  <si>
    <t xml:space="preserve">Проверочная работа 16.10.17</t>
  </si>
  <si>
    <t xml:space="preserve">зад.1</t>
  </si>
  <si>
    <t xml:space="preserve">зад 2</t>
  </si>
  <si>
    <t xml:space="preserve">всего баллов</t>
  </si>
  <si>
    <t xml:space="preserve">хар-ка состояния предмета</t>
  </si>
  <si>
    <t xml:space="preserve">соотнесение свойст предмета</t>
  </si>
  <si>
    <t xml:space="preserve">выбор инструмента для выявления св-в</t>
  </si>
  <si>
    <t xml:space="preserve">соотнесение св-в материала</t>
  </si>
  <si>
    <t xml:space="preserve">классификация</t>
  </si>
  <si>
    <t xml:space="preserve">различение материалов</t>
  </si>
  <si>
    <t xml:space="preserve">2016-2017 учебный год</t>
  </si>
  <si>
    <t xml:space="preserve">Стартовая контрольная работа 08.09.2016</t>
  </si>
  <si>
    <t xml:space="preserve">ТД№1 (вход) 22.09.2016                                                                                                                    
 вход</t>
  </si>
  <si>
    <t xml:space="preserve">ТДР №1 (выход)
06.10.2016 
</t>
  </si>
  <si>
    <t xml:space="preserve">Проверочная работа №1 
13.10.16</t>
  </si>
  <si>
    <t xml:space="preserve">Контрольная работа за 1 четверть 20.10.2016 </t>
  </si>
  <si>
    <t xml:space="preserve">Проверочная работа №3  29.11.16</t>
  </si>
  <si>
    <t xml:space="preserve">ТДР №2 (вход) 05.12.2016</t>
  </si>
  <si>
    <t xml:space="preserve">ТДР №2 (выход) 27.12.2016</t>
  </si>
  <si>
    <t xml:space="preserve">Итоговая работа за 1 полугодие 28.12.16г</t>
  </si>
  <si>
    <t xml:space="preserve">Проверочная работа №5 19.01.17г</t>
  </si>
  <si>
    <t xml:space="preserve">ТДР №3 (вход) 25.01.17</t>
  </si>
  <si>
    <r>
      <rPr>
        <sz val="11"/>
        <color rgb="FF000000"/>
        <rFont val="Calibri"/>
        <family val="2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      ТДР №3 (выход) 22.02.17</t>
    </r>
  </si>
  <si>
    <t xml:space="preserve">  ТДР №4 (вход) 13.03.2017</t>
  </si>
  <si>
    <t xml:space="preserve">Контрольная работа за 3 четверть 15.03.17г</t>
  </si>
  <si>
    <t xml:space="preserve">  ТДР №4 (выход) 06.04.2017</t>
  </si>
  <si>
    <t xml:space="preserve">Проверочная работа № 7      11.04.17</t>
  </si>
  <si>
    <t xml:space="preserve">ТДР №5 (вход) 17.04.17 </t>
  </si>
  <si>
    <t xml:space="preserve">ТДР №5 (выход) 25.04.17 </t>
  </si>
  <si>
    <t xml:space="preserve">Проверочная работа №8 02.05.2017</t>
  </si>
  <si>
    <t xml:space="preserve">Итоговая контрольная работа 18.05.2017</t>
  </si>
  <si>
    <t xml:space="preserve">Задание 7</t>
  </si>
  <si>
    <t xml:space="preserve">Задание 8</t>
  </si>
  <si>
    <t xml:space="preserve">Задание 9</t>
  </si>
  <si>
    <t xml:space="preserve">Задание 10</t>
  </si>
  <si>
    <t xml:space="preserve">Задание 11</t>
  </si>
  <si>
    <t xml:space="preserve">Задание 12</t>
  </si>
  <si>
    <t xml:space="preserve">задача</t>
  </si>
  <si>
    <t xml:space="preserve">уравнение</t>
  </si>
  <si>
    <t xml:space="preserve">Задание1</t>
  </si>
  <si>
    <t xml:space="preserve">Задание 4 </t>
  </si>
  <si>
    <t xml:space="preserve">задание 1</t>
  </si>
  <si>
    <t xml:space="preserve">задание 2</t>
  </si>
  <si>
    <t xml:space="preserve">задание 3</t>
  </si>
  <si>
    <t xml:space="preserve">задание4</t>
  </si>
  <si>
    <t xml:space="preserve">умение находить целое, состоящее из равных частей</t>
  </si>
  <si>
    <t xml:space="preserve">умение делать чертеж для нахождения целого, состоящего из равных частей</t>
  </si>
  <si>
    <t xml:space="preserve">умение дополнить текст задачи по чертежу</t>
  </si>
  <si>
    <t xml:space="preserve">задание 1.1</t>
  </si>
  <si>
    <t xml:space="preserve">задание 1.2</t>
  </si>
  <si>
    <t xml:space="preserve">задание 2.1</t>
  </si>
  <si>
    <t xml:space="preserve">задание 2.2</t>
  </si>
  <si>
    <t xml:space="preserve">задание 3.1</t>
  </si>
  <si>
    <t xml:space="preserve">задание 3.2</t>
  </si>
  <si>
    <t xml:space="preserve">задание 4.1</t>
  </si>
  <si>
    <t xml:space="preserve">задание 4.2</t>
  </si>
  <si>
    <t xml:space="preserve">уровни</t>
  </si>
  <si>
    <t xml:space="preserve">задание №1</t>
  </si>
  <si>
    <t xml:space="preserve">задание №2</t>
  </si>
  <si>
    <t xml:space="preserve">задание №3</t>
  </si>
  <si>
    <t xml:space="preserve">задание №4</t>
  </si>
  <si>
    <t xml:space="preserve">умение применять правило деления суммы на число</t>
  </si>
  <si>
    <t xml:space="preserve">умение применять правило деления суммы на число при решения задач</t>
  </si>
  <si>
    <t xml:space="preserve">действие</t>
  </si>
  <si>
    <t xml:space="preserve">задание №1 
задача 1</t>
  </si>
  <si>
    <t xml:space="preserve">задание №2
(способ решение)</t>
  </si>
  <si>
    <t xml:space="preserve">задание №3
(нахождение числа по схеме)</t>
  </si>
  <si>
    <t xml:space="preserve">задание №4
(решеение по схемам)</t>
  </si>
  <si>
    <t xml:space="preserve">задание №5
(задача по схеме)</t>
  </si>
  <si>
    <t xml:space="preserve">задание №6</t>
  </si>
  <si>
    <t xml:space="preserve">задание №7*</t>
  </si>
  <si>
    <t xml:space="preserve">задание №8*</t>
  </si>
  <si>
    <t xml:space="preserve">задание №9*</t>
  </si>
  <si>
    <t xml:space="preserve">задания 3-5</t>
  </si>
  <si>
    <t xml:space="preserve">6 задание</t>
  </si>
  <si>
    <t xml:space="preserve">задания 7* 
(именованные числа)</t>
  </si>
  <si>
    <t xml:space="preserve">задание 8*</t>
  </si>
  <si>
    <t xml:space="preserve">задание 9*</t>
  </si>
  <si>
    <t xml:space="preserve">запись</t>
  </si>
  <si>
    <t xml:space="preserve">задача 1
</t>
  </si>
  <si>
    <t xml:space="preserve">задача 2</t>
  </si>
  <si>
    <t xml:space="preserve">задача 3</t>
  </si>
  <si>
    <t xml:space="preserve">уравнения</t>
  </si>
  <si>
    <t xml:space="preserve">построение 
величин</t>
  </si>
  <si>
    <t xml:space="preserve">измерение 
величин</t>
  </si>
  <si>
    <t xml:space="preserve">всего кол-во ошибок</t>
  </si>
  <si>
    <t xml:space="preserve">Задание 1 Запись числа
</t>
  </si>
  <si>
    <t xml:space="preserve">Задание 2 Определи только порядок </t>
  </si>
  <si>
    <t xml:space="preserve">Задание 3 Выполни действия</t>
  </si>
  <si>
    <t xml:space="preserve">Задание 4 Выполни действия (без решения «в столбик»), </t>
  </si>
  <si>
    <t xml:space="preserve">Задание 5 Периметр</t>
  </si>
  <si>
    <t xml:space="preserve">Задание 6 Окружность</t>
  </si>
  <si>
    <t xml:space="preserve">Задание 7 Углы.</t>
  </si>
  <si>
    <t xml:space="preserve">Задание 8. Задачи
</t>
  </si>
  <si>
    <t xml:space="preserve">Задание 9  Задачи</t>
  </si>
  <si>
    <t xml:space="preserve">Задание 10 Математические модели</t>
  </si>
  <si>
    <t xml:space="preserve">Задание 11 Поиск неизвестного</t>
  </si>
  <si>
    <t xml:space="preserve">Задание 12 уравнения</t>
  </si>
  <si>
    <t xml:space="preserve">Задание 13 Величины и действия с ними.</t>
  </si>
  <si>
    <t xml:space="preserve">номер п/п</t>
  </si>
  <si>
    <t xml:space="preserve">Ф.И.учащегося</t>
  </si>
  <si>
    <t xml:space="preserve">Сравнение многозначных 3б</t>
  </si>
  <si>
    <t xml:space="preserve">Сравнение выражений 2б</t>
  </si>
  <si>
    <t xml:space="preserve">сложение, вычитание 2б</t>
  </si>
  <si>
    <t xml:space="preserve">умножение, деление 2б</t>
  </si>
  <si>
    <t xml:space="preserve">Свойства арифметических действий (удобный способ) 3б</t>
  </si>
  <si>
    <t xml:space="preserve">сложение, вычитание 3б</t>
  </si>
  <si>
    <t xml:space="preserve">действия с именованными числами 5б</t>
  </si>
  <si>
    <t xml:space="preserve">построение мерок 4б</t>
  </si>
  <si>
    <t xml:space="preserve">построение величины 1б</t>
  </si>
  <si>
    <t xml:space="preserve">Построение К 1б</t>
  </si>
  <si>
    <t xml:space="preserve">Измерение А 1б</t>
  </si>
  <si>
    <t xml:space="preserve">способ 2б</t>
  </si>
  <si>
    <t xml:space="preserve">вычисления  2б</t>
  </si>
  <si>
    <t xml:space="preserve">составление выражений 3б</t>
  </si>
  <si>
    <t xml:space="preserve">Умение читать чертёж и составлять задачу 1б</t>
  </si>
  <si>
    <t xml:space="preserve">чертёж 2б</t>
  </si>
  <si>
    <t xml:space="preserve">вычисления 2б</t>
  </si>
  <si>
    <t xml:space="preserve">Название геометрических фигур 8б</t>
  </si>
  <si>
    <t xml:space="preserve">сложение
вычитание
</t>
  </si>
  <si>
    <t xml:space="preserve">умножение на 
разрядную единицу</t>
  </si>
  <si>
    <t xml:space="preserve">деление 
на разрядную единицу</t>
  </si>
  <si>
    <t xml:space="preserve">таблица
 умножения/деления</t>
  </si>
  <si>
    <t xml:space="preserve">переместительный закон умножения</t>
  </si>
  <si>
    <t xml:space="preserve">умножение числа на сумму</t>
  </si>
  <si>
    <t xml:space="preserve">распределительное сво умножения</t>
  </si>
  <si>
    <t xml:space="preserve">Выбор чертежа к задаче</t>
  </si>
  <si>
    <t xml:space="preserve">Чертёж</t>
  </si>
  <si>
    <t xml:space="preserve">Способ</t>
  </si>
  <si>
    <t xml:space="preserve">Вычисление</t>
  </si>
  <si>
    <t xml:space="preserve">Ответ</t>
  </si>
  <si>
    <t xml:space="preserve">Перевод им.числа из мл. в бл.</t>
  </si>
  <si>
    <t xml:space="preserve">Перевод им.числа из бл. в мл.</t>
  </si>
  <si>
    <t xml:space="preserve">нахождение целого</t>
  </si>
  <si>
    <t xml:space="preserve">нахождение части/количества </t>
  </si>
  <si>
    <t xml:space="preserve">Всего ошибок</t>
  </si>
  <si>
    <t xml:space="preserve">запись способа с помощью рисунка</t>
  </si>
  <si>
    <t xml:space="preserve">запись способа с помощью схемы</t>
  </si>
  <si>
    <t xml:space="preserve">умение применять правило умножения числа на разность</t>
  </si>
  <si>
    <t xml:space="preserve">умение применять правило умножения числа на разность для сравнения выражений</t>
  </si>
  <si>
    <t xml:space="preserve">умение сравнивать единицы длины</t>
  </si>
  <si>
    <t xml:space="preserve">вычисление величин</t>
  </si>
  <si>
    <t xml:space="preserve">чертеж</t>
  </si>
  <si>
    <t xml:space="preserve">проверка</t>
  </si>
  <si>
    <t xml:space="preserve">выбор правильного варианта программы нахождения Х</t>
  </si>
  <si>
    <t xml:space="preserve">определение неизвестного с помощью треугольной схемы</t>
  </si>
  <si>
    <t xml:space="preserve">нахождение правильного выражения для чертежа</t>
  </si>
  <si>
    <t xml:space="preserve">вычислительный навык сложение</t>
  </si>
  <si>
    <t xml:space="preserve">вычислительный навык вычитание</t>
  </si>
  <si>
    <t xml:space="preserve">вычислительный навык сложение в четверичной системе счисления</t>
  </si>
  <si>
    <t xml:space="preserve">вычислительный навык вычитания в пятеричной системе счисления</t>
  </si>
  <si>
    <t xml:space="preserve">базовый</t>
  </si>
  <si>
    <t xml:space="preserve">повышенный</t>
  </si>
  <si>
    <t xml:space="preserve">итоговый уровень</t>
  </si>
  <si>
    <t xml:space="preserve">итоговый уровень за II четверть</t>
  </si>
  <si>
    <t xml:space="preserve">умение строить чертеж к задаче</t>
  </si>
  <si>
    <t xml:space="preserve">способ решения задачи</t>
  </si>
  <si>
    <t xml:space="preserve">построение схемы</t>
  </si>
  <si>
    <t xml:space="preserve">определение способа решения уравнения</t>
  </si>
  <si>
    <t xml:space="preserve">табличное умножение</t>
  </si>
  <si>
    <t xml:space="preserve">табличное деление</t>
  </si>
  <si>
    <t xml:space="preserve">умножение числа на 1</t>
  </si>
  <si>
    <t xml:space="preserve">умножение на круглый десяток</t>
  </si>
  <si>
    <t xml:space="preserve">количество ошибок</t>
  </si>
  <si>
    <t xml:space="preserve">способ вычисления</t>
  </si>
  <si>
    <t xml:space="preserve">умение строить чертеж</t>
  </si>
  <si>
    <t xml:space="preserve">способ решения </t>
  </si>
  <si>
    <t xml:space="preserve">второй способ вычисления</t>
  </si>
  <si>
    <t xml:space="preserve">вычисл. Навык</t>
  </si>
  <si>
    <t xml:space="preserve">подбор числа</t>
  </si>
  <si>
    <t xml:space="preserve">периметр</t>
  </si>
  <si>
    <t xml:space="preserve">способ измерения</t>
  </si>
  <si>
    <t xml:space="preserve">задание №3
(деление)</t>
  </si>
  <si>
    <t xml:space="preserve">задание №4
(разрядная единица)</t>
  </si>
  <si>
    <t xml:space="preserve">задание №5
(сравненпие величин)</t>
  </si>
  <si>
    <t xml:space="preserve">перевод единиц</t>
  </si>
  <si>
    <t xml:space="preserve">вычитание именованных чисел</t>
  </si>
  <si>
    <t xml:space="preserve">
действие контроля</t>
  </si>
  <si>
    <t xml:space="preserve">геометрический материал</t>
  </si>
  <si>
    <t xml:space="preserve">множитель 1</t>
  </si>
  <si>
    <t xml:space="preserve">множитель 2</t>
  </si>
  <si>
    <t xml:space="preserve">таблица
умножения</t>
  </si>
  <si>
    <t xml:space="preserve">результат</t>
  </si>
  <si>
    <t xml:space="preserve">образец мерки</t>
  </si>
  <si>
    <t xml:space="preserve">система мер</t>
  </si>
  <si>
    <t xml:space="preserve">формула</t>
  </si>
  <si>
    <t xml:space="preserve">запсь числа 1б</t>
  </si>
  <si>
    <t xml:space="preserve">запись числа, в котором не указано количество единиц, десятков, сотен, их нужно найти 2б</t>
  </si>
  <si>
    <t xml:space="preserve">Определение порядка действий 1б</t>
  </si>
  <si>
    <t xml:space="preserve">Определение порядка действий, где в скобках сразу несколько действий 2б</t>
  </si>
  <si>
    <t xml:space="preserve">Вычисление 1б</t>
  </si>
  <si>
    <t xml:space="preserve">Вычисление, когда изученный способ не работает 2б</t>
  </si>
  <si>
    <t xml:space="preserve">выполнение действия с использованием изученных свойств умножения 1б</t>
  </si>
  <si>
    <t xml:space="preserve">Выполнение действий, когода предлагаемый способ не работает 2б</t>
  </si>
  <si>
    <t xml:space="preserve">Нахождение периметра 1б</t>
  </si>
  <si>
    <t xml:space="preserve">Нахождение периметра с дополнительными построениями и вычислениями 2б</t>
  </si>
  <si>
    <t xml:space="preserve">Построение окружности 1б</t>
  </si>
  <si>
    <t xml:space="preserve">Сравнение диаметров у двух окружностей, когда у первой известен только радиус. 2б</t>
  </si>
  <si>
    <t xml:space="preserve">Построение 1б</t>
  </si>
  <si>
    <t xml:space="preserve">Попытки разместить большой угол в маленьком и наоборот 2б</t>
  </si>
  <si>
    <t xml:space="preserve">Схема и решение задачи.</t>
  </si>
  <si>
    <t xml:space="preserve">Подбор вопроса к каждой схеме и нахождение неизвестного числа 2б</t>
  </si>
  <si>
    <t xml:space="preserve">Схема и решение задачи. 1б</t>
  </si>
  <si>
    <t xml:space="preserve">Выбор подходящей схемы и дополнение её данными из условия задачи 2б</t>
  </si>
  <si>
    <t xml:space="preserve">Поиск модели по указанному отношению 1б</t>
  </si>
  <si>
    <t xml:space="preserve">Составление выражения для поиска неизвестного 2б</t>
  </si>
  <si>
    <t xml:space="preserve">Поиск неизвестного по схеме и чертежу 1б</t>
  </si>
  <si>
    <t xml:space="preserve">Построение схемы по чертежу и поиск неизвестного 2б</t>
  </si>
  <si>
    <t xml:space="preserve">Решение простых уравнений 1б</t>
  </si>
  <si>
    <t xml:space="preserve">Решение сложных уравнений 2б</t>
  </si>
  <si>
    <t xml:space="preserve">Перевод в указанные единицы измерения 1б</t>
  </si>
  <si>
    <t xml:space="preserve">Действия с величинами 2б</t>
  </si>
  <si>
    <t xml:space="preserve">Всего баллов</t>
  </si>
  <si>
    <t xml:space="preserve"> -</t>
  </si>
  <si>
    <t xml:space="preserve">  -</t>
  </si>
  <si>
    <t xml:space="preserve">   -</t>
  </si>
  <si>
    <t xml:space="preserve"> +</t>
  </si>
  <si>
    <t xml:space="preserve">н/спр</t>
  </si>
  <si>
    <t xml:space="preserve">        -</t>
  </si>
  <si>
    <t xml:space="preserve">      -</t>
  </si>
  <si>
    <t xml:space="preserve">14б</t>
  </si>
  <si>
    <t xml:space="preserve">13б</t>
  </si>
  <si>
    <t xml:space="preserve">I ур</t>
  </si>
  <si>
    <t xml:space="preserve">1 ур</t>
  </si>
  <si>
    <t xml:space="preserve">  +</t>
  </si>
  <si>
    <t xml:space="preserve">7б</t>
  </si>
  <si>
    <t xml:space="preserve">            -</t>
  </si>
  <si>
    <t xml:space="preserve">              -</t>
  </si>
  <si>
    <t xml:space="preserve">11б</t>
  </si>
  <si>
    <t xml:space="preserve">10б</t>
  </si>
  <si>
    <t xml:space="preserve">б</t>
  </si>
  <si>
    <t xml:space="preserve">о</t>
  </si>
  <si>
    <t xml:space="preserve">л</t>
  </si>
  <si>
    <t xml:space="preserve">е</t>
  </si>
  <si>
    <t xml:space="preserve">8б</t>
  </si>
  <si>
    <t xml:space="preserve">       +</t>
  </si>
  <si>
    <t xml:space="preserve">12б</t>
  </si>
  <si>
    <t xml:space="preserve">16б</t>
  </si>
  <si>
    <t xml:space="preserve">II ур</t>
  </si>
  <si>
    <t xml:space="preserve">17б</t>
  </si>
  <si>
    <t xml:space="preserve">2 ур</t>
  </si>
  <si>
    <t xml:space="preserve">15б</t>
  </si>
  <si>
    <t xml:space="preserve">20б</t>
  </si>
  <si>
    <t xml:space="preserve">III ур</t>
  </si>
  <si>
    <t xml:space="preserve">3 ур</t>
  </si>
  <si>
    <t xml:space="preserve">    +</t>
  </si>
  <si>
    <t xml:space="preserve"> </t>
  </si>
  <si>
    <t xml:space="preserve">        б</t>
  </si>
  <si>
    <t xml:space="preserve">  б</t>
  </si>
  <si>
    <t xml:space="preserve"> б</t>
  </si>
  <si>
    <t xml:space="preserve">         -</t>
  </si>
  <si>
    <t xml:space="preserve">      +</t>
  </si>
  <si>
    <t xml:space="preserve">н/с</t>
  </si>
  <si>
    <t xml:space="preserve">19б</t>
  </si>
  <si>
    <t xml:space="preserve">9б</t>
  </si>
  <si>
    <t xml:space="preserve">   +</t>
  </si>
  <si>
    <t xml:space="preserve"> + </t>
  </si>
  <si>
    <t xml:space="preserve">Без ошибок -6 чел.  24 %</t>
  </si>
  <si>
    <t xml:space="preserve">писали работу -   22 чел. (96%)</t>
  </si>
  <si>
    <t xml:space="preserve">1 - 2 ош. -9 чел.  36 %</t>
  </si>
  <si>
    <t xml:space="preserve">Качество выполнения - 15чел.   65%</t>
  </si>
  <si>
    <t xml:space="preserve">б/о -   7 чел. ( 32%)</t>
  </si>
  <si>
    <t xml:space="preserve">Не справились -0 чел.  0%</t>
  </si>
  <si>
    <t xml:space="preserve">1-2 ош. - 8 чел. 36%)</t>
  </si>
  <si>
    <t xml:space="preserve">качество - 68 %</t>
  </si>
  <si>
    <r>
      <rPr>
        <sz val="12"/>
        <color rgb="FF000000"/>
        <rFont val="Times New Roman"/>
        <family val="1"/>
        <charset val="204"/>
      </rPr>
      <t xml:space="preserve">не справились:</t>
    </r>
    <r>
      <rPr>
        <u val="single"/>
        <sz val="12"/>
        <color rgb="FF000000"/>
        <rFont val="Times New Roman"/>
        <family val="1"/>
        <charset val="204"/>
      </rPr>
      <t xml:space="preserve"> Ф.И. ученика ______________________________________</t>
    </r>
  </si>
  <si>
    <t xml:space="preserve">Стартовая контрольная работа 07.09.16</t>
  </si>
  <si>
    <t xml:space="preserve">ТДР 09.09.16 (вход)</t>
  </si>
  <si>
    <t xml:space="preserve">ТДР №1 27.09.16 (выход)</t>
  </si>
  <si>
    <t xml:space="preserve">Проверочная работа №1 14.10.16</t>
  </si>
  <si>
    <r>
      <rPr>
        <b val="true"/>
        <sz val="12"/>
        <rFont val="Calibri"/>
        <family val="2"/>
        <charset val="204"/>
      </rPr>
      <t xml:space="preserve">     </t>
    </r>
    <r>
      <rPr>
        <b val="true"/>
        <sz val="16"/>
        <rFont val="Calibri"/>
        <family val="2"/>
        <charset val="204"/>
      </rPr>
      <t xml:space="preserve"> Контрольная работа за 1 четверть 19.10.2016</t>
    </r>
  </si>
  <si>
    <t xml:space="preserve">ТДР№2 (вход) 24.10.2016</t>
  </si>
  <si>
    <t xml:space="preserve">ТДР №2 (выход) 23.11.16г</t>
  </si>
  <si>
    <t xml:space="preserve">Проверочная работа №3 28.11.16</t>
  </si>
  <si>
    <t xml:space="preserve">Контрольная работа за 1 полугодие 27.12.16г</t>
  </si>
  <si>
    <t xml:space="preserve">вход</t>
  </si>
  <si>
    <t xml:space="preserve">               ТДР № 3 (вход) 16.01.17г</t>
  </si>
  <si>
    <t xml:space="preserve">               ТДР № 3 (выход) 27.01.17г</t>
  </si>
  <si>
    <t xml:space="preserve">Проверочная работа№5 от 20.02.17</t>
  </si>
  <si>
    <t xml:space="preserve">                  ТДР №4 (вход) от 22.02.17</t>
  </si>
  <si>
    <t xml:space="preserve">Контрольная  работа за 3 четверть 14.03.17г</t>
  </si>
  <si>
    <t xml:space="preserve">                  ТДР №4 (выход) от 17.03.17</t>
  </si>
  <si>
    <t xml:space="preserve">Проверочная работа 07.04.17</t>
  </si>
  <si>
    <t xml:space="preserve">ТДР №5
12.04.17 (вход)</t>
  </si>
  <si>
    <t xml:space="preserve">ТДР 20.04.17 выход</t>
  </si>
  <si>
    <r>
      <rPr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Итоговая контрольная работа за год 17.05.2017</t>
    </r>
  </si>
  <si>
    <t xml:space="preserve">орфограммы 
слабых позиций</t>
  </si>
  <si>
    <t xml:space="preserve">Поиск 
проверочного слова</t>
  </si>
  <si>
    <t xml:space="preserve">мягкость согласного</t>
  </si>
  <si>
    <t xml:space="preserve">КОД</t>
  </si>
  <si>
    <t xml:space="preserve">диктант</t>
  </si>
  <si>
    <t xml:space="preserve">задание</t>
  </si>
  <si>
    <t xml:space="preserve">Всего
ошибок</t>
  </si>
  <si>
    <t xml:space="preserve">родственные
 слова</t>
  </si>
  <si>
    <t xml:space="preserve">состав слова</t>
  </si>
  <si>
    <t xml:space="preserve">всего ошибок 
в задании</t>
  </si>
  <si>
    <t xml:space="preserve">1А</t>
  </si>
  <si>
    <t xml:space="preserve">2А</t>
  </si>
  <si>
    <t xml:space="preserve">3А</t>
  </si>
  <si>
    <t xml:space="preserve">4А</t>
  </si>
  <si>
    <r>
      <rPr>
        <sz val="11"/>
        <color rgb="FF000000"/>
        <rFont val="Calibri"/>
        <family val="2"/>
        <charset val="204"/>
      </rPr>
      <t xml:space="preserve">Орфограммы
сильных позиций
</t>
    </r>
    <r>
      <rPr>
        <sz val="11"/>
        <color rgb="FFFF0000"/>
        <rFont val="Calibri"/>
        <family val="2"/>
        <charset val="204"/>
      </rPr>
      <t xml:space="preserve">(вставляете сами, если есть ещё ошибки)</t>
    </r>
  </si>
  <si>
    <t xml:space="preserve">Всего
ошибок
диктант</t>
  </si>
  <si>
    <t xml:space="preserve">Орфограммы 
слабых 
позиций</t>
  </si>
  <si>
    <t xml:space="preserve">Словарные слова</t>
  </si>
  <si>
    <t xml:space="preserve">Другие ошибки</t>
  </si>
  <si>
    <t xml:space="preserve">Задания</t>
  </si>
  <si>
    <t xml:space="preserve">Всего
ошибок
задание</t>
  </si>
  <si>
    <t xml:space="preserve">орфограммы
обозначение фонем</t>
  </si>
  <si>
    <r>
      <rPr>
        <sz val="11"/>
        <color rgb="FF000000"/>
        <rFont val="Calibri"/>
        <family val="2"/>
      </rPr>
      <t xml:space="preserve">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иктант </t>
    </r>
  </si>
  <si>
    <r>
      <rPr>
        <sz val="11"/>
        <color rgb="FF000000"/>
        <rFont val="Calibri"/>
        <family val="2"/>
      </rPr>
      <t xml:space="preserve">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Задания </t>
    </r>
  </si>
  <si>
    <t xml:space="preserve">умение проверять орф. слаб. Поз 6б</t>
  </si>
  <si>
    <t xml:space="preserve">умение записывать слова с орфограммами сильн поз, пробел 2б </t>
  </si>
  <si>
    <t xml:space="preserve">Умение находить родственные слова, выделять корень 4б</t>
  </si>
  <si>
    <t xml:space="preserve">умения подбирать изменения слов, выделять окончания 2б</t>
  </si>
  <si>
    <t xml:space="preserve">умение подбирать проверочные слова 4б</t>
  </si>
  <si>
    <t xml:space="preserve">умение отличать "знание" от "незнания" 3б</t>
  </si>
  <si>
    <t xml:space="preserve">словарные слова 1б</t>
  </si>
  <si>
    <t xml:space="preserve">основная мысль 2б</t>
  </si>
  <si>
    <t xml:space="preserve">название 2б</t>
  </si>
  <si>
    <t xml:space="preserve">гласных</t>
  </si>
  <si>
    <t xml:space="preserve">согласных</t>
  </si>
  <si>
    <t xml:space="preserve">рефлексия</t>
  </si>
  <si>
    <t xml:space="preserve">ОСП в корне</t>
  </si>
  <si>
    <t xml:space="preserve">позиция звука [й']</t>
  </si>
  <si>
    <t xml:space="preserve">непроизносымый согласный</t>
  </si>
  <si>
    <t xml:space="preserve">звуки с и з</t>
  </si>
  <si>
    <t xml:space="preserve">замена</t>
  </si>
  <si>
    <t xml:space="preserve">знак препинания</t>
  </si>
  <si>
    <t xml:space="preserve">перенос</t>
  </si>
  <si>
    <t xml:space="preserve">ОСП в суффиксе</t>
  </si>
  <si>
    <t xml:space="preserve">нашёл родственные слова</t>
  </si>
  <si>
    <t xml:space="preserve">подобрал свои </t>
  </si>
  <si>
    <t xml:space="preserve">чередующиеся звуки</t>
  </si>
  <si>
    <t xml:space="preserve">чередующиеся фонемы</t>
  </si>
  <si>
    <t xml:space="preserve">мягкий согласный + Ь</t>
  </si>
  <si>
    <t xml:space="preserve">шип. + о </t>
  </si>
  <si>
    <t xml:space="preserve">предлоги со словами</t>
  </si>
  <si>
    <t xml:space="preserve">осп в суффиксе</t>
  </si>
  <si>
    <t xml:space="preserve">осп в приставке</t>
  </si>
  <si>
    <t xml:space="preserve">осп в окончании </t>
  </si>
  <si>
    <t xml:space="preserve">предмет сообщения</t>
  </si>
  <si>
    <t xml:space="preserve">содержание сообщения</t>
  </si>
  <si>
    <t xml:space="preserve">предмет</t>
  </si>
  <si>
    <t xml:space="preserve">признак</t>
  </si>
  <si>
    <t xml:space="preserve">приставка</t>
  </si>
  <si>
    <t xml:space="preserve">корень</t>
  </si>
  <si>
    <t xml:space="preserve">суффикс</t>
  </si>
  <si>
    <t xml:space="preserve">окончание</t>
  </si>
  <si>
    <t xml:space="preserve">интерфикс</t>
  </si>
  <si>
    <t xml:space="preserve">кол-во звуков, букв</t>
  </si>
  <si>
    <t xml:space="preserve">основа, 
окончание предмет</t>
  </si>
  <si>
    <t xml:space="preserve">основа, 
окончание признак</t>
  </si>
  <si>
    <t xml:space="preserve">одинаковые окончания</t>
  </si>
  <si>
    <t xml:space="preserve">умение определять работу окончаний в слове</t>
  </si>
  <si>
    <t xml:space="preserve">умение определять работу основы в слове</t>
  </si>
  <si>
    <t xml:space="preserve">умение определять слова называющие предметы</t>
  </si>
  <si>
    <t xml:space="preserve">умение определять слова называющие признаки  предметов</t>
  </si>
  <si>
    <t xml:space="preserve">умение выделять окончания в словах</t>
  </si>
  <si>
    <t xml:space="preserve">умение изменять слова по падежу</t>
  </si>
  <si>
    <t xml:space="preserve">умение определять род у слов называющих предметы</t>
  </si>
  <si>
    <t xml:space="preserve">умение списывать текст по определенному правилу</t>
  </si>
  <si>
    <t xml:space="preserve">умение видеть и проверять орфограммы</t>
  </si>
  <si>
    <t xml:space="preserve">умение выделять родственные слова из группы слов</t>
  </si>
  <si>
    <t xml:space="preserve">умение выделять изменения одного и того же слова</t>
  </si>
  <si>
    <t xml:space="preserve">умение графически выделять окончания</t>
  </si>
  <si>
    <t xml:space="preserve">умение определять работы слов предметов</t>
  </si>
  <si>
    <t xml:space="preserve">умение определять работы слов признаеков</t>
  </si>
  <si>
    <t xml:space="preserve">перевод</t>
  </si>
  <si>
    <t xml:space="preserve">объяснение</t>
  </si>
  <si>
    <t xml:space="preserve">родственные слова</t>
  </si>
  <si>
    <t xml:space="preserve">изменения</t>
  </si>
  <si>
    <t xml:space="preserve">распределение 
по способу</t>
  </si>
  <si>
    <t xml:space="preserve">подбор 
проверочного 
слова</t>
  </si>
  <si>
    <t xml:space="preserve">итоговый уровень </t>
  </si>
  <si>
    <t xml:space="preserve">итоговый уровень за 2 четверть</t>
  </si>
  <si>
    <t xml:space="preserve">умение выделять в слове окончание</t>
  </si>
  <si>
    <t xml:space="preserve">умение писать окончания по закону письма</t>
  </si>
  <si>
    <t xml:space="preserve">умение определять слова с окончаниями нарушителями</t>
  </si>
  <si>
    <t xml:space="preserve">умение пользоваться алгоритмом при записи окончаний нарушителей</t>
  </si>
  <si>
    <t xml:space="preserve">умение писать окончание по закону письма</t>
  </si>
  <si>
    <t xml:space="preserve">умение определять падеж, пользуясь набором слов</t>
  </si>
  <si>
    <t xml:space="preserve">умение определять набор падежных окончаний</t>
  </si>
  <si>
    <t xml:space="preserve">умение составлять связной текст</t>
  </si>
  <si>
    <r>
      <rPr>
        <sz val="11"/>
        <color rgb="FF000000"/>
        <rFont val="Calibri"/>
        <family val="2"/>
        <charset val="204"/>
      </rPr>
      <t xml:space="preserve">умение писать слова с орфограммой </t>
    </r>
    <r>
      <rPr>
        <b val="true"/>
        <sz val="11"/>
        <color rgb="FF000000"/>
        <rFont val="Calibri"/>
        <family val="2"/>
        <charset val="204"/>
      </rPr>
      <t xml:space="preserve">шип.+ь</t>
    </r>
  </si>
  <si>
    <t xml:space="preserve">умение писать гласные в окончаниях по закону письма</t>
  </si>
  <si>
    <t xml:space="preserve">умение писать гласные в окончаниях нарушителях</t>
  </si>
  <si>
    <t xml:space="preserve">умение написания телеграммы</t>
  </si>
  <si>
    <t xml:space="preserve">Общее количество баллов</t>
  </si>
  <si>
    <t xml:space="preserve">умение изменять слова, называющие действие</t>
  </si>
  <si>
    <t xml:space="preserve">умение определять форму единственного и множественного числа у слов действий</t>
  </si>
  <si>
    <t xml:space="preserve">умение определять время у слов действий</t>
  </si>
  <si>
    <t xml:space="preserve">умение определять слова действия в неопределенной форме</t>
  </si>
  <si>
    <t xml:space="preserve">умение определять тип спряжения</t>
  </si>
  <si>
    <t xml:space="preserve">умение определять личные окончания у слов действий</t>
  </si>
  <si>
    <t xml:space="preserve">разделительный ъ</t>
  </si>
  <si>
    <t xml:space="preserve">звонкие глухие</t>
  </si>
  <si>
    <t xml:space="preserve">изменение</t>
  </si>
  <si>
    <t xml:space="preserve">родственные</t>
  </si>
  <si>
    <t xml:space="preserve">ча-ща
чу-щу</t>
  </si>
  <si>
    <t xml:space="preserve">границы
 высказывания</t>
  </si>
  <si>
    <t xml:space="preserve">Ь, Ъ разделительный 
знак</t>
  </si>
  <si>
    <t xml:space="preserve">мягкость 
согласного</t>
  </si>
  <si>
    <t xml:space="preserve">чк,чн</t>
  </si>
  <si>
    <t xml:space="preserve">пропуск</t>
  </si>
  <si>
    <t xml:space="preserve">предлог</t>
  </si>
  <si>
    <t xml:space="preserve">в корне</t>
  </si>
  <si>
    <t xml:space="preserve">в приставке</t>
  </si>
  <si>
    <t xml:space="preserve">в суффиксе</t>
  </si>
  <si>
    <t xml:space="preserve">однокоренные
 слова</t>
  </si>
  <si>
    <t xml:space="preserve">проверочное 
слово</t>
  </si>
  <si>
    <t xml:space="preserve">способ
 проверки</t>
  </si>
  <si>
    <t xml:space="preserve">связанные</t>
  </si>
  <si>
    <t xml:space="preserve">не связанные</t>
  </si>
  <si>
    <t xml:space="preserve">Пропуск, замена букв, слов</t>
  </si>
  <si>
    <t xml:space="preserve">кол-во слов предлог</t>
  </si>
  <si>
    <t xml:space="preserve">шип. 
+ У</t>
  </si>
  <si>
    <t xml:space="preserve">шип. 
+ И</t>
  </si>
  <si>
    <t xml:space="preserve">обозначение звука Й</t>
  </si>
  <si>
    <t xml:space="preserve">Удвоенный согласный</t>
  </si>
  <si>
    <t xml:space="preserve">Мягкость согл. Ь</t>
  </si>
  <si>
    <t xml:space="preserve">Мягкость согл. гласной буквой</t>
  </si>
  <si>
    <t xml:space="preserve">Сл.п. в корне</t>
  </si>
  <si>
    <t xml:space="preserve">Сл.п. в суффиксе</t>
  </si>
  <si>
    <t xml:space="preserve">Сл.п. в окончании предмета</t>
  </si>
  <si>
    <t xml:space="preserve">Сл.п. в окончании действий</t>
  </si>
  <si>
    <t xml:space="preserve">Сл.п. в окончании признака</t>
  </si>
  <si>
    <t xml:space="preserve">Сл.п. в приставке</t>
  </si>
  <si>
    <t xml:space="preserve">в переносе слова</t>
  </si>
  <si>
    <t xml:space="preserve">Поиск "лишнего" слова</t>
  </si>
  <si>
    <t xml:space="preserve">Подбор проверочного слова для проверки орфограмм слабых позиций в разных морфемах слова</t>
  </si>
  <si>
    <t xml:space="preserve">Найти слова с окончанием -и</t>
  </si>
  <si>
    <t xml:space="preserve">Определение спряжения</t>
  </si>
  <si>
    <t xml:space="preserve">3 лицо ед.ч.</t>
  </si>
  <si>
    <t xml:space="preserve">3 лицо мн.ч.</t>
  </si>
  <si>
    <t xml:space="preserve">Разноспрягаемые</t>
  </si>
  <si>
    <t xml:space="preserve">низкий</t>
  </si>
  <si>
    <t xml:space="preserve">0,5б</t>
  </si>
  <si>
    <t xml:space="preserve">18б</t>
  </si>
  <si>
    <t xml:space="preserve">достаточный</t>
  </si>
  <si>
    <t xml:space="preserve">0,7б</t>
  </si>
  <si>
    <t xml:space="preserve">1,6б</t>
  </si>
  <si>
    <t xml:space="preserve">6,6б</t>
  </si>
  <si>
    <t xml:space="preserve">       -</t>
  </si>
  <si>
    <t xml:space="preserve">    -</t>
  </si>
  <si>
    <t xml:space="preserve">5,5б</t>
  </si>
  <si>
    <t xml:space="preserve">23б</t>
  </si>
  <si>
    <t xml:space="preserve">высокий</t>
  </si>
  <si>
    <t xml:space="preserve">1,8б</t>
  </si>
  <si>
    <t xml:space="preserve">6,8б</t>
  </si>
  <si>
    <t xml:space="preserve">         +</t>
  </si>
  <si>
    <t xml:space="preserve">0,2б</t>
  </si>
  <si>
    <t xml:space="preserve">25б</t>
  </si>
  <si>
    <t xml:space="preserve">  б/о</t>
  </si>
  <si>
    <t xml:space="preserve">5,1б</t>
  </si>
  <si>
    <t xml:space="preserve">26б</t>
  </si>
  <si>
    <t xml:space="preserve"> б/о</t>
  </si>
  <si>
    <t xml:space="preserve">0,9б</t>
  </si>
  <si>
    <t xml:space="preserve">1,5б</t>
  </si>
  <si>
    <t xml:space="preserve">5,2б</t>
  </si>
  <si>
    <t xml:space="preserve">  +   </t>
  </si>
  <si>
    <t xml:space="preserve">4,6б</t>
  </si>
  <si>
    <t xml:space="preserve">        +</t>
  </si>
  <si>
    <t xml:space="preserve">т</t>
  </si>
  <si>
    <t xml:space="preserve">22б</t>
  </si>
  <si>
    <t xml:space="preserve">1,4б</t>
  </si>
  <si>
    <t xml:space="preserve">средний</t>
  </si>
  <si>
    <t xml:space="preserve">0,8б</t>
  </si>
  <si>
    <t xml:space="preserve">4,9б</t>
  </si>
  <si>
    <t xml:space="preserve"> +  </t>
  </si>
  <si>
    <t xml:space="preserve">1,3б</t>
  </si>
  <si>
    <t xml:space="preserve">5,3б</t>
  </si>
  <si>
    <t xml:space="preserve">3,6б</t>
  </si>
  <si>
    <t xml:space="preserve">24б</t>
  </si>
  <si>
    <t xml:space="preserve">3,7б</t>
  </si>
  <si>
    <t xml:space="preserve">4,4б</t>
  </si>
  <si>
    <t xml:space="preserve">23чел</t>
  </si>
  <si>
    <t xml:space="preserve">22 чел</t>
  </si>
  <si>
    <t xml:space="preserve">7чел</t>
  </si>
  <si>
    <t xml:space="preserve">10 чел</t>
  </si>
  <si>
    <t xml:space="preserve">10чел</t>
  </si>
  <si>
    <t xml:space="preserve">7 чел</t>
  </si>
  <si>
    <t xml:space="preserve">17чел</t>
  </si>
  <si>
    <t xml:space="preserve">17 чел 77%</t>
  </si>
  <si>
    <t xml:space="preserve">не справились с диктантом</t>
  </si>
  <si>
    <t xml:space="preserve">2чел</t>
  </si>
  <si>
    <t xml:space="preserve">0 чел</t>
  </si>
  <si>
    <t xml:space="preserve">14чел</t>
  </si>
  <si>
    <t xml:space="preserve">16 чел</t>
  </si>
  <si>
    <t xml:space="preserve">6чел</t>
  </si>
  <si>
    <t xml:space="preserve">3 чел</t>
  </si>
  <si>
    <t xml:space="preserve">20чел</t>
  </si>
  <si>
    <t xml:space="preserve">19 чел 86%</t>
  </si>
  <si>
    <t xml:space="preserve">не справились с заданием</t>
  </si>
  <si>
    <t xml:space="preserve">0чел</t>
  </si>
  <si>
    <t xml:space="preserve">ФИ: Насибов Р. - дисграфия, Гусманов А - вновь прибывший</t>
  </si>
  <si>
    <t xml:space="preserve">ФИ: </t>
  </si>
  <si>
    <t xml:space="preserve">Стартовая контрольная работа 02.09.2016</t>
  </si>
  <si>
    <t xml:space="preserve">Проверочная работа №1 16.09.2016г</t>
  </si>
  <si>
    <t xml:space="preserve">                                           Проверочная работа №2   27.10.16г</t>
  </si>
  <si>
    <t xml:space="preserve">                                                   Проверочная работа № 3 21.11.16г</t>
  </si>
  <si>
    <t xml:space="preserve">Контрольная  работа за первое полугодие 13.12.16г</t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Проверочная работа №5   03.03.2017г</t>
    </r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Проверочная работа №6   04.04.2017г</t>
    </r>
  </si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Проверочная работа №7   07.04.2017г</t>
    </r>
  </si>
  <si>
    <t xml:space="preserve">Итоговая проверочная работа №1 19.05.2017</t>
  </si>
  <si>
    <t xml:space="preserve">Итоговая проверочная работа №2 22.05.2017</t>
  </si>
  <si>
    <t xml:space="preserve">выбор ответа</t>
  </si>
  <si>
    <t xml:space="preserve">                  выбор ответа</t>
  </si>
  <si>
    <t xml:space="preserve">                             Выбор ответа</t>
  </si>
  <si>
    <t xml:space="preserve">способ чтения</t>
  </si>
  <si>
    <t xml:space="preserve">выразительность чтения</t>
  </si>
  <si>
    <t xml:space="preserve">правильность чтения</t>
  </si>
  <si>
    <t xml:space="preserve">                                                                         Выбор ответа</t>
  </si>
  <si>
    <t xml:space="preserve">нахождение информации заданной в явном виде.</t>
  </si>
  <si>
    <t xml:space="preserve">нахождение информации заданной в неявном виде.</t>
  </si>
  <si>
    <t xml:space="preserve">определение порядка микротем</t>
  </si>
  <si>
    <t xml:space="preserve">анализ, интерпритация
самостоятельные обоснование выводов</t>
  </si>
  <si>
    <t xml:space="preserve">анализ и обобщение
информации</t>
  </si>
  <si>
    <t xml:space="preserve">анализ, интерпритация
 и обобщение информации</t>
  </si>
  <si>
    <t xml:space="preserve">анализ, оценка, подбор аргументов
</t>
  </si>
  <si>
    <t xml:space="preserve">анализ и оценка
 языка и элементов текста</t>
  </si>
  <si>
    <t xml:space="preserve">прогнозирование
 содержания текста</t>
  </si>
  <si>
    <t xml:space="preserve">создание собственного
 текста</t>
  </si>
  <si>
    <t xml:space="preserve">№1</t>
  </si>
  <si>
    <t xml:space="preserve">№2</t>
  </si>
  <si>
    <t xml:space="preserve">№3</t>
  </si>
  <si>
    <t xml:space="preserve">№4</t>
  </si>
  <si>
    <t xml:space="preserve">№6</t>
  </si>
  <si>
    <t xml:space="preserve">№7</t>
  </si>
  <si>
    <t xml:space="preserve">№9</t>
  </si>
  <si>
    <t xml:space="preserve">основная мысль произведения
 текста</t>
  </si>
  <si>
    <t xml:space="preserve">жанр  произведения
 </t>
  </si>
  <si>
    <t xml:space="preserve">№12</t>
  </si>
  <si>
    <t xml:space="preserve">установка последовательности событий
 текста</t>
  </si>
  <si>
    <t xml:space="preserve">закончи предложение словами из текста 
 </t>
  </si>
  <si>
    <t xml:space="preserve">развернутый ответ на вопрос в форме сочинения 
 текста</t>
  </si>
  <si>
    <t xml:space="preserve">основная мысль произведения
</t>
  </si>
  <si>
    <t xml:space="preserve">установление соответствия между героями и данными им высказываниями</t>
  </si>
  <si>
    <t xml:space="preserve">дополни фразу словами из текста словами </t>
  </si>
  <si>
    <t xml:space="preserve">установление соответствия между приемами высказываниями</t>
  </si>
  <si>
    <t xml:space="preserve">понятие эпитета</t>
  </si>
  <si>
    <t xml:space="preserve">установление соответствия </t>
  </si>
  <si>
    <t xml:space="preserve">описание животного</t>
  </si>
  <si>
    <t xml:space="preserve">№5</t>
  </si>
  <si>
    <t xml:space="preserve">способы изображения животного </t>
  </si>
  <si>
    <t xml:space="preserve">скорость чтения</t>
  </si>
  <si>
    <t xml:space="preserve">слоги</t>
  </si>
  <si>
    <t xml:space="preserve">слоги + слова</t>
  </si>
  <si>
    <t xml:space="preserve">слова</t>
  </si>
  <si>
    <t xml:space="preserve">искажения</t>
  </si>
  <si>
    <t xml:space="preserve">повторы </t>
  </si>
  <si>
    <t xml:space="preserve">количество ошибок </t>
  </si>
  <si>
    <t xml:space="preserve">  +++++</t>
  </si>
  <si>
    <t xml:space="preserve"> +++++</t>
  </si>
  <si>
    <t xml:space="preserve">Iур</t>
  </si>
  <si>
    <t xml:space="preserve"> ++</t>
  </si>
  <si>
    <t xml:space="preserve">     -</t>
  </si>
  <si>
    <t xml:space="preserve"> + ++++</t>
  </si>
  <si>
    <t xml:space="preserve"> +++</t>
  </si>
  <si>
    <t xml:space="preserve"> +++ +</t>
  </si>
  <si>
    <t xml:space="preserve">IIур</t>
  </si>
  <si>
    <t xml:space="preserve"> +++=+</t>
  </si>
  <si>
    <t xml:space="preserve"> ++++</t>
  </si>
  <si>
    <t xml:space="preserve"> + +</t>
  </si>
  <si>
    <t xml:space="preserve"> IIур</t>
  </si>
  <si>
    <t xml:space="preserve"> + + +</t>
  </si>
  <si>
    <t xml:space="preserve"> IIIур</t>
  </si>
  <si>
    <t xml:space="preserve"> + ++</t>
  </si>
  <si>
    <t xml:space="preserve">  ++</t>
  </si>
  <si>
    <t xml:space="preserve">IIIур</t>
  </si>
  <si>
    <t xml:space="preserve"> ++++=</t>
  </si>
  <si>
    <t xml:space="preserve">     +</t>
  </si>
  <si>
    <t xml:space="preserve"> ++++ +</t>
  </si>
  <si>
    <t xml:space="preserve"> + + + +</t>
  </si>
  <si>
    <t xml:space="preserve"> 8б</t>
  </si>
  <si>
    <t xml:space="preserve"> +     </t>
  </si>
  <si>
    <t xml:space="preserve"> + +++</t>
  </si>
  <si>
    <t xml:space="preserve">Стартовая контрольная работа 07.09.2016г</t>
  </si>
  <si>
    <t xml:space="preserve">Проверочная работа №1 21.10.2016г</t>
  </si>
  <si>
    <t xml:space="preserve">Проверочная работа №2  07.12.16г</t>
  </si>
  <si>
    <t xml:space="preserve">Проверочная работа №3  17.03.17г</t>
  </si>
  <si>
    <t xml:space="preserve">Итоговая проверочная работа  03.05.17г</t>
  </si>
  <si>
    <t xml:space="preserve">№ п/п</t>
  </si>
  <si>
    <t xml:space="preserve">1
Б</t>
  </si>
  <si>
    <t xml:space="preserve">2
Б</t>
  </si>
  <si>
    <t xml:space="preserve">3
Б</t>
  </si>
  <si>
    <t xml:space="preserve">4
П</t>
  </si>
  <si>
    <t xml:space="preserve">5
Б</t>
  </si>
  <si>
    <t xml:space="preserve">6
Б</t>
  </si>
  <si>
    <t xml:space="preserve">7
П</t>
  </si>
  <si>
    <t xml:space="preserve">8
П</t>
  </si>
  <si>
    <t xml:space="preserve">5
П</t>
  </si>
  <si>
    <t xml:space="preserve">1П</t>
  </si>
  <si>
    <t xml:space="preserve">3П</t>
  </si>
  <si>
    <t xml:space="preserve">4П</t>
  </si>
  <si>
    <t xml:space="preserve">7П</t>
  </si>
  <si>
    <t xml:space="preserve">1Б
</t>
  </si>
  <si>
    <t xml:space="preserve">2Б
</t>
  </si>
  <si>
    <t xml:space="preserve">3П
</t>
  </si>
  <si>
    <t xml:space="preserve">4П
</t>
  </si>
  <si>
    <t xml:space="preserve">5П
</t>
  </si>
  <si>
    <t xml:space="preserve">распозновать названия измерительных приборов, называть их функции</t>
  </si>
  <si>
    <t xml:space="preserve">искать и толковать 
информацию из текста</t>
  </si>
  <si>
    <t xml:space="preserve">Пользоваться картой России</t>
  </si>
  <si>
    <t xml:space="preserve">пользоваться синоптической картой</t>
  </si>
  <si>
    <t xml:space="preserve">определять температуру</t>
  </si>
  <si>
    <t xml:space="preserve">предсказывать показания термометра</t>
  </si>
  <si>
    <t xml:space="preserve">анализировать таблицу</t>
  </si>
  <si>
    <t xml:space="preserve">баллы</t>
  </si>
  <si>
    <t xml:space="preserve">умение записывать адрес на основе имеющейся информации </t>
  </si>
  <si>
    <t xml:space="preserve">читать схематический рисунок</t>
  </si>
  <si>
    <t xml:space="preserve">изображать путь на карте</t>
  </si>
  <si>
    <t xml:space="preserve">определять стороны 
горизонта по теням</t>
  </si>
  <si>
    <t xml:space="preserve">определять стороны 
горизонта на картосхеме</t>
  </si>
  <si>
    <t xml:space="preserve">определять направление 
движения с помощью картосхемы</t>
  </si>
  <si>
    <t xml:space="preserve">умение определять соответствие масштаба картосхемы цели ее использования</t>
  </si>
  <si>
    <t xml:space="preserve">умение соотносить картосхему, показания компаса и свое местоположение</t>
  </si>
  <si>
    <t xml:space="preserve">умение определять реальное расстояние с помощью масштаба на картосхеме</t>
  </si>
  <si>
    <t xml:space="preserve">умение определять продолжительность пути с помощью масштаба на картосхеме</t>
  </si>
  <si>
    <t xml:space="preserve">умение определять направление движения и расстояние с помощью картосхемы</t>
  </si>
  <si>
    <t xml:space="preserve">умение называть достопримечательности городов России</t>
  </si>
  <si>
    <t xml:space="preserve">умение определять соответствие масштаба изображения и размера картосхемы</t>
  </si>
  <si>
    <t xml:space="preserve">итого баллов</t>
  </si>
  <si>
    <t xml:space="preserve">итоговый уровень за II  четверть</t>
  </si>
  <si>
    <t xml:space="preserve">сравнивать высоту гор по рисунку</t>
  </si>
  <si>
    <t xml:space="preserve">пользоваться справочным 
материалом</t>
  </si>
  <si>
    <t xml:space="preserve">читать профиль местности</t>
  </si>
  <si>
    <t xml:space="preserve">сравнивать склоны холма 
по освещённости</t>
  </si>
  <si>
    <t xml:space="preserve">определять крутизну склона
 по изолиниям</t>
  </si>
  <si>
    <t xml:space="preserve">УРОВЕНЬ СЛОЖНОСТИ ЗАДАНИЙ</t>
  </si>
  <si>
    <r>
      <rPr>
        <sz val="12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задание
уметь записать данные на основе имеющейся информации
1б.
</t>
    </r>
  </si>
  <si>
    <t xml:space="preserve">2 задание
читать график
1б.</t>
  </si>
  <si>
    <t xml:space="preserve">3 задание
изображать диаграмму
1б.</t>
  </si>
  <si>
    <t xml:space="preserve">4 задание
определять информ.по таблице
1б.</t>
  </si>
  <si>
    <t xml:space="preserve">5 задание
определять верную таблицу
1 б</t>
  </si>
  <si>
    <t xml:space="preserve">6 задание
определ.
Верный график
1б</t>
  </si>
  <si>
    <t xml:space="preserve">всего
6 б</t>
  </si>
  <si>
    <t xml:space="preserve">Уровни
низк. 0-3б
баз.4б
повыш.
5-6 б.</t>
  </si>
  <si>
    <t xml:space="preserve">3К</t>
  </si>
  <si>
    <t xml:space="preserve"> I ур</t>
  </si>
  <si>
    <t xml:space="preserve">6П</t>
  </si>
  <si>
    <t xml:space="preserve">8П</t>
  </si>
  <si>
    <t xml:space="preserve">5П</t>
  </si>
  <si>
    <t xml:space="preserve">4К</t>
  </si>
  <si>
    <t xml:space="preserve">к</t>
  </si>
  <si>
    <t xml:space="preserve">Н</t>
  </si>
  <si>
    <t xml:space="preserve">БОЛЕЛА</t>
  </si>
  <si>
    <t xml:space="preserve">2014-2015 учебный год</t>
  </si>
  <si>
    <t xml:space="preserve">Стартовая работа
02.09.2015</t>
  </si>
  <si>
    <t xml:space="preserve">ТДР № 1  (вход)
24.09.15</t>
  </si>
  <si>
    <t xml:space="preserve">ТДР № 1  (выход)
02.10.15</t>
  </si>
  <si>
    <t xml:space="preserve">
Проверочная работа № 1
06.10.2015</t>
  </si>
  <si>
    <t xml:space="preserve">ТДР № 2  (вход)
13.10.15</t>
  </si>
  <si>
    <t xml:space="preserve">Контрольная  работа за 1 четверть
22.10.2015</t>
  </si>
  <si>
    <t xml:space="preserve">ТДР № 2  (выход)
27.10.15</t>
  </si>
  <si>
    <t xml:space="preserve">
Проверочная работа № 2
30.10.2015</t>
  </si>
  <si>
    <t xml:space="preserve">ТДР № 3  (вход)
17.11.15</t>
  </si>
  <si>
    <t xml:space="preserve">ТДР № 3  (выход)
24.11.15</t>
  </si>
  <si>
    <t xml:space="preserve">Проверочная  работа №3
01.12.15</t>
  </si>
  <si>
    <t xml:space="preserve">ТДР №4  (вход)
11.12.15</t>
  </si>
  <si>
    <t xml:space="preserve">Проверочная работа за 2 четверть 17.12.2015</t>
  </si>
  <si>
    <t xml:space="preserve">ТДР № 4  (выход)
16.02.2016</t>
  </si>
  <si>
    <t xml:space="preserve">Проверочная работа № 4
19.02.2016</t>
  </si>
  <si>
    <t xml:space="preserve">ТДР № 5  (вход)
27.02.2016</t>
  </si>
  <si>
    <t xml:space="preserve">Проверочная работа 3 четверть 
17.03. 2016</t>
  </si>
  <si>
    <t xml:space="preserve">ТДР № 5  (выход)
04.04.16</t>
  </si>
  <si>
    <t xml:space="preserve">
Проверочная работа №5
08.04.16</t>
  </si>
  <si>
    <t xml:space="preserve">ТДР № 6  (вход)
15.04.16</t>
  </si>
  <si>
    <t xml:space="preserve">ТДР № 6  (выход)
28.04.16</t>
  </si>
  <si>
    <t xml:space="preserve">
Проверочная работа №6 03.05.2016
</t>
  </si>
  <si>
    <t xml:space="preserve">ТДР № 7 (вход) 10.05.2016
</t>
  </si>
  <si>
    <t xml:space="preserve">ТДР № 7 (выход) 20.05.2016
</t>
  </si>
  <si>
    <t xml:space="preserve">
Итоговая проверочная работа №7  26.05.2016
</t>
  </si>
  <si>
    <t xml:space="preserve">измерение
 величин</t>
  </si>
  <si>
    <t xml:space="preserve">выражения</t>
  </si>
  <si>
    <t xml:space="preserve">обозначение 
величин</t>
  </si>
  <si>
    <t xml:space="preserve">нахождение 
величины</t>
  </si>
  <si>
    <t xml:space="preserve">недостающие числа</t>
  </si>
  <si>
    <t xml:space="preserve">запись выражения</t>
  </si>
  <si>
    <t xml:space="preserve">вычислительные навыки</t>
  </si>
  <si>
    <t xml:space="preserve">запись результата</t>
  </si>
  <si>
    <t xml:space="preserve">нахождение неизвестной величины</t>
  </si>
  <si>
    <t xml:space="preserve">переход через десяток</t>
  </si>
  <si>
    <t xml:space="preserve">геометрический 
материал</t>
  </si>
  <si>
    <t xml:space="preserve">измерение
 величин в разных системах</t>
  </si>
  <si>
    <t xml:space="preserve">запись числа
 </t>
  </si>
  <si>
    <t xml:space="preserve">построение величины 
</t>
  </si>
  <si>
    <t xml:space="preserve">решение задач (3 балла) 1 балл за каждый показатель</t>
  </si>
  <si>
    <t xml:space="preserve">измерение величин</t>
  </si>
  <si>
    <t xml:space="preserve">построение мер </t>
  </si>
  <si>
    <t xml:space="preserve">работа с числами</t>
  </si>
  <si>
    <t xml:space="preserve">сложение с переходом</t>
  </si>
  <si>
    <t xml:space="preserve">вычитание с переходом</t>
  </si>
  <si>
    <t xml:space="preserve">решение задачи</t>
  </si>
  <si>
    <t xml:space="preserve">решение уравнений</t>
  </si>
  <si>
    <t xml:space="preserve">многозначные числа вычисления</t>
  </si>
  <si>
    <t xml:space="preserve">умножение чисел</t>
  </si>
  <si>
    <t xml:space="preserve">измерение с помощью промежуточной мерки</t>
  </si>
  <si>
    <t xml:space="preserve">выполнение действий со скобками</t>
  </si>
  <si>
    <t xml:space="preserve">умножение и деление чисел</t>
  </si>
  <si>
    <t xml:space="preserve">умножение и  деление</t>
  </si>
  <si>
    <t xml:space="preserve">ФИ ученика</t>
  </si>
  <si>
    <t xml:space="preserve">сравнения</t>
  </si>
  <si>
    <t xml:space="preserve">прибавления</t>
  </si>
  <si>
    <t xml:space="preserve">вычитания</t>
  </si>
  <si>
    <t xml:space="preserve">сложения</t>
  </si>
  <si>
    <t xml:space="preserve">основной меркой</t>
  </si>
  <si>
    <t xml:space="preserve">составной меркой</t>
  </si>
  <si>
    <t xml:space="preserve">формулой</t>
  </si>
  <si>
    <t xml:space="preserve">таблицей</t>
  </si>
  <si>
    <t xml:space="preserve">способ
нахождения</t>
  </si>
  <si>
    <t xml:space="preserve">вычислительный
навык</t>
  </si>
  <si>
    <t xml:space="preserve">вычи
сления</t>
  </si>
  <si>
    <t xml:space="preserve">способ
деления на части</t>
  </si>
  <si>
    <t xml:space="preserve">запись отрезков</t>
  </si>
  <si>
    <t xml:space="preserve">дополнительными мерками</t>
  </si>
  <si>
    <t xml:space="preserve">рациональный спооб измерения</t>
  </si>
  <si>
    <t xml:space="preserve">позиционная  формазаписи</t>
  </si>
  <si>
    <t xml:space="preserve">по системе счисления</t>
  </si>
  <si>
    <t xml:space="preserve">по таблице</t>
  </si>
  <si>
    <t xml:space="preserve">построение второй мерки</t>
  </si>
  <si>
    <t xml:space="preserve">построение фигуры с заданной площадью</t>
  </si>
  <si>
    <t xml:space="preserve">сложение </t>
  </si>
  <si>
    <t xml:space="preserve">модель
1.1</t>
  </si>
  <si>
    <t xml:space="preserve">способ решения
1.1</t>
  </si>
  <si>
    <t xml:space="preserve">вычислительный навык
1.1</t>
  </si>
  <si>
    <t xml:space="preserve">модель
1.2</t>
  </si>
  <si>
    <t xml:space="preserve">способ решения
1.2</t>
  </si>
  <si>
    <t xml:space="preserve">вычислительный навык
1.2</t>
  </si>
  <si>
    <t xml:space="preserve">модель
1.3</t>
  </si>
  <si>
    <t xml:space="preserve">способ решения
1.3</t>
  </si>
  <si>
    <t xml:space="preserve">вычислительный навык
1.3</t>
  </si>
  <si>
    <t xml:space="preserve">удержание основы системы
2.1</t>
  </si>
  <si>
    <t xml:space="preserve">способ измерения 2.1</t>
  </si>
  <si>
    <t xml:space="preserve">запись результата
2.1</t>
  </si>
  <si>
    <t xml:space="preserve">удержание основы системы
2.2</t>
  </si>
  <si>
    <t xml:space="preserve">способ измерения 
2.2</t>
  </si>
  <si>
    <t xml:space="preserve">запись результата
2.2</t>
  </si>
  <si>
    <t xml:space="preserve">удержание основы системы
2.3</t>
  </si>
  <si>
    <t xml:space="preserve">способ измерения 
2.3</t>
  </si>
  <si>
    <t xml:space="preserve">запись результата
2.3</t>
  </si>
  <si>
    <t xml:space="preserve">КОД
2.3</t>
  </si>
  <si>
    <t xml:space="preserve">способ вычисления
3.1</t>
  </si>
  <si>
    <t xml:space="preserve">запись результата
3.1</t>
  </si>
  <si>
    <t xml:space="preserve">вычисления
3.2</t>
  </si>
  <si>
    <t xml:space="preserve">КОД
3.2</t>
  </si>
  <si>
    <t xml:space="preserve">классификация
3.3</t>
  </si>
  <si>
    <t xml:space="preserve">построение системы мер</t>
  </si>
  <si>
    <t xml:space="preserve">измерение величины</t>
  </si>
  <si>
    <t xml:space="preserve">запись числа</t>
  </si>
  <si>
    <t xml:space="preserve">постоение величины</t>
  </si>
  <si>
    <t xml:space="preserve">запись числа из таблицы</t>
  </si>
  <si>
    <t xml:space="preserve">нахождение части</t>
  </si>
  <si>
    <t xml:space="preserve">запись углов</t>
  </si>
  <si>
    <t xml:space="preserve">чтение схемы</t>
  </si>
  <si>
    <t xml:space="preserve">построение  промежуточной мерки</t>
  </si>
  <si>
    <t xml:space="preserve">построение величины</t>
  </si>
  <si>
    <t xml:space="preserve">умножение </t>
  </si>
  <si>
    <t xml:space="preserve">порядок выполнения действий</t>
  </si>
  <si>
    <t xml:space="preserve">-</t>
  </si>
  <si>
    <t xml:space="preserve">н/сп</t>
  </si>
  <si>
    <t xml:space="preserve">+</t>
  </si>
  <si>
    <t xml:space="preserve">3сп</t>
  </si>
  <si>
    <t xml:space="preserve">н/спр </t>
  </si>
  <si>
    <t xml:space="preserve">н\спр</t>
  </si>
  <si>
    <t xml:space="preserve">6-25%</t>
  </si>
  <si>
    <t xml:space="preserve">5-20%</t>
  </si>
  <si>
    <t xml:space="preserve">3-12%</t>
  </si>
  <si>
    <t xml:space="preserve">7-28%</t>
  </si>
  <si>
    <t xml:space="preserve">б/о - 9 чел. 39%</t>
  </si>
  <si>
    <t xml:space="preserve">б/о - 10 чел. 43%</t>
  </si>
  <si>
    <t xml:space="preserve">1-2 ош. -9чел. 37%</t>
  </si>
  <si>
    <t xml:space="preserve">писали -24 чел</t>
  </si>
  <si>
    <t xml:space="preserve">отсутствуют: 6 чел</t>
  </si>
  <si>
    <t xml:space="preserve">1-2 ош. - 7 чел 30%</t>
  </si>
  <si>
    <t xml:space="preserve">1-2 ош. 11 чел. 47%</t>
  </si>
  <si>
    <t xml:space="preserve">качество - 67%</t>
  </si>
  <si>
    <t xml:space="preserve">б/о - 11чел. 49%</t>
  </si>
  <si>
    <t xml:space="preserve">б/о - 9 чел. 50%</t>
  </si>
  <si>
    <t xml:space="preserve">качество - 69%</t>
  </si>
  <si>
    <t xml:space="preserve">качество: 91%</t>
  </si>
  <si>
    <t xml:space="preserve">не справились:</t>
  </si>
  <si>
    <t xml:space="preserve">Абдуллаева</t>
  </si>
  <si>
    <t xml:space="preserve">1-2ош - 8чел. 33%</t>
  </si>
  <si>
    <t xml:space="preserve">1-2 ош. 6 чел. 30 %</t>
  </si>
  <si>
    <t xml:space="preserve">качество: 79%</t>
  </si>
  <si>
    <t xml:space="preserve">качество: 83%</t>
  </si>
  <si>
    <t xml:space="preserve">не справились: Абдуллаева</t>
  </si>
  <si>
    <t xml:space="preserve">2015-2016 УЧ.ГОД</t>
  </si>
  <si>
    <t xml:space="preserve">Проверочная работа за 2 четверть 16.12.2015</t>
  </si>
  <si>
    <r>
      <rPr>
        <b val="true"/>
        <sz val="14"/>
        <color rgb="FF000000"/>
        <rFont val="Calibri"/>
        <family val="2"/>
        <charset val="204"/>
      </rPr>
      <t xml:space="preserve">ТДР №4 (выход)
26.01.16
</t>
    </r>
  </si>
  <si>
    <t xml:space="preserve">Проверочная работа № 5    
20.02.2016</t>
  </si>
  <si>
    <r>
      <rPr>
        <b val="true"/>
        <sz val="14"/>
        <color rgb="FF000000"/>
        <rFont val="Calibri"/>
        <family val="2"/>
        <charset val="204"/>
      </rPr>
      <t xml:space="preserve">ТДР №5 (вход)
01.03.2016
</t>
    </r>
  </si>
  <si>
    <r>
      <rPr>
        <b val="true"/>
        <sz val="14"/>
        <color rgb="FF000000"/>
        <rFont val="Calibri"/>
        <family val="2"/>
        <charset val="204"/>
      </rPr>
      <t xml:space="preserve">ТДР №5 (выход)
14.03.16
</t>
    </r>
  </si>
  <si>
    <t xml:space="preserve">Проверочная работа 3 четверть 
16.03.15</t>
  </si>
  <si>
    <t xml:space="preserve">Стартовая работа   01.09.15</t>
  </si>
  <si>
    <t xml:space="preserve">Проверочная работа № 1
11.09.15</t>
  </si>
  <si>
    <t xml:space="preserve">ТДР (вход)
23.09.15</t>
  </si>
  <si>
    <t xml:space="preserve">ТДР (выход)
01.10.15</t>
  </si>
  <si>
    <t xml:space="preserve">Проверочная работа № 2
06.10.15</t>
  </si>
  <si>
    <t xml:space="preserve">ТДР №2 (вход)
14.10.15
</t>
  </si>
  <si>
    <t xml:space="preserve">Проверочная работа за 1 четверть
21.10.15</t>
  </si>
  <si>
    <t xml:space="preserve">ТДР№2 (выход)
26.10.15
</t>
  </si>
  <si>
    <t xml:space="preserve">Проверочная работа № 3 
30.10.15</t>
  </si>
  <si>
    <t xml:space="preserve">ТДР №3 (вход)
12.11.15
</t>
  </si>
  <si>
    <t xml:space="preserve">ТДР №3 (выход)
02.12.15
</t>
  </si>
  <si>
    <t xml:space="preserve">проверочная работа  № 4
09.12.15.</t>
  </si>
  <si>
    <t xml:space="preserve">ТДР №4 (вход)
15.12.15
</t>
  </si>
  <si>
    <t xml:space="preserve">задание3</t>
  </si>
  <si>
    <t xml:space="preserve">Проверочная работа №6
26.03.2016
</t>
  </si>
  <si>
    <r>
      <rPr>
        <b val="true"/>
        <sz val="14"/>
        <color rgb="FF000000"/>
        <rFont val="Calibri"/>
        <family val="2"/>
        <charset val="204"/>
      </rPr>
      <t xml:space="preserve">ТДР №6 (вход) 
04.04.16
</t>
    </r>
  </si>
  <si>
    <r>
      <rPr>
        <b val="true"/>
        <sz val="14"/>
        <color rgb="FF000000"/>
        <rFont val="Calibri"/>
        <family val="2"/>
        <charset val="204"/>
      </rPr>
      <t xml:space="preserve">ТДР №6 (выход)    15.04.16
</t>
    </r>
    <r>
      <rPr>
        <b val="true"/>
        <sz val="11"/>
        <color rgb="FF000000"/>
        <rFont val="Calibri"/>
        <family val="2"/>
        <charset val="204"/>
      </rPr>
      <t xml:space="preserve">
</t>
    </r>
  </si>
  <si>
    <t xml:space="preserve">Итоговая проверочная работа №7 03.05.16</t>
  </si>
  <si>
    <t xml:space="preserve">А</t>
  </si>
  <si>
    <t xml:space="preserve">всего ошибок в задании</t>
  </si>
  <si>
    <t xml:space="preserve">                                           Диктант</t>
  </si>
  <si>
    <t xml:space="preserve">ОСП гласные звуки</t>
  </si>
  <si>
    <t xml:space="preserve">ОСП согласные звуки</t>
  </si>
  <si>
    <t xml:space="preserve">задание </t>
  </si>
  <si>
    <t xml:space="preserve">проверка ОСП
по словарю</t>
  </si>
  <si>
    <t xml:space="preserve">проверка ОСП
по сильной позиции</t>
  </si>
  <si>
    <t xml:space="preserve">гласные</t>
  </si>
  <si>
    <t xml:space="preserve">согласные</t>
  </si>
  <si>
    <t xml:space="preserve">схемы</t>
  </si>
  <si>
    <t xml:space="preserve">примеры</t>
  </si>
  <si>
    <t xml:space="preserve">ОСП в слове</t>
  </si>
  <si>
    <t xml:space="preserve">замена,
пропуск
 буквы</t>
  </si>
  <si>
    <t xml:space="preserve">ОСП 
в слове
гласные</t>
  </si>
  <si>
    <t xml:space="preserve">ОСП 
в слове согласные</t>
  </si>
  <si>
    <t xml:space="preserve">Границы высказывания</t>
  </si>
  <si>
    <t xml:space="preserve">словарные 
слова</t>
  </si>
  <si>
    <t xml:space="preserve">ОСП
гласные</t>
  </si>
  <si>
    <t xml:space="preserve">ОСП согласные</t>
  </si>
  <si>
    <t xml:space="preserve">позиции</t>
  </si>
  <si>
    <t xml:space="preserve">свой вариант</t>
  </si>
  <si>
    <t xml:space="preserve">состав слова (основа, окончание)</t>
  </si>
  <si>
    <t xml:space="preserve">Орфографическая зоркость
зоркость</t>
  </si>
  <si>
    <t xml:space="preserve">Всего 
ошибок</t>
  </si>
  <si>
    <t xml:space="preserve">Замена, </t>
  </si>
  <si>
    <t xml:space="preserve">ОСП парн согл</t>
  </si>
  <si>
    <t xml:space="preserve">разделительный ь</t>
  </si>
  <si>
    <t xml:space="preserve">Большая буква</t>
  </si>
  <si>
    <t xml:space="preserve">Позиция звука [Й']</t>
  </si>
  <si>
    <t xml:space="preserve">неиз.Орф.</t>
  </si>
  <si>
    <t xml:space="preserve">соот слова схеме</t>
  </si>
  <si>
    <t xml:space="preserve"> слова с орф. В основе</t>
  </si>
  <si>
    <t xml:space="preserve">проверочное слово</t>
  </si>
  <si>
    <t xml:space="preserve">Орфографическая 
зоркость</t>
  </si>
  <si>
    <t xml:space="preserve">шип.+ И</t>
  </si>
  <si>
    <t xml:space="preserve">оценил работу</t>
  </si>
  <si>
    <t xml:space="preserve">исправил ошибки</t>
  </si>
  <si>
    <r>
      <rPr>
        <sz val="11"/>
        <color rgb="FF000000"/>
        <rFont val="Calibri"/>
        <family val="2"/>
        <charset val="204"/>
      </rPr>
      <t xml:space="preserve">                                    </t>
    </r>
    <r>
      <rPr>
        <sz val="14"/>
        <color rgb="FF000000"/>
        <rFont val="Calibri"/>
        <family val="2"/>
        <charset val="204"/>
      </rPr>
      <t xml:space="preserve">     состав слова</t>
    </r>
  </si>
  <si>
    <t xml:space="preserve">состав слова </t>
  </si>
  <si>
    <t xml:space="preserve">Диктант</t>
  </si>
  <si>
    <t xml:space="preserve">Грамматическое задание</t>
  </si>
  <si>
    <t xml:space="preserve">№ п\п</t>
  </si>
  <si>
    <t xml:space="preserve">Орфограммы слабых позиций</t>
  </si>
  <si>
    <t xml:space="preserve">Ошибок диктант</t>
  </si>
  <si>
    <t xml:space="preserve">шип + о</t>
  </si>
  <si>
    <t xml:space="preserve">неизуч. Орфограммы</t>
  </si>
  <si>
    <t xml:space="preserve">находить сильные позиции</t>
  </si>
  <si>
    <t xml:space="preserve">находить слабые позиции</t>
  </si>
  <si>
    <t xml:space="preserve">знание закона русского письма</t>
  </si>
  <si>
    <t xml:space="preserve">умение применить правило РЯ</t>
  </si>
  <si>
    <t xml:space="preserve">умение припенить правило РЯ</t>
  </si>
  <si>
    <t xml:space="preserve">Замена</t>
  </si>
  <si>
    <t xml:space="preserve">знание алфавита</t>
  </si>
  <si>
    <t xml:space="preserve">умение находить слово</t>
  </si>
  <si>
    <t xml:space="preserve">верно записать словослово</t>
  </si>
  <si>
    <t xml:space="preserve">ошибки в словарных словах</t>
  </si>
  <si>
    <t xml:space="preserve">в определении первое слово</t>
  </si>
  <si>
    <t xml:space="preserve">словарное слово</t>
  </si>
  <si>
    <t xml:space="preserve">изменение по падежу</t>
  </si>
  <si>
    <t xml:space="preserve">изменение по числу</t>
  </si>
  <si>
    <t xml:space="preserve">изменение по лицу</t>
  </si>
  <si>
    <t xml:space="preserve">изменение по времени</t>
  </si>
  <si>
    <t xml:space="preserve">изменение по роду</t>
  </si>
  <si>
    <t xml:space="preserve">действия</t>
  </si>
  <si>
    <t xml:space="preserve">неизменяемые</t>
  </si>
  <si>
    <t xml:space="preserve">Пропуск, замена букв</t>
  </si>
  <si>
    <t xml:space="preserve">кол-во слов, предлог</t>
  </si>
  <si>
    <t xml:space="preserve">Большая буква в именах собственных</t>
  </si>
  <si>
    <t xml:space="preserve">шип. 
+ А,У,И,Е</t>
  </si>
  <si>
    <t xml:space="preserve">ЦЫ,ЦИ</t>
  </si>
  <si>
    <t xml:space="preserve">Позиция звука [Й'], разелительный ь</t>
  </si>
  <si>
    <t xml:space="preserve">Непроизносимая согласная</t>
  </si>
  <si>
    <t xml:space="preserve">Сл.п. гласного в корне слова</t>
  </si>
  <si>
    <t xml:space="preserve">Сл.п. согласного в корне слова</t>
  </si>
  <si>
    <t xml:space="preserve">Словообразование</t>
  </si>
  <si>
    <t xml:space="preserve">Разбор слов по составу</t>
  </si>
  <si>
    <t xml:space="preserve">Подбор родственных слов</t>
  </si>
  <si>
    <t xml:space="preserve">Чередование звуков</t>
  </si>
  <si>
    <t xml:space="preserve">н\сп</t>
  </si>
  <si>
    <t xml:space="preserve"> =</t>
  </si>
  <si>
    <t xml:space="preserve">выбыла</t>
  </si>
  <si>
    <t xml:space="preserve">4 - 16%</t>
  </si>
  <si>
    <t xml:space="preserve">4 - 16 %</t>
  </si>
  <si>
    <t xml:space="preserve">8-33%</t>
  </si>
  <si>
    <t xml:space="preserve">3 - 12%</t>
  </si>
  <si>
    <t xml:space="preserve">9-37%</t>
  </si>
  <si>
    <t xml:space="preserve">7-27%</t>
  </si>
  <si>
    <t xml:space="preserve">7-30%</t>
  </si>
  <si>
    <t xml:space="preserve">9-39%</t>
  </si>
  <si>
    <t xml:space="preserve">12-50%</t>
  </si>
  <si>
    <t xml:space="preserve">всего баллов по работе</t>
  </si>
  <si>
    <t xml:space="preserve">100% - 4 уровень- чел.%
99% -75% - 3 уровень- чел.%
74%-50% - 2 уровень- чел.%
Менее 50 – 1 уровень -чел.%
</t>
  </si>
  <si>
    <t xml:space="preserve">3ч.</t>
  </si>
  <si>
    <t xml:space="preserve">писали работу: 24 чел</t>
  </si>
  <si>
    <t xml:space="preserve">100% - 4 уровень- 5чел.28%
99% -75% - 3 уровень- 11чел.48%
74%-50% - 2 уровень-6 чел.26%
Менее 50 – 1 уровень -чел.%
</t>
  </si>
  <si>
    <t xml:space="preserve">8-30%</t>
  </si>
  <si>
    <t xml:space="preserve">1 - 4%</t>
  </si>
  <si>
    <t xml:space="preserve">5 - 20 %</t>
  </si>
  <si>
    <t xml:space="preserve">1-4 %</t>
  </si>
  <si>
    <t xml:space="preserve">всего базовый уровень</t>
  </si>
  <si>
    <t xml:space="preserve">ФИ: Агабеков Вусал, Насибов Рамиль, Преображенский роман
С заданиями: Агабеков Вусал</t>
  </si>
  <si>
    <t xml:space="preserve">б/о - 7 чел 29%</t>
  </si>
  <si>
    <t xml:space="preserve">100% - 4 уровень- 7чел.31%
99% -75% - 3 уровень- 13чел.57%
74%-50% - 2 уровень- 1чел.4%
Менее 50 – 1 уровень -1чел.%
</t>
  </si>
  <si>
    <t xml:space="preserve">всего повышенный уровень</t>
  </si>
  <si>
    <t xml:space="preserve">1-2 ош - 3 чел. 12%</t>
  </si>
  <si>
    <t xml:space="preserve">100% - 4 уровень-7 чел.31%
99% -75% - 3 уровень-8 чел.35%
74%-50% - 2 уровень- 4чел.17%
Менее 50 – 1 уровень -2чел.8%
</t>
  </si>
  <si>
    <t xml:space="preserve">качество - 42%</t>
  </si>
  <si>
    <t xml:space="preserve">не справились: Абдуллаева Д.</t>
  </si>
  <si>
    <t xml:space="preserve">не справилась с работой: Абдуллаева Диёрахон</t>
  </si>
  <si>
    <t xml:space="preserve">в классе - 25чел.</t>
  </si>
  <si>
    <t xml:space="preserve">писали работу - 24чел</t>
  </si>
  <si>
    <t xml:space="preserve">отсутствует по зпявлению - 1чел</t>
  </si>
  <si>
    <t xml:space="preserve">успеваемость -96%</t>
  </si>
  <si>
    <t xml:space="preserve">качество - 75%</t>
  </si>
  <si>
    <t xml:space="preserve">ТЕМА</t>
  </si>
  <si>
    <t xml:space="preserve">Волшебные звуки слова</t>
  </si>
  <si>
    <r>
      <rPr>
        <b val="true"/>
        <sz val="14"/>
        <color rgb="FF000000"/>
        <rFont val="Calibri"/>
        <family val="2"/>
        <charset val="204"/>
      </rPr>
      <t xml:space="preserve">Проверочная работа № 4 от 25.02.201</t>
    </r>
    <r>
      <rPr>
        <sz val="11"/>
        <color rgb="FF000000"/>
        <rFont val="Calibri"/>
        <family val="2"/>
      </rPr>
      <t xml:space="preserve">6</t>
    </r>
  </si>
  <si>
    <t xml:space="preserve">МЕТОДЫ КОНТРОЛЯ / ДАТА</t>
  </si>
  <si>
    <t xml:space="preserve">Стартовая работа 
02.09.15</t>
  </si>
  <si>
    <t xml:space="preserve">Проверочная работа № 1
13.10.2015</t>
  </si>
  <si>
    <t xml:space="preserve">Проверочная работа № 2
24.11.14</t>
  </si>
  <si>
    <t xml:space="preserve">Проверочная работа № 3
17.12.15</t>
  </si>
  <si>
    <t xml:space="preserve">темп</t>
  </si>
  <si>
    <t xml:space="preserve">части</t>
  </si>
  <si>
    <t xml:space="preserve">заголовок</t>
  </si>
  <si>
    <t xml:space="preserve">гл.герои</t>
  </si>
  <si>
    <t xml:space="preserve">Проверочная работа № 5
26.03.16</t>
  </si>
  <si>
    <t xml:space="preserve">Проверочная работа № 6
28.04.16</t>
  </si>
  <si>
    <t xml:space="preserve">Итоговая контрольная работа 25.05.16</t>
  </si>
  <si>
    <t xml:space="preserve">№ ЗАДАНИЯ</t>
  </si>
  <si>
    <t xml:space="preserve">работа с текстом</t>
  </si>
  <si>
    <t xml:space="preserve">способ
чтения</t>
  </si>
  <si>
    <t xml:space="preserve">расставление партитуры</t>
  </si>
  <si>
    <t xml:space="preserve">Работа с текстом
сказка</t>
  </si>
  <si>
    <t xml:space="preserve">Работа с текстом
стихотворная форма</t>
  </si>
  <si>
    <t xml:space="preserve">Работа с текстом</t>
  </si>
  <si>
    <t xml:space="preserve">ответы на вопросы по тексту</t>
  </si>
  <si>
    <t xml:space="preserve">ОЦЕНИВАЕМЫЕ ПРЕДМЕТНЫЕ/МЕТАПРЕДМЕТНЫЕ РЕЗУЛЬТАТЫ</t>
  </si>
  <si>
    <t xml:space="preserve">деление на такты</t>
  </si>
  <si>
    <t xml:space="preserve">нахождение ударных слов</t>
  </si>
  <si>
    <t xml:space="preserve">слова передающие настроение</t>
  </si>
  <si>
    <t xml:space="preserve">подбор заглавия</t>
  </si>
  <si>
    <t xml:space="preserve">целое слово</t>
  </si>
  <si>
    <t xml:space="preserve">слог</t>
  </si>
  <si>
    <t xml:space="preserve">паузы</t>
  </si>
  <si>
    <t xml:space="preserve">ключевы слова</t>
  </si>
  <si>
    <t xml:space="preserve">повышение, понижение голоса</t>
  </si>
  <si>
    <t xml:space="preserve">кол-во абзацев</t>
  </si>
  <si>
    <t xml:space="preserve">кол-во микротем</t>
  </si>
  <si>
    <t xml:space="preserve">что является сменой микротем</t>
  </si>
  <si>
    <t xml:space="preserve">выбор заглавия</t>
  </si>
  <si>
    <t xml:space="preserve">Овладение начальными навыками выборочного чтения</t>
  </si>
  <si>
    <t xml:space="preserve">Умение найти содержащийся в тексте ответ на поставленный вопрос</t>
  </si>
  <si>
    <t xml:space="preserve">Умение выделять существенные признаки текста</t>
  </si>
  <si>
    <t xml:space="preserve">Умение находить информацию, факты, заданные в тексте в явном виде</t>
  </si>
  <si>
    <t xml:space="preserve"> Умение определять настроение в структуре текста</t>
  </si>
  <si>
    <t xml:space="preserve">умение находить переносное значение</t>
  </si>
  <si>
    <t xml:space="preserve">знание устаревших слов</t>
  </si>
  <si>
    <t xml:space="preserve">умение определять кол-во строф</t>
  </si>
  <si>
    <t xml:space="preserve">умение находить рифмующие слова</t>
  </si>
  <si>
    <t xml:space="preserve">опеделение вида сказки</t>
  </si>
  <si>
    <t xml:space="preserve">док-во вида народ. Сказки</t>
  </si>
  <si>
    <t xml:space="preserve">запись высказываний</t>
  </si>
  <si>
    <t xml:space="preserve">заполнение таблицы</t>
  </si>
  <si>
    <t xml:space="preserve">поиск информации, сравнение, выводы</t>
  </si>
  <si>
    <t xml:space="preserve">н\н\</t>
  </si>
  <si>
    <t xml:space="preserve">в\н\</t>
  </si>
  <si>
    <t xml:space="preserve">в\\н</t>
  </si>
  <si>
    <t xml:space="preserve">в/н</t>
  </si>
  <si>
    <t xml:space="preserve">н/н</t>
  </si>
  <si>
    <t xml:space="preserve">                                                 1                 1                                        1  </t>
  </si>
  <si>
    <t xml:space="preserve">2021-2022 учебный год</t>
  </si>
  <si>
    <t xml:space="preserve">КОМПЛЕКСНАЯ ИТОГОВАЯ РАБОТА</t>
  </si>
  <si>
    <t xml:space="preserve">Числа и величины</t>
  </si>
  <si>
    <t xml:space="preserve">всего 
баллов</t>
  </si>
  <si>
    <t xml:space="preserve">Фамилия, имя учащихся</t>
  </si>
  <si>
    <t xml:space="preserve">Определять взаимное расположение предметов с учетом позиции наблюдателя.</t>
  </si>
  <si>
    <t xml:space="preserve">Соотносить описание ситуации с ее схематическим изображением. Моделирование</t>
  </si>
  <si>
    <t xml:space="preserve">Сравнивать величины. Моделирование отношений </t>
  </si>
  <si>
    <t xml:space="preserve">Устанавливать простейшие логические связи</t>
  </si>
  <si>
    <t xml:space="preserve">Воспроизводить последовательность натуральных чисел</t>
  </si>
  <si>
    <t xml:space="preserve">Выполнять сложение и вычитание в пределах десятка. </t>
  </si>
  <si>
    <t xml:space="preserve">Сравнивать величины. Ловушка</t>
  </si>
  <si>
    <t xml:space="preserve">Преобразовать заданную модель в соответствии с изменением условий </t>
  </si>
  <si>
    <t xml:space="preserve">Соотносить описание ситуации с ее схематическим изображением</t>
  </si>
  <si>
    <t xml:space="preserve">Самооценка</t>
  </si>
  <si>
    <t xml:space="preserve">Умение сравнивать числа и величины, заданные в неявной форме, и выносить суждения</t>
  </si>
  <si>
    <t xml:space="preserve">Умение пересчитывать предметы (в пределах 10) и записывать результат с помощью цифр</t>
  </si>
  <si>
    <t xml:space="preserve">Умение выявить, установить и продолжить закономерность в ряду чисел</t>
  </si>
  <si>
    <t xml:space="preserve">* Умение перевести текст на язык математики и выполнить необходимые вычисления</t>
  </si>
  <si>
    <t xml:space="preserve">4ч.</t>
  </si>
  <si>
    <t xml:space="preserve">6ч.</t>
  </si>
  <si>
    <t xml:space="preserve">8ч.</t>
  </si>
  <si>
    <t xml:space="preserve">Стартовая работа  </t>
  </si>
  <si>
    <t xml:space="preserve">Правописание</t>
  </si>
  <si>
    <t xml:space="preserve">Фонетика</t>
  </si>
  <si>
    <t xml:space="preserve">Развитие речи</t>
  </si>
  <si>
    <t xml:space="preserve">Лексика</t>
  </si>
  <si>
    <t xml:space="preserve">всего
баллов</t>
  </si>
  <si>
    <t xml:space="preserve">обозначать звуки буквами с помощью их печатных образцов</t>
  </si>
  <si>
    <t xml:space="preserve">обозначать звуки буквами с помощью их каллиграфических образцов</t>
  </si>
  <si>
    <t xml:space="preserve">выделять звуки, различать звуки и буквы</t>
  </si>
  <si>
    <t xml:space="preserve">различать гласные и согласные звуки</t>
  </si>
  <si>
    <t xml:space="preserve">выделять слоги в слове</t>
  </si>
  <si>
    <t xml:space="preserve">записывать слова    (в том числе в случаях, когда количество звуков в слове расходится с количеством букв)</t>
  </si>
  <si>
    <t xml:space="preserve">Умение правильно без ошибок, пропусков и искажений букв списать высказывание</t>
  </si>
  <si>
    <t xml:space="preserve">Умение выделять буквы мягких согласных звуков в простых случаях</t>
  </si>
  <si>
    <t xml:space="preserve">Умение соотнести и определить количество звуков и букв в слове</t>
  </si>
  <si>
    <t xml:space="preserve">* Умение дать ответ в свободной форме и записать его </t>
  </si>
  <si>
    <t xml:space="preserve">* Умение объяснить значение слова</t>
  </si>
  <si>
    <t xml:space="preserve">2ч.</t>
  </si>
  <si>
    <t xml:space="preserve">3ч. </t>
  </si>
  <si>
    <t xml:space="preserve">9ч. </t>
  </si>
  <si>
    <t xml:space="preserve">5ч.</t>
  </si>
  <si>
    <t xml:space="preserve">2021-2022 УЧ.ГОД</t>
  </si>
  <si>
    <t xml:space="preserve">Навыки 
чтения</t>
  </si>
  <si>
    <t xml:space="preserve">Осознанность чтения</t>
  </si>
  <si>
    <t xml:space="preserve">Осознанность высказываний</t>
  </si>
  <si>
    <t xml:space="preserve">Количество
 слов в
 минуту</t>
  </si>
  <si>
    <t xml:space="preserve">Умение на основе сопоставления текста и формулировки задания восстановить содержание </t>
  </si>
  <si>
    <t xml:space="preserve">* Умение дать ответ в виде комментария по прочитанному тексту</t>
  </si>
  <si>
    <t xml:space="preserve">9ч.</t>
  </si>
  <si>
    <t xml:space="preserve">2021-2022УЧ.ГОД</t>
  </si>
  <si>
    <t xml:space="preserve">Природные объекты</t>
  </si>
  <si>
    <t xml:space="preserve">Знание  простых геометрических фигур, различение основных цветов</t>
  </si>
  <si>
    <t xml:space="preserve">Отнесение объекта к группе (живое-неживое)</t>
  </si>
  <si>
    <t xml:space="preserve">Отнесение объекта к группе (искусственное-природное)</t>
  </si>
  <si>
    <t xml:space="preserve">Подбор названия для группы (обобщающего слова)</t>
  </si>
  <si>
    <t xml:space="preserve">Отнесение объекта к группе (домашние-дикие)</t>
  </si>
  <si>
    <t xml:space="preserve">Сравнение по признаку </t>
  </si>
  <si>
    <t xml:space="preserve">Сравнение по признаку, разделение на группы по новому критерию</t>
  </si>
  <si>
    <t xml:space="preserve">* Наличие первоначальных представлений о природных объектах, умение проанализировать предложенные объекты</t>
  </si>
  <si>
    <t xml:space="preserve">* Умение читать  информацию, представленную в виде схемы, приводить свои примеры</t>
  </si>
  <si>
    <t xml:space="preserve">* Умение дифференцировать природные объекты и то, что сделано человеком; умение классифицировать объекты природы</t>
  </si>
  <si>
    <t xml:space="preserve">Н </t>
  </si>
  <si>
    <t xml:space="preserve">6ч. </t>
  </si>
  <si>
    <t xml:space="preserve">2014-2015 УЧ.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"/>
    <numFmt numFmtId="170" formatCode="[$-409]d\-mmm"/>
    <numFmt numFmtId="171" formatCode="@"/>
  </numFmts>
  <fonts count="6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1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Calibri"/>
      <family val="2"/>
      <charset val="204"/>
    </font>
    <font>
      <b val="true"/>
      <sz val="16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CCFF"/>
      <name val="Calibri"/>
      <family val="2"/>
      <charset val="204"/>
    </font>
    <font>
      <sz val="14"/>
      <color rgb="FF000000"/>
      <name val="Calibri"/>
      <family val="2"/>
    </font>
    <font>
      <b val="true"/>
      <sz val="14"/>
      <name val="Calibri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applyFont="true" applyBorder="false" applyAlignment="false" applyProtection="false"/>
  </cellStyleXfs>
  <cellXfs count="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1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3" fillId="11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1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left" vertical="top" textRotation="90" wrapText="true" indent="0" shrinkToFit="false"/>
      <protection locked="fals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distributed" vertical="distributed" textRotation="9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distributed" vertical="center" textRotation="9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9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distributed" vertical="center" textRotation="9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distributed" vertical="center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center" textRotation="9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distributed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9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distributed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9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center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distributed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distributed" vertical="center" textRotation="9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1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5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1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5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  <cellStyle name="Excel_BuiltIn_Акцент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100440</xdr:colOff>
      <xdr:row>0</xdr:row>
      <xdr:rowOff>0</xdr:rowOff>
    </xdr:from>
    <xdr:to>
      <xdr:col>99</xdr:col>
      <xdr:colOff>51120</xdr:colOff>
      <xdr:row>17</xdr:row>
      <xdr:rowOff>162360</xdr:rowOff>
    </xdr:to>
    <xdr:pic>
      <xdr:nvPicPr>
        <xdr:cNvPr id="0" name="Рисунок 13" descr="Изображение 055.jpg"/>
        <xdr:cNvPicPr/>
      </xdr:nvPicPr>
      <xdr:blipFill>
        <a:blip r:embed="rId1"/>
        <a:stretch/>
      </xdr:blipFill>
      <xdr:spPr>
        <a:xfrm>
          <a:off x="60878880" y="0"/>
          <a:ext cx="8321040" cy="510948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9</xdr:col>
      <xdr:colOff>100800</xdr:colOff>
      <xdr:row>0</xdr:row>
      <xdr:rowOff>0</xdr:rowOff>
    </xdr:from>
    <xdr:to>
      <xdr:col>102</xdr:col>
      <xdr:colOff>50760</xdr:colOff>
      <xdr:row>31</xdr:row>
      <xdr:rowOff>105120</xdr:rowOff>
    </xdr:to>
    <xdr:pic>
      <xdr:nvPicPr>
        <xdr:cNvPr id="1" name="Рисунок 13" descr="Изображение 055.jpg"/>
        <xdr:cNvPicPr/>
      </xdr:nvPicPr>
      <xdr:blipFill>
        <a:blip r:embed="rId1"/>
        <a:stretch/>
      </xdr:blipFill>
      <xdr:spPr>
        <a:xfrm>
          <a:off x="58081320" y="0"/>
          <a:ext cx="8320680" cy="639468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51;&#1045;&#1043;/Downloads/&#1043;-&#1052;&#1080;&#1083;&#1100;&#1090;&#1086;%20&#1048;.%20&#1040;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математика "/>
      <sheetName val="2.русский язык"/>
      <sheetName val="2.Литература"/>
      <sheetName val="2.окружающий мир"/>
      <sheetName val="1.математика "/>
      <sheetName val="1.русский язык "/>
      <sheetName val="1.Литература"/>
      <sheetName val="1.окружающий мир"/>
      <sheetName val="1.Физ-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1%20&#1082;&#1083;&#1072;&#1089;&#1089;&#1099;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../1%20&#1082;&#1083;&#1072;&#1089;&#1089;&#1099;.xls" TargetMode="Externa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7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3.7"/>
    <col collapsed="false" customWidth="true" hidden="false" outlineLevel="0" max="5" min="5" style="0" width="21.84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10" min="10" style="0" width="0.28"/>
    <col collapsed="false" customWidth="false" hidden="true" outlineLevel="0" max="19" min="11" style="0" width="9.14"/>
    <col collapsed="false" customWidth="false" hidden="false" outlineLevel="0" max="20" min="20" style="2" width="9.14"/>
    <col collapsed="false" customWidth="false" hidden="false" outlineLevel="0" max="21" min="21" style="3" width="9.14"/>
    <col collapsed="false" customWidth="false" hidden="false" outlineLevel="0" max="25" min="22" style="4" width="9.14"/>
    <col collapsed="false" customWidth="false" hidden="false" outlineLevel="0" max="26" min="26" style="5" width="9.14"/>
    <col collapsed="false" customWidth="false" hidden="false" outlineLevel="0" max="27" min="27" style="4" width="9.14"/>
    <col collapsed="false" customWidth="true" hidden="false" outlineLevel="0" max="28" min="28" style="0" width="5.41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5.56"/>
    <col collapsed="false" customWidth="true" hidden="false" outlineLevel="0" max="32" min="32" style="0" width="5.41"/>
    <col collapsed="false" customWidth="true" hidden="false" outlineLevel="0" max="33" min="33" style="0" width="6.13"/>
    <col collapsed="false" customWidth="true" hidden="false" outlineLevel="0" max="35" min="34" style="0" width="6.41"/>
    <col collapsed="false" customWidth="true" hidden="false" outlineLevel="0" max="36" min="36" style="0" width="6.56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7.14"/>
    <col collapsed="false" customWidth="true" hidden="false" outlineLevel="0" max="40" min="40" style="0" width="6.13"/>
    <col collapsed="false" customWidth="true" hidden="false" outlineLevel="0" max="41" min="41" style="0" width="6.28"/>
    <col collapsed="false" customWidth="true" hidden="false" outlineLevel="0" max="42" min="42" style="0" width="5.56"/>
    <col collapsed="false" customWidth="true" hidden="false" outlineLevel="0" max="43" min="43" style="0" width="7.28"/>
    <col collapsed="false" customWidth="true" hidden="false" outlineLevel="0" max="44" min="44" style="0" width="8.28"/>
    <col collapsed="false" customWidth="true" hidden="false" outlineLevel="0" max="45" min="45" style="0" width="7.56"/>
    <col collapsed="false" customWidth="true" hidden="false" outlineLevel="0" max="46" min="46" style="0" width="7.85"/>
    <col collapsed="false" customWidth="false" hidden="false" outlineLevel="0" max="54" min="54" style="2" width="9.14"/>
  </cols>
  <sheetData>
    <row r="1" customFormat="false" ht="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B1" s="8" t="s">
        <v>1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1" t="s">
        <v>2</v>
      </c>
      <c r="AW3" s="11"/>
      <c r="AX3" s="12" t="s">
        <v>3</v>
      </c>
      <c r="AY3" s="12"/>
    </row>
    <row r="4" customFormat="false" ht="52.5" hidden="false" customHeight="true" outlineLevel="0" collapsed="false">
      <c r="A4" s="13"/>
      <c r="B4" s="14" t="s">
        <v>4</v>
      </c>
      <c r="C4" s="14"/>
      <c r="D4" s="14"/>
      <c r="E4" s="14"/>
      <c r="F4" s="14"/>
      <c r="G4" s="14"/>
      <c r="H4" s="14"/>
      <c r="I4" s="14"/>
      <c r="U4" s="15" t="s">
        <v>5</v>
      </c>
      <c r="V4" s="15"/>
      <c r="W4" s="15"/>
      <c r="X4" s="15"/>
      <c r="Y4" s="15"/>
      <c r="Z4" s="16"/>
      <c r="AA4" s="17"/>
      <c r="AB4" s="18" t="s">
        <v>6</v>
      </c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9" t="s">
        <v>7</v>
      </c>
      <c r="AV4" s="20" t="s">
        <v>8</v>
      </c>
      <c r="AW4" s="20" t="s">
        <v>9</v>
      </c>
      <c r="AX4" s="21" t="s">
        <v>10</v>
      </c>
      <c r="AY4" s="21" t="s">
        <v>11</v>
      </c>
      <c r="AZ4" s="21" t="s">
        <v>12</v>
      </c>
      <c r="BA4" s="22" t="s">
        <v>13</v>
      </c>
    </row>
    <row r="5" customFormat="false" ht="60.75" hidden="false" customHeight="true" outlineLevel="0" collapsed="false">
      <c r="A5" s="13"/>
      <c r="B5" s="23" t="s">
        <v>14</v>
      </c>
      <c r="C5" s="23" t="s">
        <v>15</v>
      </c>
      <c r="D5" s="23" t="s">
        <v>16</v>
      </c>
      <c r="E5" s="23" t="s">
        <v>17</v>
      </c>
      <c r="F5" s="23" t="s">
        <v>18</v>
      </c>
      <c r="G5" s="23" t="s">
        <v>19</v>
      </c>
      <c r="H5" s="24" t="s">
        <v>20</v>
      </c>
      <c r="I5" s="25" t="s">
        <v>21</v>
      </c>
      <c r="U5" s="26" t="s">
        <v>22</v>
      </c>
      <c r="V5" s="26"/>
      <c r="W5" s="27" t="s">
        <v>23</v>
      </c>
      <c r="X5" s="27" t="s">
        <v>24</v>
      </c>
      <c r="Y5" s="28" t="s">
        <v>25</v>
      </c>
      <c r="Z5" s="29" t="s">
        <v>26</v>
      </c>
      <c r="AA5" s="17"/>
      <c r="AB5" s="30" t="s">
        <v>27</v>
      </c>
      <c r="AC5" s="31" t="s">
        <v>28</v>
      </c>
      <c r="AD5" s="31" t="s">
        <v>29</v>
      </c>
      <c r="AE5" s="31" t="s">
        <v>30</v>
      </c>
      <c r="AF5" s="31" t="s">
        <v>31</v>
      </c>
      <c r="AG5" s="31" t="s">
        <v>32</v>
      </c>
      <c r="AH5" s="31" t="s">
        <v>33</v>
      </c>
      <c r="AI5" s="31" t="s">
        <v>34</v>
      </c>
      <c r="AJ5" s="31" t="s">
        <v>35</v>
      </c>
      <c r="AK5" s="31" t="s">
        <v>36</v>
      </c>
      <c r="AL5" s="31" t="s">
        <v>37</v>
      </c>
      <c r="AM5" s="31" t="s">
        <v>38</v>
      </c>
      <c r="AN5" s="31" t="s">
        <v>39</v>
      </c>
      <c r="AO5" s="31" t="s">
        <v>40</v>
      </c>
      <c r="AP5" s="31"/>
      <c r="AQ5" s="31" t="s">
        <v>41</v>
      </c>
      <c r="AR5" s="32" t="s">
        <v>42</v>
      </c>
      <c r="AS5" s="31" t="s">
        <v>43</v>
      </c>
      <c r="AT5" s="33" t="s">
        <v>44</v>
      </c>
      <c r="AU5" s="19"/>
      <c r="AV5" s="34" t="s">
        <v>45</v>
      </c>
      <c r="AW5" s="34" t="s">
        <v>46</v>
      </c>
      <c r="AX5" s="35" t="s">
        <v>47</v>
      </c>
      <c r="AY5" s="36" t="s">
        <v>48</v>
      </c>
      <c r="AZ5" s="21"/>
      <c r="BA5" s="22"/>
    </row>
    <row r="6" customFormat="false" ht="80.25" hidden="false" customHeight="true" outlineLevel="0" collapsed="false">
      <c r="A6" s="37" t="s">
        <v>49</v>
      </c>
      <c r="B6" s="38" t="s">
        <v>50</v>
      </c>
      <c r="C6" s="38" t="s">
        <v>51</v>
      </c>
      <c r="D6" s="38" t="s">
        <v>52</v>
      </c>
      <c r="E6" s="38" t="s">
        <v>53</v>
      </c>
      <c r="F6" s="38" t="s">
        <v>54</v>
      </c>
      <c r="G6" s="38" t="s">
        <v>55</v>
      </c>
      <c r="H6" s="39"/>
      <c r="I6" s="25"/>
      <c r="U6" s="40" t="s">
        <v>56</v>
      </c>
      <c r="V6" s="40" t="s">
        <v>57</v>
      </c>
      <c r="W6" s="40" t="s">
        <v>58</v>
      </c>
      <c r="X6" s="40" t="s">
        <v>59</v>
      </c>
      <c r="Y6" s="41" t="s">
        <v>60</v>
      </c>
      <c r="Z6" s="29"/>
      <c r="AA6" s="17"/>
      <c r="AB6" s="30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42" t="s">
        <v>61</v>
      </c>
      <c r="AP6" s="42" t="s">
        <v>62</v>
      </c>
      <c r="AQ6" s="31"/>
      <c r="AR6" s="32"/>
      <c r="AS6" s="31"/>
      <c r="AT6" s="33"/>
      <c r="AU6" s="19"/>
      <c r="AV6" s="34"/>
      <c r="AW6" s="34"/>
      <c r="AX6" s="35"/>
      <c r="AY6" s="35"/>
      <c r="AZ6" s="21"/>
      <c r="BA6" s="22"/>
    </row>
    <row r="7" customFormat="false" ht="15" hidden="false" customHeight="true" outlineLevel="0" collapsed="false">
      <c r="A7" s="43"/>
      <c r="B7" s="44" t="n">
        <v>8</v>
      </c>
      <c r="C7" s="44" t="n">
        <v>5</v>
      </c>
      <c r="D7" s="44" t="n">
        <v>1</v>
      </c>
      <c r="E7" s="44" t="n">
        <v>6</v>
      </c>
      <c r="F7" s="44" t="n">
        <v>6</v>
      </c>
      <c r="G7" s="44" t="n">
        <v>2</v>
      </c>
      <c r="H7" s="44" t="n">
        <v>28</v>
      </c>
      <c r="I7" s="44" t="s">
        <v>63</v>
      </c>
      <c r="U7" s="44"/>
      <c r="V7" s="44"/>
      <c r="W7" s="44" t="n">
        <v>2</v>
      </c>
      <c r="X7" s="44" t="n">
        <v>2</v>
      </c>
      <c r="Y7" s="45" t="n">
        <v>1</v>
      </c>
      <c r="Z7" s="46" t="n">
        <v>5</v>
      </c>
      <c r="AA7" s="17"/>
      <c r="AB7" s="47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 t="n">
        <v>2</v>
      </c>
      <c r="AP7" s="43" t="n">
        <v>1</v>
      </c>
      <c r="AQ7" s="43"/>
      <c r="AR7" s="43"/>
      <c r="AS7" s="43"/>
      <c r="AT7" s="43" t="n">
        <v>3</v>
      </c>
      <c r="AU7" s="43" t="s">
        <v>64</v>
      </c>
      <c r="AV7" s="43" t="s">
        <v>65</v>
      </c>
      <c r="AW7" s="43" t="s">
        <v>66</v>
      </c>
      <c r="AX7" s="43" t="s">
        <v>65</v>
      </c>
      <c r="AY7" s="43" t="s">
        <v>65</v>
      </c>
      <c r="AZ7" s="43" t="s">
        <v>65</v>
      </c>
      <c r="BA7" s="48" t="s">
        <v>64</v>
      </c>
    </row>
    <row r="8" customFormat="false" ht="15" hidden="false" customHeight="false" outlineLevel="0" collapsed="false">
      <c r="A8" s="43"/>
      <c r="B8" s="44" t="n">
        <v>13</v>
      </c>
      <c r="C8" s="44" t="n">
        <v>6</v>
      </c>
      <c r="D8" s="44" t="n">
        <v>2</v>
      </c>
      <c r="E8" s="44" t="n">
        <v>4</v>
      </c>
      <c r="F8" s="44" t="n">
        <v>9</v>
      </c>
      <c r="G8" s="44" t="n">
        <v>4</v>
      </c>
      <c r="H8" s="44" t="n">
        <v>38</v>
      </c>
      <c r="I8" s="44" t="s">
        <v>67</v>
      </c>
      <c r="U8" s="44"/>
      <c r="V8" s="44"/>
      <c r="W8" s="44" t="n">
        <v>1</v>
      </c>
      <c r="X8" s="44" t="n">
        <v>1</v>
      </c>
      <c r="Y8" s="45"/>
      <c r="Z8" s="46" t="n">
        <v>2</v>
      </c>
      <c r="AA8" s="17"/>
      <c r="AB8" s="47" t="n">
        <v>1</v>
      </c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 t="n">
        <v>1</v>
      </c>
      <c r="AQ8" s="43"/>
      <c r="AR8" s="43"/>
      <c r="AS8" s="43"/>
      <c r="AT8" s="43" t="n">
        <v>2</v>
      </c>
      <c r="AU8" s="43" t="s">
        <v>68</v>
      </c>
      <c r="AV8" s="43" t="s">
        <v>69</v>
      </c>
      <c r="AW8" s="43" t="s">
        <v>66</v>
      </c>
      <c r="AX8" s="43" t="s">
        <v>69</v>
      </c>
      <c r="AY8" s="43" t="s">
        <v>65</v>
      </c>
      <c r="AZ8" s="43" t="s">
        <v>69</v>
      </c>
      <c r="BA8" s="48" t="s">
        <v>68</v>
      </c>
    </row>
    <row r="9" customFormat="false" ht="15" hidden="false" customHeight="false" outlineLevel="0" collapsed="false">
      <c r="A9" s="43"/>
      <c r="B9" s="44" t="n">
        <v>15</v>
      </c>
      <c r="C9" s="44" t="n">
        <v>7</v>
      </c>
      <c r="D9" s="44" t="n">
        <v>4</v>
      </c>
      <c r="E9" s="44" t="n">
        <v>6</v>
      </c>
      <c r="F9" s="44" t="n">
        <v>10</v>
      </c>
      <c r="G9" s="44" t="n">
        <v>6</v>
      </c>
      <c r="H9" s="44" t="n">
        <f aca="false">SUM(B9:G9)</f>
        <v>48</v>
      </c>
      <c r="I9" s="44" t="s">
        <v>70</v>
      </c>
      <c r="U9" s="44"/>
      <c r="V9" s="44"/>
      <c r="W9" s="44" t="n">
        <v>2</v>
      </c>
      <c r="X9" s="44"/>
      <c r="Y9" s="45"/>
      <c r="Z9" s="46" t="n">
        <v>2</v>
      </c>
      <c r="AA9" s="17"/>
      <c r="AB9" s="47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 t="s">
        <v>71</v>
      </c>
      <c r="AU9" s="43" t="s">
        <v>68</v>
      </c>
      <c r="AV9" s="43" t="s">
        <v>69</v>
      </c>
      <c r="AW9" s="43" t="s">
        <v>72</v>
      </c>
      <c r="AX9" s="43" t="s">
        <v>65</v>
      </c>
      <c r="AY9" s="43" t="s">
        <v>65</v>
      </c>
      <c r="AZ9" s="43" t="s">
        <v>65</v>
      </c>
      <c r="BA9" s="48" t="s">
        <v>64</v>
      </c>
    </row>
    <row r="10" customFormat="false" ht="15" hidden="false" customHeight="false" outlineLevel="0" collapsed="false">
      <c r="A10" s="49"/>
      <c r="B10" s="44" t="n">
        <v>7</v>
      </c>
      <c r="C10" s="44" t="n">
        <v>4</v>
      </c>
      <c r="D10" s="44" t="n">
        <v>1</v>
      </c>
      <c r="E10" s="44" t="n">
        <v>2</v>
      </c>
      <c r="F10" s="44" t="n">
        <v>7</v>
      </c>
      <c r="G10" s="44" t="n">
        <v>0</v>
      </c>
      <c r="H10" s="44" t="n">
        <f aca="false">SUM(B10:G10)</f>
        <v>21</v>
      </c>
      <c r="I10" s="44" t="s">
        <v>63</v>
      </c>
      <c r="U10" s="44"/>
      <c r="V10" s="44" t="n">
        <v>1</v>
      </c>
      <c r="W10" s="44"/>
      <c r="X10" s="44"/>
      <c r="Y10" s="45"/>
      <c r="Z10" s="46" t="n">
        <v>1</v>
      </c>
      <c r="AA10" s="17"/>
      <c r="AB10" s="47" t="n">
        <v>3</v>
      </c>
      <c r="AC10" s="43"/>
      <c r="AD10" s="43"/>
      <c r="AE10" s="43"/>
      <c r="AF10" s="43"/>
      <c r="AG10" s="43"/>
      <c r="AH10" s="43"/>
      <c r="AI10" s="43"/>
      <c r="AJ10" s="43" t="n">
        <v>1</v>
      </c>
      <c r="AK10" s="43"/>
      <c r="AL10" s="43"/>
      <c r="AM10" s="43"/>
      <c r="AN10" s="43"/>
      <c r="AO10" s="43" t="n">
        <v>1</v>
      </c>
      <c r="AP10" s="43" t="n">
        <v>1</v>
      </c>
      <c r="AQ10" s="43"/>
      <c r="AR10" s="43"/>
      <c r="AS10" s="43"/>
      <c r="AT10" s="43" t="n">
        <v>6</v>
      </c>
      <c r="AU10" s="43" t="s">
        <v>64</v>
      </c>
      <c r="AV10" s="43" t="s">
        <v>73</v>
      </c>
      <c r="AW10" s="43" t="s">
        <v>66</v>
      </c>
      <c r="AX10" s="43" t="s">
        <v>65</v>
      </c>
      <c r="AY10" s="43" t="s">
        <v>65</v>
      </c>
      <c r="AZ10" s="43" t="s">
        <v>65</v>
      </c>
      <c r="BA10" s="48" t="s">
        <v>64</v>
      </c>
    </row>
    <row r="11" customFormat="false" ht="15" hidden="false" customHeight="false" outlineLevel="0" collapsed="false">
      <c r="A11" s="43"/>
      <c r="B11" s="44" t="n">
        <v>11</v>
      </c>
      <c r="C11" s="44" t="n">
        <v>7</v>
      </c>
      <c r="D11" s="44" t="n">
        <v>4</v>
      </c>
      <c r="E11" s="44" t="n">
        <v>5</v>
      </c>
      <c r="F11" s="44" t="n">
        <v>10</v>
      </c>
      <c r="G11" s="44" t="n">
        <v>4</v>
      </c>
      <c r="H11" s="44" t="n">
        <f aca="false">SUM(B11:G11)</f>
        <v>41</v>
      </c>
      <c r="I11" s="44" t="s">
        <v>67</v>
      </c>
      <c r="U11" s="44"/>
      <c r="V11" s="44"/>
      <c r="W11" s="44"/>
      <c r="X11" s="44"/>
      <c r="Y11" s="45"/>
      <c r="Z11" s="46" t="s">
        <v>74</v>
      </c>
      <c r="AA11" s="17"/>
      <c r="AB11" s="47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 t="s">
        <v>71</v>
      </c>
      <c r="AU11" s="43" t="s">
        <v>68</v>
      </c>
      <c r="AV11" s="43" t="s">
        <v>75</v>
      </c>
      <c r="AW11" s="43" t="s">
        <v>66</v>
      </c>
      <c r="AX11" s="43" t="s">
        <v>69</v>
      </c>
      <c r="AY11" s="43" t="s">
        <v>65</v>
      </c>
      <c r="AZ11" s="43" t="s">
        <v>69</v>
      </c>
      <c r="BA11" s="48" t="s">
        <v>68</v>
      </c>
    </row>
    <row r="12" customFormat="false" ht="15" hidden="false" customHeight="false" outlineLevel="0" collapsed="false">
      <c r="A12" s="43"/>
      <c r="B12" s="44" t="n">
        <v>16</v>
      </c>
      <c r="C12" s="44" t="n">
        <v>6</v>
      </c>
      <c r="D12" s="44" t="n">
        <v>4</v>
      </c>
      <c r="E12" s="44" t="n">
        <v>6</v>
      </c>
      <c r="F12" s="44" t="n">
        <v>12</v>
      </c>
      <c r="G12" s="44" t="n">
        <v>6</v>
      </c>
      <c r="H12" s="44" t="n">
        <f aca="false">SUM(B12:G12)</f>
        <v>50</v>
      </c>
      <c r="I12" s="44" t="s">
        <v>70</v>
      </c>
      <c r="U12" s="44" t="n">
        <v>1</v>
      </c>
      <c r="V12" s="44"/>
      <c r="W12" s="44"/>
      <c r="X12" s="44"/>
      <c r="Y12" s="45"/>
      <c r="Z12" s="46" t="n">
        <v>1</v>
      </c>
      <c r="AA12" s="17"/>
      <c r="AB12" s="47"/>
      <c r="AC12" s="43"/>
      <c r="AD12" s="43"/>
      <c r="AE12" s="43"/>
      <c r="AF12" s="43"/>
      <c r="AG12" s="43"/>
      <c r="AH12" s="43"/>
      <c r="AI12" s="43"/>
      <c r="AJ12" s="43"/>
      <c r="AK12" s="43"/>
      <c r="AL12" s="43" t="n">
        <v>1</v>
      </c>
      <c r="AM12" s="43"/>
      <c r="AN12" s="43"/>
      <c r="AO12" s="43"/>
      <c r="AP12" s="43"/>
      <c r="AQ12" s="43"/>
      <c r="AR12" s="43"/>
      <c r="AS12" s="43"/>
      <c r="AT12" s="43" t="n">
        <v>1</v>
      </c>
      <c r="AU12" s="43" t="s">
        <v>68</v>
      </c>
      <c r="AV12" s="43" t="s">
        <v>69</v>
      </c>
      <c r="AW12" s="43" t="s">
        <v>75</v>
      </c>
      <c r="AX12" s="43" t="s">
        <v>65</v>
      </c>
      <c r="AY12" s="43" t="s">
        <v>76</v>
      </c>
      <c r="AZ12" s="43" t="s">
        <v>65</v>
      </c>
      <c r="BA12" s="48" t="s">
        <v>64</v>
      </c>
    </row>
    <row r="13" customFormat="false" ht="15" hidden="false" customHeight="false" outlineLevel="0" collapsed="false">
      <c r="A13" s="43"/>
      <c r="B13" s="44" t="n">
        <v>18</v>
      </c>
      <c r="C13" s="44" t="n">
        <v>8</v>
      </c>
      <c r="D13" s="44" t="n">
        <v>4</v>
      </c>
      <c r="E13" s="44" t="n">
        <v>4</v>
      </c>
      <c r="F13" s="44" t="n">
        <v>9</v>
      </c>
      <c r="G13" s="44" t="n">
        <v>6</v>
      </c>
      <c r="H13" s="44" t="n">
        <f aca="false">SUM(B13:G13)</f>
        <v>49</v>
      </c>
      <c r="I13" s="44" t="s">
        <v>70</v>
      </c>
      <c r="U13" s="44"/>
      <c r="V13" s="44"/>
      <c r="W13" s="44"/>
      <c r="X13" s="44"/>
      <c r="Z13" s="50" t="s">
        <v>74</v>
      </c>
      <c r="AA13" s="17"/>
      <c r="AB13" s="47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 t="s">
        <v>71</v>
      </c>
      <c r="AU13" s="43" t="s">
        <v>68</v>
      </c>
      <c r="AV13" s="43" t="s">
        <v>75</v>
      </c>
      <c r="AW13" s="43" t="s">
        <v>66</v>
      </c>
      <c r="AX13" s="43" t="s">
        <v>69</v>
      </c>
      <c r="AY13" s="43" t="s">
        <v>77</v>
      </c>
      <c r="AZ13" s="43" t="s">
        <v>72</v>
      </c>
      <c r="BA13" s="48" t="s">
        <v>68</v>
      </c>
    </row>
    <row r="14" customFormat="false" ht="15" hidden="false" customHeight="false" outlineLevel="0" collapsed="false">
      <c r="A14" s="43"/>
      <c r="B14" s="44" t="n">
        <v>3</v>
      </c>
      <c r="C14" s="44" t="n">
        <v>4</v>
      </c>
      <c r="D14" s="44" t="n">
        <v>4</v>
      </c>
      <c r="E14" s="44" t="n">
        <v>6</v>
      </c>
      <c r="F14" s="44" t="n">
        <v>10</v>
      </c>
      <c r="G14" s="44" t="n">
        <v>0</v>
      </c>
      <c r="H14" s="44" t="n">
        <f aca="false">SUM(B14:G14)</f>
        <v>27</v>
      </c>
      <c r="I14" s="44" t="s">
        <v>63</v>
      </c>
      <c r="U14" s="44"/>
      <c r="V14" s="44"/>
      <c r="W14" s="44"/>
      <c r="X14" s="44" t="n">
        <v>2</v>
      </c>
      <c r="Y14" s="45" t="n">
        <v>1</v>
      </c>
      <c r="Z14" s="46" t="n">
        <v>3</v>
      </c>
      <c r="AA14" s="17"/>
      <c r="AB14" s="47" t="n">
        <v>2</v>
      </c>
      <c r="AC14" s="43"/>
      <c r="AD14" s="43"/>
      <c r="AE14" s="43"/>
      <c r="AF14" s="43"/>
      <c r="AG14" s="43"/>
      <c r="AH14" s="43"/>
      <c r="AI14" s="43"/>
      <c r="AJ14" s="43"/>
      <c r="AK14" s="43"/>
      <c r="AL14" s="43" t="n">
        <v>1</v>
      </c>
      <c r="AM14" s="43"/>
      <c r="AN14" s="43"/>
      <c r="AO14" s="43"/>
      <c r="AP14" s="43"/>
      <c r="AQ14" s="43" t="n">
        <v>1</v>
      </c>
      <c r="AR14" s="43"/>
      <c r="AS14" s="43" t="n">
        <v>1</v>
      </c>
      <c r="AT14" s="43" t="n">
        <v>5</v>
      </c>
      <c r="AU14" s="43" t="s">
        <v>64</v>
      </c>
      <c r="AV14" s="43" t="s">
        <v>69</v>
      </c>
      <c r="AW14" s="43" t="s">
        <v>75</v>
      </c>
      <c r="AX14" s="43" t="s">
        <v>69</v>
      </c>
      <c r="AY14" s="43" t="s">
        <v>65</v>
      </c>
      <c r="AZ14" s="43" t="s">
        <v>69</v>
      </c>
      <c r="BA14" s="48" t="s">
        <v>68</v>
      </c>
    </row>
    <row r="15" customFormat="false" ht="15" hidden="false" customHeight="true" outlineLevel="0" collapsed="false">
      <c r="A15" s="43"/>
      <c r="B15" s="44" t="n">
        <v>18</v>
      </c>
      <c r="C15" s="44" t="n">
        <v>5</v>
      </c>
      <c r="D15" s="44" t="n">
        <v>4</v>
      </c>
      <c r="E15" s="44" t="n">
        <v>6</v>
      </c>
      <c r="F15" s="44" t="n">
        <v>9</v>
      </c>
      <c r="G15" s="44" t="n">
        <v>6</v>
      </c>
      <c r="H15" s="44" t="n">
        <f aca="false">SUM(B15:G15)</f>
        <v>48</v>
      </c>
      <c r="I15" s="44" t="s">
        <v>70</v>
      </c>
      <c r="U15" s="44"/>
      <c r="V15" s="44"/>
      <c r="W15" s="44"/>
      <c r="X15" s="44"/>
      <c r="Y15" s="45"/>
      <c r="Z15" s="46" t="s">
        <v>74</v>
      </c>
      <c r="AA15" s="17"/>
      <c r="AB15" s="47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 t="s">
        <v>71</v>
      </c>
      <c r="AU15" s="43" t="s">
        <v>68</v>
      </c>
      <c r="AV15" s="43" t="s">
        <v>75</v>
      </c>
      <c r="AW15" s="43" t="s">
        <v>66</v>
      </c>
      <c r="AX15" s="43" t="s">
        <v>69</v>
      </c>
      <c r="AY15" s="43" t="s">
        <v>77</v>
      </c>
      <c r="AZ15" s="43" t="s">
        <v>72</v>
      </c>
      <c r="BA15" s="48" t="s">
        <v>68</v>
      </c>
    </row>
    <row r="16" customFormat="false" ht="15" hidden="false" customHeight="false" outlineLevel="0" collapsed="false">
      <c r="A16" s="43"/>
      <c r="B16" s="44" t="n">
        <v>18</v>
      </c>
      <c r="C16" s="44" t="n">
        <v>8</v>
      </c>
      <c r="D16" s="44" t="n">
        <v>4</v>
      </c>
      <c r="E16" s="44" t="n">
        <v>6</v>
      </c>
      <c r="F16" s="44" t="n">
        <v>12</v>
      </c>
      <c r="G16" s="44" t="n">
        <v>6</v>
      </c>
      <c r="H16" s="44" t="n">
        <f aca="false">SUM(B16:G16)</f>
        <v>54</v>
      </c>
      <c r="I16" s="44" t="s">
        <v>70</v>
      </c>
      <c r="U16" s="44"/>
      <c r="V16" s="44"/>
      <c r="W16" s="44"/>
      <c r="X16" s="44"/>
      <c r="Y16" s="45"/>
      <c r="Z16" s="46" t="s">
        <v>74</v>
      </c>
      <c r="AA16" s="17"/>
      <c r="AB16" s="47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 t="s">
        <v>71</v>
      </c>
      <c r="AU16" s="43" t="s">
        <v>68</v>
      </c>
      <c r="AV16" s="43" t="s">
        <v>75</v>
      </c>
      <c r="AW16" s="43" t="s">
        <v>66</v>
      </c>
      <c r="AX16" s="43" t="s">
        <v>69</v>
      </c>
      <c r="AY16" s="43" t="s">
        <v>77</v>
      </c>
      <c r="AZ16" s="43" t="s">
        <v>72</v>
      </c>
      <c r="BA16" s="48" t="s">
        <v>68</v>
      </c>
    </row>
    <row r="17" customFormat="false" ht="15" hidden="false" customHeight="false" outlineLevel="0" collapsed="false">
      <c r="A17" s="43"/>
      <c r="B17" s="44" t="n">
        <v>18</v>
      </c>
      <c r="C17" s="44" t="n">
        <v>8</v>
      </c>
      <c r="D17" s="44" t="n">
        <v>4</v>
      </c>
      <c r="E17" s="44" t="n">
        <v>6</v>
      </c>
      <c r="F17" s="44" t="n">
        <v>10</v>
      </c>
      <c r="G17" s="44" t="n">
        <v>4</v>
      </c>
      <c r="H17" s="44" t="n">
        <f aca="false">SUM(B17:G17)</f>
        <v>50</v>
      </c>
      <c r="I17" s="44" t="s">
        <v>70</v>
      </c>
      <c r="U17" s="44"/>
      <c r="V17" s="44"/>
      <c r="W17" s="44"/>
      <c r="X17" s="44"/>
      <c r="Y17" s="45"/>
      <c r="Z17" s="46" t="s">
        <v>74</v>
      </c>
      <c r="AA17" s="17"/>
      <c r="AB17" s="47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 t="s">
        <v>71</v>
      </c>
      <c r="AU17" s="43" t="s">
        <v>68</v>
      </c>
      <c r="AV17" s="43" t="s">
        <v>75</v>
      </c>
      <c r="AW17" s="43" t="s">
        <v>66</v>
      </c>
      <c r="AX17" s="43" t="s">
        <v>69</v>
      </c>
      <c r="AY17" s="43" t="s">
        <v>77</v>
      </c>
      <c r="AZ17" s="43" t="s">
        <v>72</v>
      </c>
      <c r="BA17" s="48" t="s">
        <v>68</v>
      </c>
    </row>
    <row r="18" customFormat="false" ht="15" hidden="false" customHeight="false" outlineLevel="0" collapsed="false">
      <c r="A18" s="43"/>
      <c r="B18" s="44" t="n">
        <v>5</v>
      </c>
      <c r="C18" s="44" t="n">
        <v>7</v>
      </c>
      <c r="D18" s="44" t="n">
        <v>2</v>
      </c>
      <c r="E18" s="44" t="n">
        <v>3</v>
      </c>
      <c r="F18" s="44" t="n">
        <v>8</v>
      </c>
      <c r="G18" s="44" t="n">
        <v>4</v>
      </c>
      <c r="H18" s="44" t="n">
        <f aca="false">SUM(B18:G18)</f>
        <v>29</v>
      </c>
      <c r="I18" s="44" t="s">
        <v>63</v>
      </c>
      <c r="U18" s="44"/>
      <c r="V18" s="44"/>
      <c r="W18" s="44" t="n">
        <v>2</v>
      </c>
      <c r="X18" s="44" t="n">
        <v>2</v>
      </c>
      <c r="Y18" s="45" t="n">
        <v>1</v>
      </c>
      <c r="Z18" s="46" t="n">
        <v>5</v>
      </c>
      <c r="AA18" s="17"/>
      <c r="AB18" s="47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 t="n">
        <v>2</v>
      </c>
      <c r="AP18" s="43"/>
      <c r="AQ18" s="43"/>
      <c r="AR18" s="43"/>
      <c r="AS18" s="43"/>
      <c r="AT18" s="43" t="n">
        <v>2</v>
      </c>
      <c r="AU18" s="43" t="s">
        <v>68</v>
      </c>
      <c r="AV18" s="43" t="s">
        <v>69</v>
      </c>
      <c r="AW18" s="43" t="s">
        <v>69</v>
      </c>
      <c r="AX18" s="43" t="s">
        <v>69</v>
      </c>
      <c r="AY18" s="43" t="s">
        <v>65</v>
      </c>
      <c r="AZ18" s="43" t="s">
        <v>69</v>
      </c>
      <c r="BA18" s="48" t="s">
        <v>68</v>
      </c>
    </row>
    <row r="19" customFormat="false" ht="15" hidden="false" customHeight="false" outlineLevel="0" collapsed="false">
      <c r="A19" s="43"/>
      <c r="B19" s="44" t="n">
        <v>14</v>
      </c>
      <c r="C19" s="44" t="n">
        <v>5</v>
      </c>
      <c r="D19" s="44" t="n">
        <v>4</v>
      </c>
      <c r="E19" s="44" t="n">
        <v>3</v>
      </c>
      <c r="F19" s="44" t="n">
        <v>9</v>
      </c>
      <c r="G19" s="44" t="n">
        <v>6</v>
      </c>
      <c r="H19" s="44" t="n">
        <f aca="false">SUM(B19:G19)</f>
        <v>41</v>
      </c>
      <c r="I19" s="44" t="s">
        <v>67</v>
      </c>
      <c r="U19" s="44"/>
      <c r="V19" s="44"/>
      <c r="W19" s="44"/>
      <c r="X19" s="44"/>
      <c r="Y19" s="45" t="n">
        <v>2</v>
      </c>
      <c r="Z19" s="46" t="n">
        <v>2</v>
      </c>
      <c r="AA19" s="17"/>
      <c r="AB19" s="47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 t="s">
        <v>71</v>
      </c>
      <c r="AU19" s="43" t="s">
        <v>68</v>
      </c>
      <c r="AV19" s="43" t="s">
        <v>75</v>
      </c>
      <c r="AW19" s="43" t="s">
        <v>66</v>
      </c>
      <c r="AX19" s="43" t="s">
        <v>69</v>
      </c>
      <c r="AY19" s="43" t="s">
        <v>77</v>
      </c>
      <c r="AZ19" s="43" t="s">
        <v>72</v>
      </c>
      <c r="BA19" s="48" t="s">
        <v>68</v>
      </c>
    </row>
    <row r="20" customFormat="false" ht="15" hidden="false" customHeight="false" outlineLevel="0" collapsed="false">
      <c r="A20" s="43"/>
      <c r="B20" s="44" t="n">
        <v>14</v>
      </c>
      <c r="C20" s="44" t="n">
        <v>5</v>
      </c>
      <c r="D20" s="44" t="n">
        <v>4</v>
      </c>
      <c r="E20" s="44" t="n">
        <v>5</v>
      </c>
      <c r="F20" s="44" t="n">
        <v>11</v>
      </c>
      <c r="G20" s="44" t="n">
        <v>4</v>
      </c>
      <c r="H20" s="44" t="n">
        <f aca="false">SUM(B20:G20)</f>
        <v>43</v>
      </c>
      <c r="I20" s="44" t="s">
        <v>67</v>
      </c>
      <c r="U20" s="44"/>
      <c r="V20" s="44"/>
      <c r="W20" s="44"/>
      <c r="X20" s="44"/>
      <c r="Y20" s="45"/>
      <c r="Z20" s="46" t="s">
        <v>74</v>
      </c>
      <c r="AA20" s="17"/>
      <c r="AB20" s="47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 t="s">
        <v>71</v>
      </c>
      <c r="AU20" s="43" t="s">
        <v>68</v>
      </c>
      <c r="AV20" s="43" t="s">
        <v>72</v>
      </c>
      <c r="AW20" s="43" t="s">
        <v>66</v>
      </c>
      <c r="AX20" s="43" t="s">
        <v>65</v>
      </c>
      <c r="AY20" s="43" t="s">
        <v>65</v>
      </c>
      <c r="AZ20" s="43" t="s">
        <v>65</v>
      </c>
      <c r="BA20" s="48" t="s">
        <v>64</v>
      </c>
    </row>
    <row r="21" customFormat="false" ht="15" hidden="false" customHeight="false" outlineLevel="0" collapsed="false">
      <c r="A21" s="43"/>
      <c r="B21" s="44" t="s">
        <v>78</v>
      </c>
      <c r="C21" s="44"/>
      <c r="D21" s="44"/>
      <c r="E21" s="44"/>
      <c r="F21" s="44"/>
      <c r="G21" s="44"/>
      <c r="H21" s="44" t="n">
        <f aca="false">SUM(B21:G21)</f>
        <v>0</v>
      </c>
      <c r="I21" s="44"/>
      <c r="U21" s="44" t="n">
        <v>2</v>
      </c>
      <c r="V21" s="44"/>
      <c r="W21" s="44" t="n">
        <v>2</v>
      </c>
      <c r="X21" s="44"/>
      <c r="Y21" s="45"/>
      <c r="Z21" s="46" t="n">
        <v>4</v>
      </c>
      <c r="AA21" s="17"/>
      <c r="AB21" s="47" t="n">
        <v>3</v>
      </c>
      <c r="AC21" s="43"/>
      <c r="AD21" s="43"/>
      <c r="AE21" s="43"/>
      <c r="AF21" s="43"/>
      <c r="AG21" s="43"/>
      <c r="AH21" s="43"/>
      <c r="AI21" s="43"/>
      <c r="AJ21" s="43" t="n">
        <v>1</v>
      </c>
      <c r="AK21" s="43"/>
      <c r="AL21" s="43"/>
      <c r="AM21" s="43"/>
      <c r="AN21" s="43"/>
      <c r="AO21" s="43"/>
      <c r="AP21" s="43" t="n">
        <v>1</v>
      </c>
      <c r="AQ21" s="43"/>
      <c r="AR21" s="43"/>
      <c r="AS21" s="43"/>
      <c r="AT21" s="43" t="n">
        <v>6</v>
      </c>
      <c r="AU21" s="43" t="s">
        <v>64</v>
      </c>
      <c r="AV21" s="43" t="s">
        <v>65</v>
      </c>
      <c r="AW21" s="43" t="s">
        <v>75</v>
      </c>
      <c r="AX21" s="43" t="s">
        <v>69</v>
      </c>
      <c r="AY21" s="43" t="s">
        <v>65</v>
      </c>
      <c r="AZ21" s="43" t="s">
        <v>69</v>
      </c>
      <c r="BA21" s="48" t="s">
        <v>64</v>
      </c>
    </row>
    <row r="22" customFormat="false" ht="15" hidden="false" customHeight="false" outlineLevel="0" collapsed="false">
      <c r="A22" s="43"/>
      <c r="B22" s="44" t="n">
        <v>14</v>
      </c>
      <c r="C22" s="44" t="n">
        <v>8</v>
      </c>
      <c r="D22" s="44" t="n">
        <v>2</v>
      </c>
      <c r="E22" s="44" t="n">
        <v>6</v>
      </c>
      <c r="F22" s="44" t="n">
        <v>7</v>
      </c>
      <c r="G22" s="44" t="n">
        <v>6</v>
      </c>
      <c r="H22" s="44" t="n">
        <f aca="false">SUM(B22:G22)</f>
        <v>43</v>
      </c>
      <c r="I22" s="44" t="s">
        <v>67</v>
      </c>
      <c r="U22" s="44" t="n">
        <v>1</v>
      </c>
      <c r="V22" s="44"/>
      <c r="W22" s="44"/>
      <c r="X22" s="44"/>
      <c r="Y22" s="45"/>
      <c r="Z22" s="46" t="n">
        <v>1</v>
      </c>
      <c r="AA22" s="17"/>
      <c r="AB22" s="47" t="n">
        <v>2</v>
      </c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 t="n">
        <v>2</v>
      </c>
      <c r="AU22" s="43" t="s">
        <v>68</v>
      </c>
      <c r="AV22" s="43" t="s">
        <v>72</v>
      </c>
      <c r="AW22" s="43" t="s">
        <v>75</v>
      </c>
      <c r="AX22" s="43" t="s">
        <v>69</v>
      </c>
      <c r="AY22" s="43" t="s">
        <v>65</v>
      </c>
      <c r="AZ22" s="43" t="s">
        <v>69</v>
      </c>
      <c r="BA22" s="48" t="s">
        <v>68</v>
      </c>
    </row>
    <row r="23" customFormat="false" ht="15" hidden="false" customHeight="false" outlineLevel="0" collapsed="false">
      <c r="A23" s="43"/>
      <c r="B23" s="44" t="n">
        <v>13</v>
      </c>
      <c r="C23" s="44" t="n">
        <v>4</v>
      </c>
      <c r="D23" s="44" t="n">
        <v>4</v>
      </c>
      <c r="E23" s="44" t="n">
        <v>6</v>
      </c>
      <c r="F23" s="44" t="n">
        <v>10</v>
      </c>
      <c r="G23" s="44" t="n">
        <v>6</v>
      </c>
      <c r="H23" s="44" t="n">
        <f aca="false">SUM(B23:G23)</f>
        <v>43</v>
      </c>
      <c r="I23" s="44" t="s">
        <v>67</v>
      </c>
      <c r="U23" s="44"/>
      <c r="V23" s="44"/>
      <c r="W23" s="44"/>
      <c r="X23" s="44"/>
      <c r="Y23" s="45"/>
      <c r="Z23" s="46" t="s">
        <v>74</v>
      </c>
      <c r="AA23" s="17"/>
      <c r="AB23" s="47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 t="s">
        <v>71</v>
      </c>
      <c r="AU23" s="43" t="s">
        <v>68</v>
      </c>
      <c r="AV23" s="43" t="s">
        <v>75</v>
      </c>
      <c r="AW23" s="43" t="s">
        <v>72</v>
      </c>
      <c r="AX23" s="43" t="s">
        <v>69</v>
      </c>
      <c r="AY23" s="43" t="s">
        <v>77</v>
      </c>
      <c r="AZ23" s="43" t="s">
        <v>72</v>
      </c>
      <c r="BA23" s="48" t="s">
        <v>68</v>
      </c>
    </row>
    <row r="24" customFormat="false" ht="15" hidden="false" customHeight="false" outlineLevel="0" collapsed="false">
      <c r="A24" s="43"/>
      <c r="B24" s="44" t="n">
        <v>18</v>
      </c>
      <c r="C24" s="44" t="n">
        <v>5</v>
      </c>
      <c r="D24" s="44" t="n">
        <v>4</v>
      </c>
      <c r="E24" s="44" t="n">
        <v>6</v>
      </c>
      <c r="F24" s="44" t="n">
        <v>12</v>
      </c>
      <c r="G24" s="44" t="n">
        <v>6</v>
      </c>
      <c r="H24" s="44" t="n">
        <f aca="false">SUM(B24:G24)</f>
        <v>51</v>
      </c>
      <c r="I24" s="44" t="s">
        <v>70</v>
      </c>
      <c r="U24" s="44"/>
      <c r="V24" s="44"/>
      <c r="W24" s="44"/>
      <c r="X24" s="44"/>
      <c r="Y24" s="45"/>
      <c r="Z24" s="46" t="s">
        <v>74</v>
      </c>
      <c r="AA24" s="17"/>
      <c r="AB24" s="47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 t="s">
        <v>71</v>
      </c>
      <c r="AU24" s="43" t="s">
        <v>68</v>
      </c>
      <c r="AV24" s="43" t="s">
        <v>75</v>
      </c>
      <c r="AW24" s="43" t="s">
        <v>66</v>
      </c>
      <c r="AX24" s="43" t="s">
        <v>69</v>
      </c>
      <c r="AY24" s="43" t="s">
        <v>73</v>
      </c>
      <c r="AZ24" s="43" t="s">
        <v>75</v>
      </c>
      <c r="BA24" s="48" t="s">
        <v>68</v>
      </c>
    </row>
    <row r="25" customFormat="false" ht="15" hidden="false" customHeight="false" outlineLevel="0" collapsed="false">
      <c r="A25" s="43"/>
      <c r="B25" s="44" t="n">
        <v>11</v>
      </c>
      <c r="C25" s="44" t="n">
        <v>0</v>
      </c>
      <c r="D25" s="44" t="n">
        <v>3</v>
      </c>
      <c r="E25" s="44" t="n">
        <v>4</v>
      </c>
      <c r="F25" s="44" t="n">
        <v>9</v>
      </c>
      <c r="G25" s="44" t="n">
        <v>0</v>
      </c>
      <c r="H25" s="44" t="n">
        <f aca="false">SUM(B25:G25)</f>
        <v>27</v>
      </c>
      <c r="I25" s="44" t="s">
        <v>63</v>
      </c>
      <c r="U25" s="44"/>
      <c r="V25" s="44"/>
      <c r="W25" s="44" t="n">
        <v>2</v>
      </c>
      <c r="X25" s="44"/>
      <c r="Y25" s="45" t="n">
        <v>2</v>
      </c>
      <c r="Z25" s="46" t="n">
        <v>4</v>
      </c>
      <c r="AA25" s="17"/>
      <c r="AB25" s="47" t="n">
        <v>2</v>
      </c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 t="n">
        <v>1</v>
      </c>
      <c r="AP25" s="43"/>
      <c r="AQ25" s="43"/>
      <c r="AR25" s="43"/>
      <c r="AS25" s="43"/>
      <c r="AT25" s="43" t="n">
        <v>3</v>
      </c>
      <c r="AU25" s="43" t="s">
        <v>64</v>
      </c>
      <c r="AV25" s="43" t="s">
        <v>77</v>
      </c>
      <c r="AW25" s="43" t="s">
        <v>75</v>
      </c>
      <c r="AX25" s="43" t="s">
        <v>65</v>
      </c>
      <c r="AY25" s="43" t="s">
        <v>65</v>
      </c>
      <c r="AZ25" s="43" t="s">
        <v>76</v>
      </c>
      <c r="BA25" s="48" t="s">
        <v>64</v>
      </c>
    </row>
    <row r="26" customFormat="false" ht="15" hidden="false" customHeight="false" outlineLevel="0" collapsed="false">
      <c r="A26" s="43"/>
      <c r="B26" s="44" t="n">
        <v>18</v>
      </c>
      <c r="C26" s="44" t="n">
        <v>8</v>
      </c>
      <c r="D26" s="44" t="n">
        <v>4</v>
      </c>
      <c r="E26" s="44" t="n">
        <v>6</v>
      </c>
      <c r="F26" s="44" t="n">
        <v>10</v>
      </c>
      <c r="G26" s="44" t="n">
        <v>6</v>
      </c>
      <c r="H26" s="44" t="n">
        <f aca="false">SUM(B26:G26)</f>
        <v>52</v>
      </c>
      <c r="I26" s="44" t="s">
        <v>70</v>
      </c>
      <c r="U26" s="44"/>
      <c r="V26" s="44"/>
      <c r="W26" s="44"/>
      <c r="X26" s="44"/>
      <c r="Y26" s="45"/>
      <c r="Z26" s="46" t="s">
        <v>74</v>
      </c>
      <c r="AA26" s="17"/>
      <c r="AB26" s="47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 t="s">
        <v>71</v>
      </c>
      <c r="AU26" s="43" t="s">
        <v>68</v>
      </c>
      <c r="AV26" s="43" t="s">
        <v>75</v>
      </c>
      <c r="AW26" s="43" t="s">
        <v>66</v>
      </c>
      <c r="AX26" s="43" t="s">
        <v>69</v>
      </c>
      <c r="AY26" s="43" t="s">
        <v>73</v>
      </c>
      <c r="AZ26" s="43" t="s">
        <v>75</v>
      </c>
      <c r="BA26" s="48" t="s">
        <v>68</v>
      </c>
    </row>
    <row r="27" customFormat="false" ht="15" hidden="false" customHeight="false" outlineLevel="0" collapsed="false">
      <c r="A27" s="43"/>
      <c r="B27" s="44" t="n">
        <v>12</v>
      </c>
      <c r="C27" s="44" t="n">
        <v>3</v>
      </c>
      <c r="D27" s="44" t="n">
        <v>3</v>
      </c>
      <c r="E27" s="44" t="n">
        <v>4</v>
      </c>
      <c r="F27" s="44" t="n">
        <v>10</v>
      </c>
      <c r="G27" s="44" t="n">
        <v>5</v>
      </c>
      <c r="H27" s="44" t="n">
        <f aca="false">SUM(B27:G27)</f>
        <v>37</v>
      </c>
      <c r="I27" s="44" t="s">
        <v>67</v>
      </c>
      <c r="U27" s="44"/>
      <c r="V27" s="44"/>
      <c r="W27" s="44" t="n">
        <v>1</v>
      </c>
      <c r="X27" s="44" t="n">
        <v>1</v>
      </c>
      <c r="Y27" s="45"/>
      <c r="Z27" s="46" t="n">
        <v>2</v>
      </c>
      <c r="AA27" s="17"/>
      <c r="AB27" s="47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 t="n">
        <v>2</v>
      </c>
      <c r="AP27" s="43"/>
      <c r="AQ27" s="43"/>
      <c r="AR27" s="43"/>
      <c r="AS27" s="43" t="n">
        <v>1</v>
      </c>
      <c r="AT27" s="43" t="n">
        <v>3</v>
      </c>
      <c r="AU27" s="43" t="s">
        <v>64</v>
      </c>
      <c r="AV27" s="43" t="s">
        <v>69</v>
      </c>
      <c r="AW27" s="43" t="s">
        <v>66</v>
      </c>
      <c r="AX27" s="43" t="s">
        <v>65</v>
      </c>
      <c r="AY27" s="43" t="s">
        <v>65</v>
      </c>
      <c r="AZ27" s="43" t="s">
        <v>65</v>
      </c>
      <c r="BA27" s="48" t="s">
        <v>64</v>
      </c>
    </row>
    <row r="28" customFormat="false" ht="15" hidden="false" customHeight="false" outlineLevel="0" collapsed="false">
      <c r="A28" s="43"/>
      <c r="B28" s="44" t="n">
        <v>15</v>
      </c>
      <c r="C28" s="44" t="n">
        <v>6</v>
      </c>
      <c r="D28" s="44" t="n">
        <v>4</v>
      </c>
      <c r="E28" s="44" t="n">
        <v>4</v>
      </c>
      <c r="F28" s="44" t="n">
        <v>11</v>
      </c>
      <c r="G28" s="44" t="n">
        <v>5</v>
      </c>
      <c r="H28" s="44" t="n">
        <f aca="false">SUM(B28:G28)</f>
        <v>45</v>
      </c>
      <c r="I28" s="44" t="s">
        <v>70</v>
      </c>
      <c r="U28" s="44"/>
      <c r="V28" s="44"/>
      <c r="W28" s="44"/>
      <c r="X28" s="44"/>
      <c r="Y28" s="45" t="n">
        <v>1</v>
      </c>
      <c r="Z28" s="46" t="n">
        <v>1</v>
      </c>
      <c r="AA28" s="17"/>
      <c r="AB28" s="47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 t="n">
        <v>2</v>
      </c>
      <c r="AP28" s="43"/>
      <c r="AQ28" s="43"/>
      <c r="AR28" s="43"/>
      <c r="AS28" s="43"/>
      <c r="AT28" s="43" t="n">
        <v>2</v>
      </c>
      <c r="AU28" s="43" t="s">
        <v>64</v>
      </c>
      <c r="AV28" s="43" t="s">
        <v>69</v>
      </c>
      <c r="AW28" s="43" t="s">
        <v>66</v>
      </c>
      <c r="AX28" s="43" t="s">
        <v>69</v>
      </c>
      <c r="AY28" s="43" t="s">
        <v>65</v>
      </c>
      <c r="AZ28" s="43" t="s">
        <v>69</v>
      </c>
      <c r="BA28" s="48" t="s">
        <v>68</v>
      </c>
    </row>
    <row r="29" customFormat="false" ht="15" hidden="false" customHeight="false" outlineLevel="0" collapsed="false">
      <c r="A29" s="43"/>
      <c r="B29" s="44" t="n">
        <v>13</v>
      </c>
      <c r="C29" s="44" t="n">
        <v>5</v>
      </c>
      <c r="D29" s="44" t="n">
        <v>4</v>
      </c>
      <c r="E29" s="44" t="n">
        <v>3</v>
      </c>
      <c r="F29" s="44" t="n">
        <v>10</v>
      </c>
      <c r="G29" s="44" t="n">
        <v>4</v>
      </c>
      <c r="H29" s="44" t="n">
        <f aca="false">SUM(B29:G29)</f>
        <v>39</v>
      </c>
      <c r="I29" s="44" t="s">
        <v>67</v>
      </c>
      <c r="U29" s="44"/>
      <c r="V29" s="44"/>
      <c r="W29" s="44"/>
      <c r="X29" s="44" t="n">
        <v>1</v>
      </c>
      <c r="Y29" s="45" t="n">
        <v>1</v>
      </c>
      <c r="Z29" s="46" t="n">
        <v>2</v>
      </c>
      <c r="AA29" s="17"/>
      <c r="AB29" s="47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 t="s">
        <v>71</v>
      </c>
      <c r="AU29" s="43" t="s">
        <v>68</v>
      </c>
      <c r="AV29" s="43" t="s">
        <v>75</v>
      </c>
      <c r="AW29" s="43" t="s">
        <v>66</v>
      </c>
      <c r="AX29" s="43" t="s">
        <v>65</v>
      </c>
      <c r="AY29" s="43" t="s">
        <v>73</v>
      </c>
      <c r="AZ29" s="43" t="s">
        <v>73</v>
      </c>
      <c r="BA29" s="48" t="s">
        <v>68</v>
      </c>
    </row>
    <row r="30" customFormat="false" ht="15" hidden="false" customHeight="false" outlineLevel="0" collapsed="false">
      <c r="A30" s="43" t="s">
        <v>79</v>
      </c>
      <c r="B30" s="44" t="n">
        <v>10</v>
      </c>
      <c r="C30" s="44" t="n">
        <v>5</v>
      </c>
      <c r="D30" s="44" t="n">
        <v>2</v>
      </c>
      <c r="E30" s="44" t="n">
        <v>2</v>
      </c>
      <c r="F30" s="44" t="n">
        <v>10</v>
      </c>
      <c r="G30" s="44" t="n">
        <v>6</v>
      </c>
      <c r="H30" s="44" t="n">
        <f aca="false">SUM(B30:G30)</f>
        <v>35</v>
      </c>
      <c r="I30" s="44" t="s">
        <v>67</v>
      </c>
      <c r="U30" s="44"/>
      <c r="V30" s="44"/>
      <c r="W30" s="44"/>
      <c r="X30" s="44"/>
      <c r="Y30" s="45"/>
      <c r="Z30" s="46" t="s">
        <v>74</v>
      </c>
      <c r="AA30" s="17"/>
      <c r="AB30" s="47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 t="s">
        <v>71</v>
      </c>
      <c r="AU30" s="43" t="s">
        <v>68</v>
      </c>
      <c r="AV30" s="43" t="s">
        <v>75</v>
      </c>
      <c r="AW30" s="43" t="s">
        <v>66</v>
      </c>
      <c r="AX30" s="43" t="s">
        <v>65</v>
      </c>
      <c r="AY30" s="43" t="s">
        <v>65</v>
      </c>
      <c r="AZ30" s="43" t="s">
        <v>65</v>
      </c>
      <c r="BA30" s="48" t="s">
        <v>64</v>
      </c>
    </row>
    <row r="31" customFormat="false" ht="15" hidden="false" customHeight="false" outlineLevel="0" collapsed="false">
      <c r="A31" s="43" t="s">
        <v>80</v>
      </c>
      <c r="B31" s="44" t="n">
        <v>14</v>
      </c>
      <c r="C31" s="44" t="n">
        <v>6</v>
      </c>
      <c r="D31" s="44" t="n">
        <v>4</v>
      </c>
      <c r="E31" s="44" t="n">
        <v>2</v>
      </c>
      <c r="F31" s="44" t="n">
        <v>10</v>
      </c>
      <c r="G31" s="44" t="n">
        <v>6</v>
      </c>
      <c r="H31" s="44" t="n">
        <f aca="false">SUM(B31:G31)</f>
        <v>42</v>
      </c>
      <c r="I31" s="44" t="s">
        <v>67</v>
      </c>
      <c r="U31" s="44"/>
      <c r="V31" s="44"/>
      <c r="W31" s="44"/>
      <c r="X31" s="44" t="n">
        <v>1</v>
      </c>
      <c r="Y31" s="45"/>
      <c r="Z31" s="46" t="n">
        <v>1</v>
      </c>
      <c r="AA31" s="17"/>
      <c r="AB31" s="47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 t="s">
        <v>71</v>
      </c>
      <c r="AU31" s="43" t="s">
        <v>68</v>
      </c>
      <c r="AV31" s="43" t="s">
        <v>75</v>
      </c>
      <c r="AW31" s="43" t="s">
        <v>66</v>
      </c>
      <c r="AX31" s="43" t="s">
        <v>69</v>
      </c>
      <c r="AY31" s="43" t="s">
        <v>77</v>
      </c>
      <c r="AZ31" s="43" t="s">
        <v>72</v>
      </c>
      <c r="BA31" s="48" t="s">
        <v>68</v>
      </c>
    </row>
    <row r="32" s="52" customFormat="true" ht="15" hidden="false" customHeight="false" outlineLevel="0" collapsed="false">
      <c r="A32" s="51"/>
      <c r="B32" s="46"/>
      <c r="C32" s="46"/>
      <c r="D32" s="46"/>
      <c r="E32" s="46"/>
      <c r="F32" s="46"/>
      <c r="G32" s="46"/>
      <c r="H32" s="46" t="n">
        <f aca="false">SUM(B32:G32)</f>
        <v>0</v>
      </c>
      <c r="I32" s="46"/>
      <c r="T32" s="2"/>
      <c r="U32" s="5"/>
      <c r="V32" s="5"/>
      <c r="W32" s="5"/>
      <c r="X32" s="5"/>
      <c r="Y32" s="53"/>
      <c r="Z32" s="5"/>
      <c r="AA32" s="17"/>
      <c r="AB32" s="54" t="s">
        <v>81</v>
      </c>
      <c r="AC32" s="55"/>
      <c r="AD32" s="55"/>
      <c r="AE32" s="55"/>
      <c r="AF32" s="55"/>
      <c r="AG32" s="55"/>
      <c r="AH32" s="55"/>
      <c r="AI32" s="55"/>
      <c r="AJ32" s="55" t="s">
        <v>82</v>
      </c>
      <c r="AK32" s="55"/>
      <c r="AL32" s="55" t="s">
        <v>82</v>
      </c>
      <c r="AM32" s="55"/>
      <c r="AN32" s="55"/>
      <c r="AO32" s="55" t="s">
        <v>83</v>
      </c>
      <c r="AP32" s="55" t="s">
        <v>84</v>
      </c>
      <c r="AQ32" s="55" t="s">
        <v>85</v>
      </c>
      <c r="AR32" s="55"/>
      <c r="AS32" s="55" t="s">
        <v>82</v>
      </c>
      <c r="AT32" s="55"/>
      <c r="AU32" s="55"/>
      <c r="AV32" s="55"/>
      <c r="AW32" s="55"/>
      <c r="AX32" s="55"/>
      <c r="AY32" s="55"/>
      <c r="AZ32" s="55"/>
      <c r="BA32" s="56"/>
      <c r="BB32" s="2"/>
    </row>
    <row r="33" customFormat="false" ht="15" hidden="false" customHeight="false" outlineLevel="0" collapsed="false">
      <c r="A33" s="57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BA33" s="59"/>
      <c r="BB33" s="59"/>
    </row>
    <row r="34" customFormat="false" ht="15" hidden="false" customHeight="false" outlineLevel="0" collapsed="false">
      <c r="A34" s="6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BA34" s="59"/>
      <c r="BB34" s="59"/>
    </row>
    <row r="35" customFormat="false" ht="15" hidden="false" customHeight="true" outlineLevel="0" collapsed="false">
      <c r="A35" s="6"/>
      <c r="B35" s="0" t="s">
        <v>86</v>
      </c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BA35" s="59"/>
      <c r="BB35" s="59"/>
    </row>
    <row r="36" customFormat="false" ht="15" hidden="false" customHeight="true" outlineLevel="0" collapsed="false">
      <c r="A36" s="6"/>
      <c r="B36" s="0" t="s">
        <v>87</v>
      </c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C36" s="60" t="s">
        <v>88</v>
      </c>
      <c r="AD36" s="60"/>
      <c r="AE36" s="60"/>
      <c r="AF36" s="60"/>
      <c r="AG36" s="60"/>
      <c r="AH36" s="60"/>
      <c r="BA36" s="59"/>
      <c r="BB36" s="59"/>
    </row>
    <row r="37" customFormat="false" ht="15" hidden="false" customHeight="false" outlineLevel="0" collapsed="false">
      <c r="A37" s="6"/>
      <c r="B37" s="0" t="s">
        <v>89</v>
      </c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C37" s="60"/>
      <c r="AD37" s="60"/>
      <c r="AE37" s="60"/>
      <c r="AF37" s="60"/>
      <c r="AG37" s="60"/>
      <c r="AH37" s="60"/>
      <c r="BA37" s="59"/>
      <c r="BB37" s="59"/>
    </row>
    <row r="38" customFormat="false" ht="15" hidden="false" customHeight="false" outlineLevel="0" collapsed="false">
      <c r="A38" s="6"/>
      <c r="B38" s="0" t="s">
        <v>90</v>
      </c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C38" s="60"/>
      <c r="AD38" s="60"/>
      <c r="AE38" s="60"/>
      <c r="AF38" s="60"/>
      <c r="AG38" s="60"/>
      <c r="AH38" s="60"/>
      <c r="BA38" s="59"/>
      <c r="BB38" s="59"/>
    </row>
    <row r="39" customFormat="false" ht="15" hidden="false" customHeight="false" outlineLevel="0" collapsed="false">
      <c r="A39" s="6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C39" s="60"/>
      <c r="AD39" s="60"/>
      <c r="AE39" s="60"/>
      <c r="AF39" s="60"/>
      <c r="AG39" s="60"/>
      <c r="AH39" s="60"/>
      <c r="BA39" s="59"/>
      <c r="BB39" s="59"/>
    </row>
    <row r="40" customFormat="false" ht="15" hidden="false" customHeight="false" outlineLevel="0" collapsed="false">
      <c r="A40" s="6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C40" s="60"/>
      <c r="AD40" s="60"/>
      <c r="AE40" s="60"/>
      <c r="AF40" s="60"/>
      <c r="AG40" s="60"/>
      <c r="AH40" s="60"/>
      <c r="BA40" s="59"/>
      <c r="BB40" s="59"/>
    </row>
    <row r="41" customFormat="false" ht="15" hidden="false" customHeight="false" outlineLevel="0" collapsed="false">
      <c r="A41" s="6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BA41" s="59"/>
      <c r="BB41" s="59"/>
    </row>
    <row r="42" customFormat="false" ht="15" hidden="false" customHeight="false" outlineLevel="0" collapsed="false">
      <c r="A42" s="6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BA42" s="59"/>
      <c r="BB42" s="59"/>
    </row>
    <row r="43" customFormat="false" ht="15" hidden="false" customHeight="false" outlineLevel="0" collapsed="false">
      <c r="A43" s="6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BA43" s="59"/>
      <c r="BB43" s="59"/>
    </row>
    <row r="44" customFormat="false" ht="15" hidden="false" customHeight="false" outlineLevel="0" collapsed="false">
      <c r="A44" s="6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C44" s="61" t="s">
        <v>91</v>
      </c>
      <c r="AD44" s="61"/>
      <c r="AE44" s="61"/>
      <c r="AF44" s="61"/>
      <c r="AG44" s="62"/>
      <c r="AH44" s="62" t="n">
        <v>25</v>
      </c>
      <c r="AI44" s="63" t="s">
        <v>92</v>
      </c>
      <c r="AJ44" s="64" t="n">
        <v>1</v>
      </c>
      <c r="AK44" s="64"/>
      <c r="BA44" s="59"/>
      <c r="BB44" s="59"/>
    </row>
    <row r="45" customFormat="false" ht="15" hidden="false" customHeight="false" outlineLevel="0" collapsed="false">
      <c r="A45" s="6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C45" s="63" t="s">
        <v>93</v>
      </c>
      <c r="AD45" s="63"/>
      <c r="AE45" s="63"/>
      <c r="AF45" s="63"/>
      <c r="AG45" s="63"/>
      <c r="AH45" s="63" t="n">
        <v>14</v>
      </c>
      <c r="AI45" s="63" t="s">
        <v>92</v>
      </c>
      <c r="AJ45" s="65" t="n">
        <v>0.56</v>
      </c>
      <c r="AK45" s="65"/>
      <c r="BA45" s="59"/>
      <c r="BB45" s="59"/>
    </row>
    <row r="46" customFormat="false" ht="15" hidden="false" customHeight="false" outlineLevel="0" collapsed="false">
      <c r="A46" s="6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C46" s="61" t="s">
        <v>94</v>
      </c>
      <c r="AD46" s="61"/>
      <c r="AE46" s="61"/>
      <c r="AF46" s="61"/>
      <c r="AG46" s="62"/>
      <c r="AH46" s="62" t="n">
        <v>5</v>
      </c>
      <c r="AI46" s="63" t="s">
        <v>92</v>
      </c>
      <c r="AJ46" s="65" t="n">
        <v>0.2</v>
      </c>
      <c r="AK46" s="65"/>
      <c r="BA46" s="59"/>
      <c r="BB46" s="59"/>
    </row>
    <row r="47" customFormat="false" ht="15" hidden="false" customHeight="false" outlineLevel="0" collapsed="false">
      <c r="A47" s="6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C47" s="66" t="s">
        <v>95</v>
      </c>
      <c r="AD47" s="67"/>
      <c r="AE47" s="62"/>
      <c r="AF47" s="62"/>
      <c r="AG47" s="62"/>
      <c r="AH47" s="62" t="n">
        <v>19</v>
      </c>
      <c r="AI47" s="63" t="s">
        <v>92</v>
      </c>
      <c r="AJ47" s="65" t="n">
        <v>0.76</v>
      </c>
      <c r="AK47" s="65"/>
      <c r="BA47" s="59"/>
      <c r="BB47" s="59"/>
    </row>
    <row r="48" customFormat="false" ht="15" hidden="false" customHeight="false" outlineLevel="0" collapsed="false">
      <c r="A48" s="6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C48" s="66" t="s">
        <v>96</v>
      </c>
      <c r="AD48" s="67"/>
      <c r="AE48" s="62"/>
      <c r="AF48" s="62"/>
      <c r="AG48" s="62"/>
      <c r="AH48" s="62"/>
      <c r="AI48" s="63"/>
      <c r="AJ48" s="68"/>
      <c r="AK48" s="69"/>
      <c r="BA48" s="59"/>
      <c r="BB48" s="59"/>
    </row>
    <row r="49" customFormat="false" ht="15" hidden="false" customHeight="false" outlineLevel="0" collapsed="false">
      <c r="A49" s="70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C49" s="63" t="s">
        <v>97</v>
      </c>
      <c r="AD49" s="63"/>
      <c r="AE49" s="63"/>
      <c r="AF49" s="63"/>
      <c r="AG49" s="63"/>
      <c r="AH49" s="63" t="n">
        <v>10</v>
      </c>
      <c r="AI49" s="63" t="s">
        <v>92</v>
      </c>
      <c r="AJ49" s="65" t="n">
        <v>0.4</v>
      </c>
      <c r="AK49" s="65"/>
      <c r="BA49" s="59"/>
      <c r="BB49" s="59"/>
    </row>
    <row r="50" customFormat="false" ht="15" hidden="false" customHeight="false" outlineLevel="0" collapsed="false">
      <c r="A50" s="70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C50" s="61" t="s">
        <v>94</v>
      </c>
      <c r="AD50" s="61"/>
      <c r="AE50" s="61"/>
      <c r="AF50" s="61"/>
      <c r="AG50" s="62"/>
      <c r="AH50" s="62" t="n">
        <v>10</v>
      </c>
      <c r="AI50" s="63" t="s">
        <v>92</v>
      </c>
      <c r="AJ50" s="65" t="n">
        <v>0.4</v>
      </c>
      <c r="AK50" s="65"/>
      <c r="BA50" s="59"/>
      <c r="BB50" s="59"/>
    </row>
    <row r="51" customFormat="false" ht="15" hidden="false" customHeight="false" outlineLevel="0" collapsed="false">
      <c r="A51" s="70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C51" s="66" t="s">
        <v>98</v>
      </c>
      <c r="AD51" s="67"/>
      <c r="AE51" s="62"/>
      <c r="AF51" s="62"/>
      <c r="AG51" s="62"/>
      <c r="AH51" s="62" t="n">
        <v>20</v>
      </c>
      <c r="AI51" s="63" t="s">
        <v>92</v>
      </c>
      <c r="AJ51" s="65" t="n">
        <v>0.8</v>
      </c>
      <c r="AK51" s="65"/>
      <c r="BA51" s="59"/>
      <c r="BB51" s="59"/>
    </row>
    <row r="52" customFormat="false" ht="15" hidden="false" customHeight="false" outlineLevel="0" collapsed="false">
      <c r="A52" s="70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C52" s="63" t="s">
        <v>99</v>
      </c>
      <c r="AD52" s="63"/>
      <c r="AE52" s="63"/>
      <c r="AF52" s="63"/>
      <c r="AG52" s="63"/>
      <c r="AH52" s="63" t="n">
        <v>9</v>
      </c>
      <c r="AI52" s="63" t="s">
        <v>100</v>
      </c>
      <c r="AJ52" s="65" t="n">
        <v>0.36</v>
      </c>
      <c r="AK52" s="65"/>
      <c r="BA52" s="59"/>
      <c r="BB52" s="59"/>
    </row>
    <row r="53" customFormat="false" ht="15" hidden="false" customHeight="false" outlineLevel="0" collapsed="false">
      <c r="A53" s="70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C53" s="71" t="s">
        <v>101</v>
      </c>
      <c r="AD53" s="72"/>
      <c r="AE53" s="73"/>
      <c r="AF53" s="62"/>
      <c r="AG53" s="62"/>
      <c r="AH53" s="62" t="n">
        <v>19</v>
      </c>
      <c r="AI53" s="63" t="s">
        <v>92</v>
      </c>
      <c r="AJ53" s="65" t="n">
        <v>0.76</v>
      </c>
      <c r="AK53" s="65"/>
      <c r="BA53" s="59"/>
      <c r="BB53" s="59"/>
    </row>
    <row r="54" customFormat="false" ht="15" hidden="false" customHeight="false" outlineLevel="0" collapsed="false">
      <c r="A54" s="70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C54" s="71" t="s">
        <v>102</v>
      </c>
      <c r="AD54" s="72"/>
      <c r="AE54" s="73"/>
      <c r="AF54" s="62" t="s">
        <v>103</v>
      </c>
      <c r="AG54" s="62"/>
      <c r="AH54" s="62"/>
      <c r="AI54" s="63" t="s">
        <v>92</v>
      </c>
      <c r="AJ54" s="74" t="s">
        <v>104</v>
      </c>
      <c r="AK54" s="75"/>
      <c r="BA54" s="59"/>
      <c r="BB54" s="59"/>
    </row>
    <row r="55" customFormat="false" ht="15" hidden="false" customHeight="false" outlineLevel="0" collapsed="false">
      <c r="A55" s="70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C55" s="76" t="s">
        <v>105</v>
      </c>
      <c r="AD55" s="77"/>
      <c r="AE55" s="77"/>
      <c r="AF55" s="77"/>
      <c r="AG55" s="77"/>
      <c r="AH55" s="77"/>
      <c r="AI55" s="77"/>
      <c r="AJ55" s="77"/>
      <c r="AK55" s="78"/>
      <c r="BA55" s="59"/>
      <c r="BB55" s="59"/>
    </row>
    <row r="56" customFormat="false" ht="15" hidden="false" customHeight="false" outlineLevel="0" collapsed="false">
      <c r="A56" s="70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BA56" s="59"/>
      <c r="BB56" s="59"/>
    </row>
    <row r="57" customFormat="false" ht="15" hidden="false" customHeight="false" outlineLevel="0" collapsed="false">
      <c r="A57" s="70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BA57" s="59"/>
      <c r="BB57" s="59"/>
    </row>
    <row r="58" customFormat="false" ht="15" hidden="false" customHeight="false" outlineLevel="0" collapsed="false">
      <c r="A58" s="70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BA58" s="59"/>
      <c r="BB58" s="59"/>
    </row>
    <row r="59" customFormat="false" ht="15" hidden="false" customHeight="false" outlineLevel="0" collapsed="false">
      <c r="A59" s="70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BA59" s="59"/>
      <c r="BB59" s="59"/>
    </row>
    <row r="60" customFormat="false" ht="15" hidden="false" customHeight="false" outlineLevel="0" collapsed="false">
      <c r="A60" s="70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BA60" s="59"/>
      <c r="BB60" s="59"/>
    </row>
    <row r="61" customFormat="false" ht="15" hidden="false" customHeight="false" outlineLevel="0" collapsed="false">
      <c r="A61" s="70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BA61" s="59"/>
      <c r="BB61" s="59"/>
    </row>
    <row r="62" customFormat="false" ht="15" hidden="false" customHeight="false" outlineLevel="0" collapsed="false">
      <c r="A62" s="70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BA62" s="59"/>
      <c r="BB62" s="59"/>
    </row>
    <row r="63" customFormat="false" ht="15" hidden="false" customHeight="false" outlineLevel="0" collapsed="false">
      <c r="A63" s="70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BA63" s="59"/>
      <c r="BB63" s="59"/>
    </row>
    <row r="64" customFormat="false" ht="15" hidden="false" customHeight="false" outlineLevel="0" collapsed="false">
      <c r="A64" s="70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BA64" s="59"/>
      <c r="BB64" s="59"/>
    </row>
    <row r="65" customFormat="false" ht="15" hidden="false" customHeight="false" outlineLevel="0" collapsed="false">
      <c r="A65" s="70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BA65" s="59"/>
      <c r="BB65" s="59"/>
    </row>
    <row r="66" customFormat="false" ht="15" hidden="false" customHeight="false" outlineLevel="0" collapsed="false">
      <c r="A66" s="70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BA66" s="59"/>
      <c r="BB66" s="59"/>
    </row>
    <row r="67" customFormat="false" ht="15" hidden="false" customHeight="false" outlineLevel="0" collapsed="false">
      <c r="A67" s="70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BB67" s="59"/>
      <c r="BC67" s="59"/>
    </row>
    <row r="68" customFormat="false" ht="15" hidden="false" customHeight="false" outlineLevel="0" collapsed="false">
      <c r="A68" s="70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BB68" s="59"/>
      <c r="BC68" s="59"/>
    </row>
    <row r="69" customFormat="false" ht="15" hidden="false" customHeight="false" outlineLevel="0" collapsed="false">
      <c r="A69" s="70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BB69" s="59"/>
      <c r="BC69" s="59"/>
    </row>
    <row r="70" customFormat="false" ht="15" hidden="false" customHeight="false" outlineLevel="0" collapsed="false">
      <c r="A70" s="70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BB70" s="59"/>
      <c r="BC70" s="59"/>
    </row>
    <row r="71" customFormat="false" ht="15" hidden="false" customHeight="false" outlineLevel="0" collapsed="false">
      <c r="A71" s="70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BB71" s="59"/>
      <c r="BC71" s="59"/>
    </row>
    <row r="72" customFormat="false" ht="15" hidden="false" customHeight="false" outlineLevel="0" collapsed="false">
      <c r="A72" s="70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BB72" s="59"/>
      <c r="BC72" s="59"/>
    </row>
    <row r="73" customFormat="false" ht="15" hidden="false" customHeight="false" outlineLevel="0" collapsed="false">
      <c r="A73" s="70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BB73" s="59"/>
      <c r="BC73" s="59"/>
    </row>
    <row r="74" customFormat="false" ht="15" hidden="false" customHeight="false" outlineLevel="0" collapsed="false">
      <c r="A74" s="6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BB74" s="59"/>
      <c r="BC74" s="59"/>
    </row>
    <row r="75" customFormat="false" ht="15" hidden="false" customHeight="false" outlineLevel="0" collapsed="false">
      <c r="A75" s="6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BB75" s="59"/>
      <c r="BC75" s="59"/>
    </row>
    <row r="76" customFormat="false" ht="15" hidden="false" customHeight="false" outlineLevel="0" collapsed="false">
      <c r="A76" s="6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BB76" s="59"/>
      <c r="BC76" s="59"/>
    </row>
    <row r="77" customFormat="false" ht="15" hidden="false" customHeight="false" outlineLevel="0" collapsed="false">
      <c r="A77" s="6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BB77" s="59"/>
      <c r="BC77" s="59"/>
    </row>
    <row r="78" customFormat="false" ht="15" hidden="false" customHeight="false" outlineLevel="0" collapsed="false">
      <c r="A78" s="6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BB78" s="59"/>
      <c r="BC78" s="59"/>
    </row>
    <row r="79" customFormat="false" ht="15" hidden="false" customHeight="false" outlineLevel="0" collapsed="false">
      <c r="A79" s="6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BB79" s="59"/>
      <c r="BC79" s="59"/>
    </row>
    <row r="80" customFormat="false" ht="15" hidden="false" customHeight="false" outlineLevel="0" collapsed="false">
      <c r="A80" s="6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BB80" s="59"/>
      <c r="BC80" s="59"/>
    </row>
    <row r="81" customFormat="false" ht="15" hidden="false" customHeight="false" outlineLevel="0" collapsed="false">
      <c r="A81" s="6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BB81" s="59"/>
      <c r="BC81" s="59"/>
    </row>
    <row r="82" customFormat="false" ht="15" hidden="false" customHeight="false" outlineLevel="0" collapsed="false">
      <c r="A82" s="6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BB82" s="59"/>
      <c r="BC82" s="59"/>
    </row>
    <row r="83" customFormat="false" ht="15" hidden="false" customHeight="false" outlineLevel="0" collapsed="false">
      <c r="A83" s="6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BB83" s="59"/>
      <c r="BC83" s="59"/>
    </row>
    <row r="84" customFormat="false" ht="15" hidden="false" customHeight="false" outlineLevel="0" collapsed="false">
      <c r="A84" s="6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BB84" s="59"/>
      <c r="BC84" s="59"/>
    </row>
    <row r="85" customFormat="false" ht="15" hidden="false" customHeight="false" outlineLevel="0" collapsed="false">
      <c r="A85" s="6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BB85" s="59"/>
      <c r="BC85" s="59"/>
    </row>
    <row r="86" customFormat="false" ht="15" hidden="false" customHeight="false" outlineLevel="0" collapsed="false">
      <c r="A86" s="6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BB86" s="59"/>
      <c r="BC86" s="59"/>
    </row>
    <row r="87" customFormat="false" ht="15" hidden="false" customHeight="false" outlineLevel="0" collapsed="false">
      <c r="A87" s="6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BB87" s="59"/>
      <c r="BC87" s="59"/>
    </row>
    <row r="88" customFormat="false" ht="15" hidden="false" customHeight="false" outlineLevel="0" collapsed="false">
      <c r="A88" s="6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BB88" s="59"/>
      <c r="BC88" s="59"/>
    </row>
    <row r="89" customFormat="false" ht="15" hidden="false" customHeight="false" outlineLevel="0" collapsed="false">
      <c r="A89" s="6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BB89" s="59"/>
      <c r="BC89" s="59"/>
    </row>
    <row r="90" customFormat="false" ht="15" hidden="false" customHeight="false" outlineLevel="0" collapsed="false">
      <c r="A90" s="6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BB90" s="59"/>
      <c r="BC90" s="59"/>
    </row>
    <row r="91" customFormat="false" ht="15" hidden="false" customHeight="false" outlineLevel="0" collapsed="false">
      <c r="A91" s="6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BB91" s="59"/>
      <c r="BC91" s="59"/>
    </row>
    <row r="92" customFormat="false" ht="15" hidden="false" customHeight="false" outlineLevel="0" collapsed="false">
      <c r="A92" s="6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BB92" s="59"/>
      <c r="BC92" s="59"/>
    </row>
    <row r="93" customFormat="false" ht="15" hidden="false" customHeight="false" outlineLevel="0" collapsed="false">
      <c r="A93" s="6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BB93" s="59"/>
      <c r="BC93" s="59"/>
    </row>
    <row r="94" customFormat="false" ht="15" hidden="false" customHeight="false" outlineLevel="0" collapsed="false">
      <c r="A94" s="6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BB94" s="59"/>
      <c r="BC94" s="59"/>
    </row>
    <row r="95" customFormat="false" ht="15" hidden="false" customHeight="false" outlineLevel="0" collapsed="false">
      <c r="A95" s="6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BB95" s="59"/>
      <c r="BC95" s="59"/>
    </row>
    <row r="96" customFormat="false" ht="15" hidden="false" customHeight="false" outlineLevel="0" collapsed="false">
      <c r="A96" s="6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BB96" s="59"/>
      <c r="BC96" s="59"/>
    </row>
    <row r="97" customFormat="false" ht="15" hidden="false" customHeight="false" outlineLevel="0" collapsed="false">
      <c r="A97" s="6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BB97" s="59"/>
      <c r="BC97" s="59"/>
    </row>
    <row r="98" customFormat="false" ht="15" hidden="false" customHeight="false" outlineLevel="0" collapsed="false">
      <c r="A98" s="6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BB98" s="59"/>
      <c r="BC98" s="59"/>
    </row>
    <row r="99" customFormat="false" ht="15" hidden="false" customHeight="false" outlineLevel="0" collapsed="false">
      <c r="A99" s="6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BB99" s="59"/>
      <c r="BC99" s="59"/>
    </row>
    <row r="100" customFormat="false" ht="15" hidden="false" customHeight="false" outlineLevel="0" collapsed="false">
      <c r="A100" s="6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BB100" s="59"/>
      <c r="BC100" s="59"/>
    </row>
    <row r="101" customFormat="false" ht="15" hidden="false" customHeight="false" outlineLevel="0" collapsed="false">
      <c r="A101" s="6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BB101" s="59"/>
      <c r="BC101" s="59"/>
    </row>
    <row r="102" customFormat="false" ht="15" hidden="false" customHeight="false" outlineLevel="0" collapsed="false">
      <c r="A102" s="6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BB102" s="59"/>
      <c r="BC102" s="59"/>
    </row>
    <row r="103" customFormat="false" ht="15" hidden="false" customHeight="false" outlineLevel="0" collapsed="false">
      <c r="A103" s="6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BB103" s="59"/>
      <c r="BC103" s="59"/>
    </row>
    <row r="104" customFormat="false" ht="15" hidden="false" customHeight="false" outlineLevel="0" collapsed="false">
      <c r="A104" s="6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BB104" s="59"/>
      <c r="BC104" s="59"/>
    </row>
    <row r="105" customFormat="false" ht="15" hidden="false" customHeight="false" outlineLevel="0" collapsed="false">
      <c r="A105" s="6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BB105" s="59"/>
      <c r="BC105" s="59"/>
    </row>
    <row r="106" customFormat="false" ht="15" hidden="false" customHeight="false" outlineLevel="0" collapsed="false">
      <c r="A106" s="6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BB106" s="59"/>
      <c r="BC106" s="59"/>
    </row>
    <row r="107" customFormat="false" ht="15" hidden="false" customHeight="false" outlineLevel="0" collapsed="false">
      <c r="A107" s="6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BB107" s="59"/>
      <c r="BC107" s="59"/>
    </row>
    <row r="108" customFormat="false" ht="15" hidden="false" customHeight="false" outlineLevel="0" collapsed="false">
      <c r="A108" s="6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BB108" s="59"/>
      <c r="BC108" s="59"/>
    </row>
    <row r="109" customFormat="false" ht="15" hidden="false" customHeight="false" outlineLevel="0" collapsed="false">
      <c r="A109" s="6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BB109" s="59"/>
      <c r="BC109" s="59"/>
    </row>
    <row r="110" customFormat="false" ht="15" hidden="false" customHeight="false" outlineLevel="0" collapsed="false">
      <c r="A110" s="6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BB110" s="59"/>
      <c r="BC110" s="59"/>
    </row>
    <row r="111" customFormat="false" ht="15" hidden="false" customHeight="false" outlineLevel="0" collapsed="false">
      <c r="A111" s="6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BB111" s="59"/>
      <c r="BC111" s="59"/>
    </row>
    <row r="112" customFormat="false" ht="15" hidden="false" customHeight="false" outlineLevel="0" collapsed="false">
      <c r="A112" s="6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BB112" s="59"/>
      <c r="BC112" s="59"/>
    </row>
    <row r="113" customFormat="false" ht="15" hidden="false" customHeight="false" outlineLevel="0" collapsed="false">
      <c r="A113" s="6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BB113" s="59"/>
      <c r="BC113" s="59"/>
    </row>
    <row r="114" customFormat="false" ht="15" hidden="false" customHeight="false" outlineLevel="0" collapsed="false">
      <c r="A114" s="6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BB114" s="59"/>
      <c r="BC114" s="59"/>
    </row>
    <row r="115" customFormat="false" ht="15" hidden="false" customHeight="false" outlineLevel="0" collapsed="false">
      <c r="A115" s="6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BB115" s="59"/>
      <c r="BC115" s="59"/>
    </row>
    <row r="116" customFormat="false" ht="15" hidden="false" customHeight="false" outlineLevel="0" collapsed="false">
      <c r="A116" s="6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BB116" s="59"/>
      <c r="BC116" s="59"/>
    </row>
    <row r="117" customFormat="false" ht="15" hidden="false" customHeight="false" outlineLevel="0" collapsed="false">
      <c r="A117" s="6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BB117" s="59"/>
      <c r="BC117" s="59"/>
    </row>
    <row r="118" customFormat="false" ht="15" hidden="false" customHeight="false" outlineLevel="0" collapsed="false">
      <c r="A118" s="6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BB118" s="59"/>
      <c r="BC118" s="59"/>
    </row>
    <row r="119" customFormat="false" ht="15" hidden="false" customHeight="false" outlineLevel="0" collapsed="false">
      <c r="A119" s="6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</row>
    <row r="120" customFormat="false" ht="15" hidden="false" customHeight="false" outlineLevel="0" collapsed="false">
      <c r="A120" s="6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</row>
    <row r="121" customFormat="false" ht="15" hidden="false" customHeight="false" outlineLevel="0" collapsed="false">
      <c r="A121" s="6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</row>
    <row r="122" customFormat="false" ht="15" hidden="false" customHeight="false" outlineLevel="0" collapsed="false">
      <c r="A122" s="6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</row>
    <row r="123" customFormat="false" ht="15" hidden="false" customHeight="false" outlineLevel="0" collapsed="false">
      <c r="A123" s="6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</row>
    <row r="124" customFormat="false" ht="15" hidden="false" customHeight="false" outlineLevel="0" collapsed="false">
      <c r="A124" s="6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</row>
    <row r="125" customFormat="false" ht="15" hidden="false" customHeight="false" outlineLevel="0" collapsed="false">
      <c r="A125" s="6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</row>
    <row r="126" customFormat="false" ht="15" hidden="false" customHeight="false" outlineLevel="0" collapsed="false">
      <c r="A126" s="6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</row>
    <row r="127" customFormat="false" ht="15" hidden="false" customHeight="false" outlineLevel="0" collapsed="false">
      <c r="A127" s="6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</row>
    <row r="128" customFormat="false" ht="15" hidden="false" customHeight="false" outlineLevel="0" collapsed="false">
      <c r="A128" s="6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</row>
    <row r="129" customFormat="false" ht="15" hidden="false" customHeight="false" outlineLevel="0" collapsed="false">
      <c r="A129" s="6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</row>
    <row r="130" customFormat="false" ht="15" hidden="false" customHeight="false" outlineLevel="0" collapsed="false">
      <c r="A130" s="6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</row>
    <row r="131" customFormat="false" ht="15" hidden="false" customHeight="false" outlineLevel="0" collapsed="false">
      <c r="A131" s="6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</row>
    <row r="132" customFormat="false" ht="15" hidden="false" customHeight="false" outlineLevel="0" collapsed="false">
      <c r="A132" s="6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</row>
    <row r="133" customFormat="false" ht="15" hidden="false" customHeight="false" outlineLevel="0" collapsed="false">
      <c r="A133" s="6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</row>
    <row r="134" customFormat="false" ht="15" hidden="false" customHeight="false" outlineLevel="0" collapsed="false">
      <c r="A134" s="6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</row>
    <row r="135" customFormat="false" ht="15" hidden="false" customHeight="false" outlineLevel="0" collapsed="false">
      <c r="A135" s="6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</row>
    <row r="136" customFormat="false" ht="15" hidden="false" customHeight="false" outlineLevel="0" collapsed="false">
      <c r="A136" s="6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</row>
    <row r="137" customFormat="false" ht="15" hidden="false" customHeight="false" outlineLevel="0" collapsed="false">
      <c r="A137" s="6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</row>
    <row r="138" customFormat="false" ht="15" hidden="false" customHeight="false" outlineLevel="0" collapsed="false">
      <c r="A138" s="6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</row>
    <row r="139" customFormat="false" ht="15" hidden="false" customHeight="false" outlineLevel="0" collapsed="false">
      <c r="A139" s="6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</row>
    <row r="140" customFormat="false" ht="15" hidden="false" customHeight="false" outlineLevel="0" collapsed="false">
      <c r="A140" s="6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</row>
    <row r="141" customFormat="false" ht="15" hidden="false" customHeight="false" outlineLevel="0" collapsed="false">
      <c r="A141" s="6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</row>
    <row r="142" customFormat="false" ht="15" hidden="false" customHeight="false" outlineLevel="0" collapsed="false">
      <c r="A142" s="6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</row>
    <row r="143" customFormat="false" ht="15" hidden="false" customHeight="false" outlineLevel="0" collapsed="false">
      <c r="A143" s="6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</row>
    <row r="144" customFormat="false" ht="15" hidden="false" customHeight="false" outlineLevel="0" collapsed="false">
      <c r="A144" s="6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</row>
    <row r="145" customFormat="false" ht="15" hidden="false" customHeight="false" outlineLevel="0" collapsed="false">
      <c r="A145" s="6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</row>
    <row r="146" customFormat="false" ht="15" hidden="false" customHeight="false" outlineLevel="0" collapsed="false">
      <c r="A146" s="6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</row>
    <row r="147" customFormat="false" ht="15" hidden="false" customHeight="false" outlineLevel="0" collapsed="false">
      <c r="A147" s="6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</row>
    <row r="148" customFormat="false" ht="15" hidden="false" customHeight="false" outlineLevel="0" collapsed="false">
      <c r="A148" s="6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</row>
    <row r="149" customFormat="false" ht="15" hidden="false" customHeight="false" outlineLevel="0" collapsed="false">
      <c r="A149" s="6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</row>
    <row r="150" customFormat="false" ht="15" hidden="false" customHeight="false" outlineLevel="0" collapsed="false">
      <c r="A150" s="6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</row>
    <row r="151" customFormat="false" ht="15" hidden="false" customHeight="false" outlineLevel="0" collapsed="false">
      <c r="A151" s="6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</row>
    <row r="152" customFormat="false" ht="15" hidden="false" customHeight="false" outlineLevel="0" collapsed="false">
      <c r="A152" s="6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</row>
    <row r="153" customFormat="false" ht="15" hidden="false" customHeight="false" outlineLevel="0" collapsed="false">
      <c r="A153" s="6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</row>
    <row r="154" customFormat="false" ht="15" hidden="false" customHeight="false" outlineLevel="0" collapsed="false">
      <c r="A154" s="6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</row>
    <row r="155" customFormat="false" ht="15" hidden="false" customHeight="false" outlineLevel="0" collapsed="false">
      <c r="A155" s="6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</row>
    <row r="156" customFormat="false" ht="15" hidden="false" customHeight="false" outlineLevel="0" collapsed="false">
      <c r="A156" s="6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</row>
    <row r="157" customFormat="false" ht="15" hidden="false" customHeight="false" outlineLevel="0" collapsed="false">
      <c r="A157" s="6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</row>
    <row r="158" customFormat="false" ht="15" hidden="false" customHeight="false" outlineLevel="0" collapsed="false">
      <c r="A158" s="6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</row>
    <row r="159" customFormat="false" ht="15" hidden="false" customHeight="false" outlineLevel="0" collapsed="false">
      <c r="A159" s="6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</row>
    <row r="160" customFormat="false" ht="15" hidden="false" customHeight="false" outlineLevel="0" collapsed="false">
      <c r="A160" s="6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</row>
    <row r="161" customFormat="false" ht="15" hidden="false" customHeight="false" outlineLevel="0" collapsed="false">
      <c r="A161" s="6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</row>
    <row r="162" customFormat="false" ht="15" hidden="false" customHeight="false" outlineLevel="0" collapsed="false">
      <c r="A162" s="6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</row>
    <row r="163" customFormat="false" ht="15" hidden="false" customHeight="false" outlineLevel="0" collapsed="false">
      <c r="A163" s="6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</row>
    <row r="164" customFormat="false" ht="15" hidden="false" customHeight="false" outlineLevel="0" collapsed="false">
      <c r="A164" s="6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</row>
    <row r="165" customFormat="false" ht="15" hidden="false" customHeight="false" outlineLevel="0" collapsed="false">
      <c r="A165" s="6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</row>
    <row r="166" customFormat="false" ht="15" hidden="false" customHeight="false" outlineLevel="0" collapsed="false">
      <c r="A166" s="6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</row>
    <row r="167" customFormat="false" ht="15" hidden="false" customHeight="false" outlineLevel="0" collapsed="false">
      <c r="A167" s="6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</row>
    <row r="168" customFormat="false" ht="15" hidden="false" customHeight="false" outlineLevel="0" collapsed="false">
      <c r="A168" s="6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</row>
    <row r="169" customFormat="false" ht="15" hidden="false" customHeight="false" outlineLevel="0" collapsed="false">
      <c r="A169" s="6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</row>
    <row r="170" customFormat="false" ht="15" hidden="false" customHeight="false" outlineLevel="0" collapsed="false">
      <c r="A170" s="6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</row>
    <row r="171" customFormat="false" ht="15" hidden="false" customHeight="false" outlineLevel="0" collapsed="false">
      <c r="A171" s="6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</row>
    <row r="172" customFormat="false" ht="15" hidden="false" customHeight="false" outlineLevel="0" collapsed="false">
      <c r="A172" s="6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</row>
    <row r="173" customFormat="false" ht="15" hidden="false" customHeight="false" outlineLevel="0" collapsed="false">
      <c r="A173" s="6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</row>
    <row r="174" customFormat="false" ht="15" hidden="false" customHeight="false" outlineLevel="0" collapsed="false">
      <c r="A174" s="6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</row>
    <row r="175" customFormat="false" ht="15" hidden="false" customHeight="false" outlineLevel="0" collapsed="false">
      <c r="A175" s="6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</row>
    <row r="176" customFormat="false" ht="15" hidden="false" customHeight="false" outlineLevel="0" collapsed="false">
      <c r="A176" s="6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</row>
    <row r="177" customFormat="false" ht="15" hidden="false" customHeight="false" outlineLevel="0" collapsed="false">
      <c r="A177" s="6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</row>
    <row r="178" customFormat="false" ht="15" hidden="false" customHeight="false" outlineLevel="0" collapsed="false">
      <c r="A178" s="6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</row>
    <row r="179" customFormat="false" ht="15" hidden="false" customHeight="false" outlineLevel="0" collapsed="false">
      <c r="A179" s="6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</row>
    <row r="180" customFormat="false" ht="15" hidden="false" customHeight="false" outlineLevel="0" collapsed="false">
      <c r="A180" s="6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</row>
    <row r="181" customFormat="false" ht="15" hidden="false" customHeight="false" outlineLevel="0" collapsed="false">
      <c r="A181" s="6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</row>
    <row r="182" customFormat="false" ht="15" hidden="false" customHeight="false" outlineLevel="0" collapsed="false">
      <c r="A182" s="6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</row>
    <row r="183" customFormat="false" ht="15" hidden="false" customHeight="false" outlineLevel="0" collapsed="false">
      <c r="A183" s="6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</row>
    <row r="184" customFormat="false" ht="15" hidden="false" customHeight="false" outlineLevel="0" collapsed="false">
      <c r="A184" s="6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</row>
    <row r="185" customFormat="false" ht="15" hidden="false" customHeight="false" outlineLevel="0" collapsed="false">
      <c r="A185" s="6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</row>
    <row r="186" customFormat="false" ht="15" hidden="false" customHeight="false" outlineLevel="0" collapsed="false">
      <c r="A186" s="6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</row>
    <row r="187" customFormat="false" ht="15" hidden="false" customHeight="false" outlineLevel="0" collapsed="false">
      <c r="A187" s="6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</row>
    <row r="188" customFormat="false" ht="15" hidden="false" customHeight="false" outlineLevel="0" collapsed="false">
      <c r="A188" s="6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</row>
    <row r="189" customFormat="false" ht="15" hidden="false" customHeight="false" outlineLevel="0" collapsed="false">
      <c r="A189" s="6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</row>
    <row r="190" customFormat="false" ht="15" hidden="false" customHeight="false" outlineLevel="0" collapsed="false">
      <c r="A190" s="6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</row>
    <row r="191" customFormat="false" ht="15" hidden="false" customHeight="false" outlineLevel="0" collapsed="false">
      <c r="A191" s="6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</row>
    <row r="192" customFormat="false" ht="15" hidden="false" customHeight="false" outlineLevel="0" collapsed="false">
      <c r="A192" s="6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</row>
    <row r="193" customFormat="false" ht="15" hidden="false" customHeight="false" outlineLevel="0" collapsed="false">
      <c r="A193" s="6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</row>
    <row r="194" customFormat="false" ht="15" hidden="false" customHeight="false" outlineLevel="0" collapsed="false">
      <c r="A194" s="6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</row>
    <row r="195" customFormat="false" ht="15" hidden="false" customHeight="false" outlineLevel="0" collapsed="false">
      <c r="A195" s="6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</row>
    <row r="196" customFormat="false" ht="15" hidden="false" customHeight="false" outlineLevel="0" collapsed="false">
      <c r="A196" s="6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</row>
    <row r="197" customFormat="false" ht="15" hidden="false" customHeight="false" outlineLevel="0" collapsed="false">
      <c r="A197" s="6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</row>
    <row r="198" customFormat="false" ht="15" hidden="false" customHeight="false" outlineLevel="0" collapsed="false">
      <c r="A198" s="6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</row>
    <row r="199" customFormat="false" ht="15" hidden="false" customHeight="false" outlineLevel="0" collapsed="false">
      <c r="A199" s="6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</row>
    <row r="200" customFormat="false" ht="15" hidden="false" customHeight="false" outlineLevel="0" collapsed="false">
      <c r="A200" s="6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</row>
    <row r="201" customFormat="false" ht="15" hidden="false" customHeight="false" outlineLevel="0" collapsed="false">
      <c r="A201" s="6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</row>
    <row r="202" customFormat="false" ht="15" hidden="false" customHeight="false" outlineLevel="0" collapsed="false">
      <c r="A202" s="6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</row>
    <row r="203" customFormat="false" ht="15" hidden="false" customHeight="false" outlineLevel="0" collapsed="false">
      <c r="A203" s="6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</row>
    <row r="204" customFormat="false" ht="15" hidden="false" customHeight="false" outlineLevel="0" collapsed="false">
      <c r="A204" s="6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</row>
    <row r="205" customFormat="false" ht="15" hidden="false" customHeight="false" outlineLevel="0" collapsed="false">
      <c r="A205" s="6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</row>
    <row r="206" customFormat="false" ht="15" hidden="false" customHeight="false" outlineLevel="0" collapsed="false">
      <c r="A206" s="6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</row>
    <row r="207" customFormat="false" ht="15" hidden="false" customHeight="false" outlineLevel="0" collapsed="false">
      <c r="A207" s="6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</row>
    <row r="208" customFormat="false" ht="15" hidden="false" customHeight="false" outlineLevel="0" collapsed="false">
      <c r="A208" s="6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</row>
    <row r="209" customFormat="false" ht="15" hidden="false" customHeight="false" outlineLevel="0" collapsed="false">
      <c r="A209" s="6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</row>
    <row r="210" customFormat="false" ht="15" hidden="false" customHeight="false" outlineLevel="0" collapsed="false">
      <c r="A210" s="6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</row>
    <row r="211" customFormat="false" ht="15" hidden="false" customHeight="false" outlineLevel="0" collapsed="false">
      <c r="A211" s="6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</row>
    <row r="212" customFormat="false" ht="15" hidden="false" customHeight="false" outlineLevel="0" collapsed="false">
      <c r="A212" s="6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</row>
    <row r="213" customFormat="false" ht="15" hidden="false" customHeight="false" outlineLevel="0" collapsed="false">
      <c r="A213" s="6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</row>
    <row r="214" customFormat="false" ht="15" hidden="false" customHeight="false" outlineLevel="0" collapsed="false">
      <c r="A214" s="6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</row>
    <row r="215" customFormat="false" ht="15" hidden="false" customHeight="false" outlineLevel="0" collapsed="false">
      <c r="A215" s="6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</row>
    <row r="216" customFormat="false" ht="15" hidden="false" customHeight="false" outlineLevel="0" collapsed="false">
      <c r="A216" s="6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</row>
    <row r="217" customFormat="false" ht="15" hidden="false" customHeight="false" outlineLevel="0" collapsed="false">
      <c r="A217" s="6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</row>
    <row r="218" customFormat="false" ht="15" hidden="false" customHeight="false" outlineLevel="0" collapsed="false">
      <c r="A218" s="6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</row>
    <row r="219" customFormat="false" ht="15" hidden="false" customHeight="false" outlineLevel="0" collapsed="false">
      <c r="A219" s="6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</row>
    <row r="220" customFormat="false" ht="15" hidden="false" customHeight="false" outlineLevel="0" collapsed="false">
      <c r="A220" s="6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</row>
    <row r="221" customFormat="false" ht="15" hidden="false" customHeight="false" outlineLevel="0" collapsed="false">
      <c r="A221" s="6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</row>
    <row r="222" customFormat="false" ht="15" hidden="false" customHeight="false" outlineLevel="0" collapsed="false">
      <c r="A222" s="6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</row>
    <row r="223" customFormat="false" ht="15" hidden="false" customHeight="false" outlineLevel="0" collapsed="false">
      <c r="A223" s="6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</row>
    <row r="224" customFormat="false" ht="15" hidden="false" customHeight="false" outlineLevel="0" collapsed="false">
      <c r="A224" s="6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</row>
    <row r="225" customFormat="false" ht="15" hidden="false" customHeight="false" outlineLevel="0" collapsed="false">
      <c r="A225" s="6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</row>
    <row r="226" customFormat="false" ht="15" hidden="false" customHeight="false" outlineLevel="0" collapsed="false">
      <c r="A226" s="6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</row>
    <row r="227" customFormat="false" ht="15" hidden="false" customHeight="false" outlineLevel="0" collapsed="false">
      <c r="A227" s="6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</row>
    <row r="228" customFormat="false" ht="15" hidden="false" customHeight="false" outlineLevel="0" collapsed="false">
      <c r="A228" s="6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</row>
    <row r="229" customFormat="false" ht="15" hidden="false" customHeight="false" outlineLevel="0" collapsed="false">
      <c r="A229" s="6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</row>
    <row r="230" customFormat="false" ht="15" hidden="false" customHeight="false" outlineLevel="0" collapsed="false">
      <c r="A230" s="6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</row>
    <row r="231" customFormat="false" ht="15" hidden="false" customHeight="false" outlineLevel="0" collapsed="false">
      <c r="A231" s="6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</row>
    <row r="232" customFormat="false" ht="15" hidden="false" customHeight="false" outlineLevel="0" collapsed="false">
      <c r="A232" s="6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</row>
    <row r="233" customFormat="false" ht="15" hidden="false" customHeight="false" outlineLevel="0" collapsed="false">
      <c r="A233" s="6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</row>
    <row r="234" customFormat="false" ht="15" hidden="false" customHeight="false" outlineLevel="0" collapsed="false">
      <c r="A234" s="6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</row>
    <row r="235" customFormat="false" ht="15" hidden="false" customHeight="false" outlineLevel="0" collapsed="false">
      <c r="A235" s="6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</row>
    <row r="236" customFormat="false" ht="15" hidden="false" customHeight="false" outlineLevel="0" collapsed="false">
      <c r="A236" s="6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</row>
    <row r="237" customFormat="false" ht="15" hidden="false" customHeight="false" outlineLevel="0" collapsed="false">
      <c r="A237" s="6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</row>
    <row r="238" customFormat="false" ht="15" hidden="false" customHeight="false" outlineLevel="0" collapsed="false">
      <c r="A238" s="6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</row>
    <row r="239" customFormat="false" ht="15" hidden="false" customHeight="false" outlineLevel="0" collapsed="false">
      <c r="A239" s="6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</row>
    <row r="240" customFormat="false" ht="15" hidden="false" customHeight="false" outlineLevel="0" collapsed="false">
      <c r="A240" s="6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</row>
    <row r="241" customFormat="false" ht="15" hidden="false" customHeight="false" outlineLevel="0" collapsed="false">
      <c r="A241" s="6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</row>
    <row r="242" customFormat="false" ht="15" hidden="false" customHeight="false" outlineLevel="0" collapsed="false">
      <c r="A242" s="6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</row>
    <row r="243" customFormat="false" ht="15" hidden="false" customHeight="false" outlineLevel="0" collapsed="false">
      <c r="A243" s="6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</row>
    <row r="244" customFormat="false" ht="15" hidden="false" customHeight="false" outlineLevel="0" collapsed="false">
      <c r="A244" s="6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</row>
    <row r="245" customFormat="false" ht="15" hidden="false" customHeight="false" outlineLevel="0" collapsed="false">
      <c r="A245" s="6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</row>
    <row r="246" customFormat="false" ht="15" hidden="false" customHeight="false" outlineLevel="0" collapsed="false">
      <c r="A246" s="6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</row>
    <row r="247" customFormat="false" ht="15" hidden="false" customHeight="false" outlineLevel="0" collapsed="false">
      <c r="A247" s="6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</row>
    <row r="248" customFormat="false" ht="15" hidden="false" customHeight="false" outlineLevel="0" collapsed="false">
      <c r="A248" s="6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</row>
    <row r="249" customFormat="false" ht="15" hidden="false" customHeight="false" outlineLevel="0" collapsed="false">
      <c r="A249" s="6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</row>
    <row r="250" customFormat="false" ht="15" hidden="false" customHeight="false" outlineLevel="0" collapsed="false">
      <c r="A250" s="6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</row>
    <row r="251" customFormat="false" ht="15" hidden="false" customHeight="false" outlineLevel="0" collapsed="false">
      <c r="A251" s="6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</row>
    <row r="252" customFormat="false" ht="15" hidden="false" customHeight="false" outlineLevel="0" collapsed="false">
      <c r="A252" s="6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</row>
    <row r="253" customFormat="false" ht="15" hidden="false" customHeight="false" outlineLevel="0" collapsed="false">
      <c r="A253" s="6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</row>
    <row r="254" customFormat="false" ht="15" hidden="false" customHeight="false" outlineLevel="0" collapsed="false">
      <c r="A254" s="6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</row>
    <row r="255" customFormat="false" ht="15" hidden="false" customHeight="false" outlineLevel="0" collapsed="false">
      <c r="A255" s="6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</row>
    <row r="256" customFormat="false" ht="15" hidden="false" customHeight="false" outlineLevel="0" collapsed="false">
      <c r="A256" s="6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</row>
    <row r="257" customFormat="false" ht="15" hidden="false" customHeight="false" outlineLevel="0" collapsed="false">
      <c r="A257" s="6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</row>
    <row r="258" customFormat="false" ht="15" hidden="false" customHeight="false" outlineLevel="0" collapsed="false">
      <c r="A258" s="6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</row>
    <row r="259" customFormat="false" ht="15" hidden="false" customHeight="false" outlineLevel="0" collapsed="false">
      <c r="A259" s="6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</row>
    <row r="260" customFormat="false" ht="15" hidden="false" customHeight="false" outlineLevel="0" collapsed="false">
      <c r="A260" s="6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</row>
    <row r="261" customFormat="false" ht="15" hidden="false" customHeight="false" outlineLevel="0" collapsed="false">
      <c r="A261" s="6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</row>
    <row r="262" customFormat="false" ht="15" hidden="false" customHeight="false" outlineLevel="0" collapsed="false">
      <c r="A262" s="6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</row>
    <row r="263" customFormat="false" ht="15" hidden="false" customHeight="false" outlineLevel="0" collapsed="false">
      <c r="A263" s="6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</row>
    <row r="264" customFormat="false" ht="15" hidden="false" customHeight="false" outlineLevel="0" collapsed="false">
      <c r="A264" s="6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</row>
    <row r="265" customFormat="false" ht="15" hidden="false" customHeight="false" outlineLevel="0" collapsed="false">
      <c r="A265" s="6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</row>
    <row r="266" customFormat="false" ht="15" hidden="false" customHeight="false" outlineLevel="0" collapsed="false">
      <c r="A266" s="6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</row>
    <row r="267" customFormat="false" ht="15" hidden="false" customHeight="false" outlineLevel="0" collapsed="false">
      <c r="A267" s="6"/>
    </row>
    <row r="268" customFormat="false" ht="15" hidden="false" customHeight="false" outlineLevel="0" collapsed="false">
      <c r="A268" s="6"/>
    </row>
    <row r="269" customFormat="false" ht="15" hidden="false" customHeight="false" outlineLevel="0" collapsed="false">
      <c r="A269" s="6"/>
    </row>
    <row r="270" customFormat="false" ht="15" hidden="false" customHeight="false" outlineLevel="0" collapsed="false">
      <c r="A270" s="6"/>
    </row>
    <row r="271" customFormat="false" ht="15" hidden="false" customHeight="false" outlineLevel="0" collapsed="false">
      <c r="A271" s="6"/>
    </row>
    <row r="272" customFormat="false" ht="15" hidden="false" customHeight="false" outlineLevel="0" collapsed="false">
      <c r="A272" s="6"/>
    </row>
    <row r="273" customFormat="false" ht="15" hidden="false" customHeight="false" outlineLevel="0" collapsed="false">
      <c r="A273" s="6"/>
    </row>
    <row r="274" customFormat="false" ht="15" hidden="false" customHeight="false" outlineLevel="0" collapsed="false">
      <c r="A274" s="6"/>
    </row>
    <row r="275" customFormat="false" ht="15" hidden="false" customHeight="false" outlineLevel="0" collapsed="false">
      <c r="A275" s="6"/>
    </row>
    <row r="276" customFormat="false" ht="15" hidden="false" customHeight="false" outlineLevel="0" collapsed="false">
      <c r="A276" s="6"/>
    </row>
    <row r="277" customFormat="false" ht="15" hidden="false" customHeight="false" outlineLevel="0" collapsed="false">
      <c r="A277" s="6"/>
    </row>
    <row r="278" customFormat="false" ht="15" hidden="false" customHeight="false" outlineLevel="0" collapsed="false">
      <c r="A278" s="6"/>
    </row>
    <row r="279" customFormat="false" ht="15" hidden="false" customHeight="false" outlineLevel="0" collapsed="false">
      <c r="A279" s="6"/>
    </row>
    <row r="280" customFormat="false" ht="15" hidden="false" customHeight="false" outlineLevel="0" collapsed="false">
      <c r="A280" s="6"/>
    </row>
    <row r="281" customFormat="false" ht="15" hidden="false" customHeight="false" outlineLevel="0" collapsed="false">
      <c r="A281" s="6"/>
    </row>
    <row r="282" customFormat="false" ht="15" hidden="false" customHeight="false" outlineLevel="0" collapsed="false">
      <c r="A282" s="6"/>
    </row>
    <row r="283" customFormat="false" ht="15" hidden="false" customHeight="false" outlineLevel="0" collapsed="false">
      <c r="A283" s="6"/>
    </row>
    <row r="284" customFormat="false" ht="15" hidden="false" customHeight="false" outlineLevel="0" collapsed="false">
      <c r="A284" s="6"/>
    </row>
    <row r="285" customFormat="false" ht="15" hidden="false" customHeight="false" outlineLevel="0" collapsed="false">
      <c r="A285" s="6"/>
    </row>
    <row r="286" customFormat="false" ht="15" hidden="false" customHeight="false" outlineLevel="0" collapsed="false">
      <c r="A286" s="6"/>
    </row>
    <row r="287" customFormat="false" ht="15" hidden="false" customHeight="false" outlineLevel="0" collapsed="false">
      <c r="A287" s="6"/>
    </row>
    <row r="288" customFormat="false" ht="15" hidden="false" customHeight="false" outlineLevel="0" collapsed="false">
      <c r="A288" s="6"/>
    </row>
    <row r="289" customFormat="false" ht="15" hidden="false" customHeight="false" outlineLevel="0" collapsed="false">
      <c r="A289" s="6"/>
    </row>
    <row r="290" customFormat="false" ht="15" hidden="false" customHeight="false" outlineLevel="0" collapsed="false">
      <c r="A290" s="6"/>
    </row>
    <row r="291" customFormat="false" ht="15" hidden="false" customHeight="false" outlineLevel="0" collapsed="false">
      <c r="A291" s="6"/>
    </row>
    <row r="292" customFormat="false" ht="15" hidden="false" customHeight="false" outlineLevel="0" collapsed="false">
      <c r="A292" s="6"/>
    </row>
    <row r="293" customFormat="false" ht="15" hidden="false" customHeight="false" outlineLevel="0" collapsed="false">
      <c r="A293" s="6"/>
    </row>
    <row r="294" customFormat="false" ht="15" hidden="false" customHeight="false" outlineLevel="0" collapsed="false">
      <c r="A294" s="6"/>
    </row>
    <row r="295" customFormat="false" ht="15" hidden="false" customHeight="false" outlineLevel="0" collapsed="false">
      <c r="A295" s="6"/>
    </row>
    <row r="296" customFormat="false" ht="15" hidden="false" customHeight="false" outlineLevel="0" collapsed="false">
      <c r="A296" s="6"/>
    </row>
    <row r="297" customFormat="false" ht="15" hidden="false" customHeight="false" outlineLevel="0" collapsed="false">
      <c r="A297" s="6"/>
    </row>
    <row r="298" customFormat="false" ht="15" hidden="false" customHeight="false" outlineLevel="0" collapsed="false">
      <c r="A298" s="6"/>
    </row>
    <row r="299" customFormat="false" ht="15" hidden="false" customHeight="false" outlineLevel="0" collapsed="false">
      <c r="A299" s="6"/>
    </row>
    <row r="300" customFormat="false" ht="15" hidden="false" customHeight="false" outlineLevel="0" collapsed="false">
      <c r="A300" s="6"/>
    </row>
    <row r="301" customFormat="false" ht="15" hidden="false" customHeight="false" outlineLevel="0" collapsed="false">
      <c r="A301" s="6"/>
    </row>
    <row r="302" customFormat="false" ht="15" hidden="false" customHeight="false" outlineLevel="0" collapsed="false">
      <c r="A302" s="6"/>
    </row>
    <row r="303" customFormat="false" ht="15" hidden="false" customHeight="false" outlineLevel="0" collapsed="false">
      <c r="A303" s="6"/>
    </row>
    <row r="304" customFormat="false" ht="15" hidden="false" customHeight="false" outlineLevel="0" collapsed="false">
      <c r="A304" s="6"/>
    </row>
    <row r="305" customFormat="false" ht="15" hidden="false" customHeight="false" outlineLevel="0" collapsed="false">
      <c r="A305" s="6"/>
    </row>
    <row r="306" customFormat="false" ht="15" hidden="false" customHeight="false" outlineLevel="0" collapsed="false">
      <c r="A306" s="6"/>
    </row>
    <row r="307" customFormat="false" ht="15" hidden="false" customHeight="false" outlineLevel="0" collapsed="false">
      <c r="A307" s="6"/>
    </row>
    <row r="308" customFormat="false" ht="15" hidden="false" customHeight="false" outlineLevel="0" collapsed="false">
      <c r="A308" s="6"/>
    </row>
    <row r="309" customFormat="false" ht="15" hidden="false" customHeight="false" outlineLevel="0" collapsed="false">
      <c r="A309" s="6"/>
    </row>
    <row r="310" customFormat="false" ht="15" hidden="false" customHeight="false" outlineLevel="0" collapsed="false">
      <c r="A310" s="6"/>
    </row>
    <row r="311" customFormat="false" ht="15" hidden="false" customHeight="false" outlineLevel="0" collapsed="false">
      <c r="A311" s="6"/>
    </row>
    <row r="312" customFormat="false" ht="15" hidden="false" customHeight="false" outlineLevel="0" collapsed="false">
      <c r="A312" s="6"/>
    </row>
    <row r="313" customFormat="false" ht="15" hidden="false" customHeight="false" outlineLevel="0" collapsed="false">
      <c r="A313" s="6"/>
    </row>
    <row r="314" customFormat="false" ht="15" hidden="false" customHeight="false" outlineLevel="0" collapsed="false">
      <c r="A314" s="6"/>
    </row>
    <row r="315" customFormat="false" ht="15" hidden="false" customHeight="false" outlineLevel="0" collapsed="false">
      <c r="A315" s="6"/>
    </row>
    <row r="316" customFormat="false" ht="15" hidden="false" customHeight="false" outlineLevel="0" collapsed="false">
      <c r="A316" s="6"/>
    </row>
    <row r="317" customFormat="false" ht="15" hidden="false" customHeight="false" outlineLevel="0" collapsed="false">
      <c r="A317" s="6"/>
    </row>
    <row r="318" customFormat="false" ht="15" hidden="false" customHeight="false" outlineLevel="0" collapsed="false">
      <c r="A318" s="6"/>
    </row>
    <row r="319" customFormat="false" ht="15" hidden="false" customHeight="false" outlineLevel="0" collapsed="false">
      <c r="A319" s="6"/>
    </row>
    <row r="320" customFormat="false" ht="15" hidden="false" customHeight="false" outlineLevel="0" collapsed="false">
      <c r="A320" s="6"/>
    </row>
    <row r="321" customFormat="false" ht="15" hidden="false" customHeight="false" outlineLevel="0" collapsed="false">
      <c r="A321" s="6"/>
    </row>
    <row r="322" customFormat="false" ht="15" hidden="false" customHeight="false" outlineLevel="0" collapsed="false">
      <c r="A322" s="6"/>
    </row>
    <row r="323" customFormat="false" ht="15" hidden="false" customHeight="false" outlineLevel="0" collapsed="false">
      <c r="A323" s="6"/>
    </row>
    <row r="324" customFormat="false" ht="15" hidden="false" customHeight="false" outlineLevel="0" collapsed="false">
      <c r="A324" s="6"/>
    </row>
    <row r="325" customFormat="false" ht="15" hidden="false" customHeight="false" outlineLevel="0" collapsed="false">
      <c r="A325" s="6"/>
    </row>
    <row r="326" customFormat="false" ht="15" hidden="false" customHeight="false" outlineLevel="0" collapsed="false">
      <c r="A326" s="6"/>
    </row>
    <row r="327" customFormat="false" ht="15" hidden="false" customHeight="false" outlineLevel="0" collapsed="false">
      <c r="A327" s="6"/>
    </row>
    <row r="328" customFormat="false" ht="15" hidden="false" customHeight="false" outlineLevel="0" collapsed="false">
      <c r="A328" s="6"/>
    </row>
    <row r="329" customFormat="false" ht="15" hidden="false" customHeight="false" outlineLevel="0" collapsed="false">
      <c r="A329" s="6"/>
    </row>
    <row r="330" customFormat="false" ht="15" hidden="false" customHeight="false" outlineLevel="0" collapsed="false">
      <c r="A330" s="6"/>
    </row>
    <row r="331" customFormat="false" ht="15" hidden="false" customHeight="false" outlineLevel="0" collapsed="false">
      <c r="A331" s="6"/>
    </row>
    <row r="332" customFormat="false" ht="15" hidden="false" customHeight="false" outlineLevel="0" collapsed="false">
      <c r="A332" s="6"/>
    </row>
    <row r="333" customFormat="false" ht="15" hidden="false" customHeight="false" outlineLevel="0" collapsed="false">
      <c r="A333" s="6"/>
    </row>
    <row r="334" customFormat="false" ht="15" hidden="false" customHeight="false" outlineLevel="0" collapsed="false">
      <c r="A334" s="6"/>
    </row>
    <row r="335" customFormat="false" ht="15" hidden="false" customHeight="false" outlineLevel="0" collapsed="false">
      <c r="A335" s="6"/>
    </row>
    <row r="336" customFormat="false" ht="15" hidden="false" customHeight="false" outlineLevel="0" collapsed="false">
      <c r="A336" s="6"/>
    </row>
    <row r="337" customFormat="false" ht="15" hidden="false" customHeight="false" outlineLevel="0" collapsed="false">
      <c r="A337" s="6"/>
    </row>
    <row r="338" customFormat="false" ht="15" hidden="false" customHeight="false" outlineLevel="0" collapsed="false">
      <c r="A338" s="6"/>
    </row>
    <row r="339" customFormat="false" ht="15" hidden="false" customHeight="false" outlineLevel="0" collapsed="false">
      <c r="A339" s="6"/>
    </row>
    <row r="340" customFormat="false" ht="15" hidden="false" customHeight="false" outlineLevel="0" collapsed="false">
      <c r="A340" s="6"/>
    </row>
    <row r="341" customFormat="false" ht="15" hidden="false" customHeight="false" outlineLevel="0" collapsed="false">
      <c r="A341" s="6"/>
    </row>
    <row r="342" customFormat="false" ht="15" hidden="false" customHeight="false" outlineLevel="0" collapsed="false">
      <c r="A342" s="6"/>
    </row>
    <row r="343" customFormat="false" ht="15" hidden="false" customHeight="false" outlineLevel="0" collapsed="false">
      <c r="A343" s="6"/>
    </row>
    <row r="344" customFormat="false" ht="15" hidden="false" customHeight="false" outlineLevel="0" collapsed="false">
      <c r="A344" s="6"/>
    </row>
    <row r="345" customFormat="false" ht="15" hidden="false" customHeight="false" outlineLevel="0" collapsed="false">
      <c r="A345" s="6"/>
    </row>
    <row r="346" customFormat="false" ht="15" hidden="false" customHeight="false" outlineLevel="0" collapsed="false">
      <c r="A346" s="6"/>
    </row>
    <row r="347" customFormat="false" ht="15" hidden="false" customHeight="false" outlineLevel="0" collapsed="false">
      <c r="A347" s="6"/>
    </row>
    <row r="348" customFormat="false" ht="15" hidden="false" customHeight="false" outlineLevel="0" collapsed="false">
      <c r="A348" s="6"/>
    </row>
    <row r="349" customFormat="false" ht="15" hidden="false" customHeight="false" outlineLevel="0" collapsed="false">
      <c r="A349" s="6"/>
    </row>
    <row r="350" customFormat="false" ht="15" hidden="false" customHeight="false" outlineLevel="0" collapsed="false">
      <c r="A350" s="6"/>
    </row>
    <row r="351" customFormat="false" ht="15" hidden="false" customHeight="false" outlineLevel="0" collapsed="false">
      <c r="A351" s="6"/>
    </row>
    <row r="352" customFormat="false" ht="15" hidden="false" customHeight="false" outlineLevel="0" collapsed="false">
      <c r="A352" s="6"/>
    </row>
    <row r="353" customFormat="false" ht="15" hidden="false" customHeight="false" outlineLevel="0" collapsed="false">
      <c r="A353" s="6"/>
    </row>
    <row r="354" customFormat="false" ht="15" hidden="false" customHeight="false" outlineLevel="0" collapsed="false">
      <c r="A354" s="6"/>
    </row>
    <row r="355" customFormat="false" ht="15" hidden="false" customHeight="false" outlineLevel="0" collapsed="false">
      <c r="A355" s="6"/>
    </row>
    <row r="356" customFormat="false" ht="15" hidden="false" customHeight="false" outlineLevel="0" collapsed="false">
      <c r="A356" s="6"/>
    </row>
    <row r="357" customFormat="false" ht="15" hidden="false" customHeight="false" outlineLevel="0" collapsed="false">
      <c r="A357" s="6"/>
    </row>
    <row r="358" customFormat="false" ht="15" hidden="false" customHeight="false" outlineLevel="0" collapsed="false">
      <c r="A358" s="6"/>
    </row>
    <row r="359" customFormat="false" ht="15" hidden="false" customHeight="false" outlineLevel="0" collapsed="false">
      <c r="A359" s="6"/>
    </row>
    <row r="360" customFormat="false" ht="15" hidden="false" customHeight="false" outlineLevel="0" collapsed="false">
      <c r="A360" s="6"/>
    </row>
    <row r="361" customFormat="false" ht="15" hidden="false" customHeight="false" outlineLevel="0" collapsed="false">
      <c r="A361" s="6"/>
    </row>
    <row r="362" customFormat="false" ht="15" hidden="false" customHeight="false" outlineLevel="0" collapsed="false">
      <c r="A362" s="6"/>
    </row>
    <row r="363" customFormat="false" ht="15" hidden="false" customHeight="false" outlineLevel="0" collapsed="false">
      <c r="A363" s="6"/>
    </row>
    <row r="364" customFormat="false" ht="15" hidden="false" customHeight="false" outlineLevel="0" collapsed="false">
      <c r="A364" s="6"/>
    </row>
    <row r="365" customFormat="false" ht="15" hidden="false" customHeight="false" outlineLevel="0" collapsed="false">
      <c r="A365" s="6"/>
    </row>
    <row r="366" customFormat="false" ht="15" hidden="false" customHeight="false" outlineLevel="0" collapsed="false">
      <c r="A366" s="6"/>
    </row>
    <row r="367" customFormat="false" ht="15" hidden="false" customHeight="false" outlineLevel="0" collapsed="false">
      <c r="A367" s="6"/>
    </row>
    <row r="368" customFormat="false" ht="15" hidden="false" customHeight="false" outlineLevel="0" collapsed="false">
      <c r="A368" s="6"/>
    </row>
    <row r="369" customFormat="false" ht="15" hidden="false" customHeight="false" outlineLevel="0" collapsed="false">
      <c r="A369" s="6"/>
    </row>
    <row r="370" customFormat="false" ht="15" hidden="false" customHeight="false" outlineLevel="0" collapsed="false">
      <c r="A370" s="6"/>
    </row>
    <row r="371" customFormat="false" ht="15" hidden="false" customHeight="false" outlineLevel="0" collapsed="false">
      <c r="A371" s="6"/>
    </row>
    <row r="372" customFormat="false" ht="15" hidden="false" customHeight="false" outlineLevel="0" collapsed="false">
      <c r="A372" s="6"/>
    </row>
    <row r="373" customFormat="false" ht="15" hidden="false" customHeight="false" outlineLevel="0" collapsed="false">
      <c r="A373" s="6"/>
    </row>
    <row r="374" customFormat="false" ht="15" hidden="false" customHeight="false" outlineLevel="0" collapsed="false">
      <c r="A374" s="6"/>
    </row>
    <row r="375" customFormat="false" ht="15" hidden="false" customHeight="false" outlineLevel="0" collapsed="false">
      <c r="A375" s="6"/>
    </row>
    <row r="376" customFormat="false" ht="15" hidden="false" customHeight="false" outlineLevel="0" collapsed="false">
      <c r="A376" s="6"/>
    </row>
    <row r="377" customFormat="false" ht="15" hidden="false" customHeight="false" outlineLevel="0" collapsed="false">
      <c r="A377" s="6"/>
    </row>
    <row r="378" customFormat="false" ht="15" hidden="false" customHeight="false" outlineLevel="0" collapsed="false">
      <c r="A378" s="6"/>
    </row>
    <row r="379" customFormat="false" ht="15" hidden="false" customHeight="false" outlineLevel="0" collapsed="false">
      <c r="A379" s="6"/>
    </row>
    <row r="380" customFormat="false" ht="15" hidden="false" customHeight="false" outlineLevel="0" collapsed="false">
      <c r="A380" s="6"/>
    </row>
    <row r="381" customFormat="false" ht="15" hidden="false" customHeight="false" outlineLevel="0" collapsed="false">
      <c r="A381" s="6"/>
    </row>
    <row r="382" customFormat="false" ht="15" hidden="false" customHeight="false" outlineLevel="0" collapsed="false">
      <c r="A382" s="6"/>
    </row>
    <row r="383" customFormat="false" ht="15" hidden="false" customHeight="false" outlineLevel="0" collapsed="false">
      <c r="A383" s="6"/>
    </row>
    <row r="384" customFormat="false" ht="15" hidden="false" customHeight="false" outlineLevel="0" collapsed="false">
      <c r="A384" s="6"/>
    </row>
    <row r="385" customFormat="false" ht="15" hidden="false" customHeight="false" outlineLevel="0" collapsed="false">
      <c r="A385" s="6"/>
    </row>
    <row r="386" customFormat="false" ht="15" hidden="false" customHeight="false" outlineLevel="0" collapsed="false">
      <c r="A386" s="6"/>
    </row>
    <row r="387" customFormat="false" ht="15" hidden="false" customHeight="false" outlineLevel="0" collapsed="false">
      <c r="A387" s="6"/>
    </row>
    <row r="388" customFormat="false" ht="15" hidden="false" customHeight="false" outlineLevel="0" collapsed="false">
      <c r="A388" s="6"/>
    </row>
    <row r="389" customFormat="false" ht="15" hidden="false" customHeight="false" outlineLevel="0" collapsed="false">
      <c r="A389" s="6"/>
    </row>
    <row r="390" customFormat="false" ht="15" hidden="false" customHeight="false" outlineLevel="0" collapsed="false">
      <c r="A390" s="6"/>
    </row>
    <row r="391" customFormat="false" ht="15" hidden="false" customHeight="false" outlineLevel="0" collapsed="false">
      <c r="A391" s="6"/>
    </row>
    <row r="392" customFormat="false" ht="15" hidden="false" customHeight="false" outlineLevel="0" collapsed="false">
      <c r="A392" s="6"/>
    </row>
    <row r="393" customFormat="false" ht="15" hidden="false" customHeight="false" outlineLevel="0" collapsed="false">
      <c r="A393" s="6"/>
    </row>
    <row r="394" customFormat="false" ht="15" hidden="false" customHeight="false" outlineLevel="0" collapsed="false">
      <c r="A394" s="6"/>
    </row>
    <row r="395" customFormat="false" ht="15" hidden="false" customHeight="false" outlineLevel="0" collapsed="false">
      <c r="A395" s="6"/>
    </row>
    <row r="396" customFormat="false" ht="15" hidden="false" customHeight="false" outlineLevel="0" collapsed="false">
      <c r="A396" s="6"/>
    </row>
    <row r="397" customFormat="false" ht="15" hidden="false" customHeight="false" outlineLevel="0" collapsed="false">
      <c r="A397" s="6"/>
    </row>
    <row r="398" customFormat="false" ht="15" hidden="false" customHeight="false" outlineLevel="0" collapsed="false">
      <c r="A398" s="6"/>
    </row>
    <row r="399" customFormat="false" ht="15" hidden="false" customHeight="false" outlineLevel="0" collapsed="false">
      <c r="A399" s="6"/>
    </row>
    <row r="400" customFormat="false" ht="15" hidden="false" customHeight="false" outlineLevel="0" collapsed="false">
      <c r="A400" s="6"/>
    </row>
    <row r="401" customFormat="false" ht="15" hidden="false" customHeight="false" outlineLevel="0" collapsed="false">
      <c r="A401" s="6"/>
    </row>
    <row r="402" customFormat="false" ht="15" hidden="false" customHeight="false" outlineLevel="0" collapsed="false">
      <c r="A402" s="6"/>
    </row>
    <row r="403" customFormat="false" ht="15" hidden="false" customHeight="false" outlineLevel="0" collapsed="false">
      <c r="A403" s="6"/>
    </row>
    <row r="404" customFormat="false" ht="15" hidden="false" customHeight="false" outlineLevel="0" collapsed="false">
      <c r="A404" s="6"/>
    </row>
    <row r="405" customFormat="false" ht="15" hidden="false" customHeight="false" outlineLevel="0" collapsed="false">
      <c r="A405" s="6"/>
    </row>
    <row r="406" customFormat="false" ht="15" hidden="false" customHeight="false" outlineLevel="0" collapsed="false">
      <c r="A406" s="6"/>
    </row>
    <row r="407" customFormat="false" ht="15" hidden="false" customHeight="false" outlineLevel="0" collapsed="false">
      <c r="A407" s="6"/>
    </row>
    <row r="408" customFormat="false" ht="15" hidden="false" customHeight="false" outlineLevel="0" collapsed="false">
      <c r="A408" s="6"/>
    </row>
    <row r="409" customFormat="false" ht="15" hidden="false" customHeight="false" outlineLevel="0" collapsed="false">
      <c r="A409" s="6"/>
    </row>
    <row r="410" customFormat="false" ht="15" hidden="false" customHeight="false" outlineLevel="0" collapsed="false">
      <c r="A410" s="6"/>
    </row>
    <row r="411" customFormat="false" ht="15" hidden="false" customHeight="false" outlineLevel="0" collapsed="false">
      <c r="A411" s="6"/>
    </row>
    <row r="412" customFormat="false" ht="15" hidden="false" customHeight="false" outlineLevel="0" collapsed="false">
      <c r="A412" s="6"/>
    </row>
    <row r="413" customFormat="false" ht="15" hidden="false" customHeight="false" outlineLevel="0" collapsed="false">
      <c r="A413" s="6"/>
    </row>
    <row r="414" customFormat="false" ht="15" hidden="false" customHeight="false" outlineLevel="0" collapsed="false">
      <c r="A414" s="6"/>
    </row>
    <row r="415" customFormat="false" ht="15" hidden="false" customHeight="false" outlineLevel="0" collapsed="false">
      <c r="A415" s="6"/>
    </row>
    <row r="416" customFormat="false" ht="15" hidden="false" customHeight="false" outlineLevel="0" collapsed="false">
      <c r="A416" s="6"/>
    </row>
    <row r="417" customFormat="false" ht="15" hidden="false" customHeight="false" outlineLevel="0" collapsed="false">
      <c r="A417" s="6"/>
    </row>
    <row r="418" customFormat="false" ht="15" hidden="false" customHeight="false" outlineLevel="0" collapsed="false">
      <c r="A418" s="6"/>
    </row>
    <row r="419" customFormat="false" ht="15" hidden="false" customHeight="false" outlineLevel="0" collapsed="false">
      <c r="A419" s="6"/>
    </row>
    <row r="420" customFormat="false" ht="15" hidden="false" customHeight="false" outlineLevel="0" collapsed="false">
      <c r="A420" s="6"/>
    </row>
    <row r="421" customFormat="false" ht="15" hidden="false" customHeight="false" outlineLevel="0" collapsed="false">
      <c r="A421" s="6"/>
    </row>
    <row r="422" customFormat="false" ht="15" hidden="false" customHeight="false" outlineLevel="0" collapsed="false">
      <c r="A422" s="6"/>
    </row>
    <row r="423" customFormat="false" ht="15" hidden="false" customHeight="false" outlineLevel="0" collapsed="false">
      <c r="A423" s="6"/>
    </row>
    <row r="424" customFormat="false" ht="15" hidden="false" customHeight="false" outlineLevel="0" collapsed="false">
      <c r="A424" s="6"/>
    </row>
    <row r="425" customFormat="false" ht="15" hidden="false" customHeight="false" outlineLevel="0" collapsed="false">
      <c r="A425" s="6"/>
    </row>
    <row r="426" customFormat="false" ht="15" hidden="false" customHeight="false" outlineLevel="0" collapsed="false">
      <c r="A426" s="6"/>
    </row>
    <row r="427" customFormat="false" ht="15" hidden="false" customHeight="false" outlineLevel="0" collapsed="false">
      <c r="A427" s="6"/>
    </row>
    <row r="428" customFormat="false" ht="15" hidden="false" customHeight="false" outlineLevel="0" collapsed="false">
      <c r="A428" s="6"/>
    </row>
    <row r="429" customFormat="false" ht="15" hidden="false" customHeight="false" outlineLevel="0" collapsed="false">
      <c r="A429" s="6"/>
    </row>
    <row r="430" customFormat="false" ht="15" hidden="false" customHeight="false" outlineLevel="0" collapsed="false">
      <c r="A430" s="6"/>
    </row>
    <row r="431" customFormat="false" ht="15" hidden="false" customHeight="false" outlineLevel="0" collapsed="false">
      <c r="A431" s="6"/>
    </row>
    <row r="432" customFormat="false" ht="15" hidden="false" customHeight="false" outlineLevel="0" collapsed="false">
      <c r="A432" s="6"/>
    </row>
    <row r="433" customFormat="false" ht="15" hidden="false" customHeight="false" outlineLevel="0" collapsed="false">
      <c r="A433" s="6"/>
    </row>
    <row r="434" customFormat="false" ht="15" hidden="false" customHeight="false" outlineLevel="0" collapsed="false">
      <c r="A434" s="6"/>
    </row>
    <row r="435" customFormat="false" ht="15" hidden="false" customHeight="false" outlineLevel="0" collapsed="false">
      <c r="A435" s="6"/>
    </row>
    <row r="436" customFormat="false" ht="15" hidden="false" customHeight="false" outlineLevel="0" collapsed="false">
      <c r="A436" s="6"/>
    </row>
    <row r="437" customFormat="false" ht="15" hidden="false" customHeight="false" outlineLevel="0" collapsed="false">
      <c r="A437" s="6"/>
    </row>
    <row r="438" customFormat="false" ht="15" hidden="false" customHeight="false" outlineLevel="0" collapsed="false">
      <c r="A438" s="6"/>
    </row>
    <row r="439" customFormat="false" ht="15" hidden="false" customHeight="false" outlineLevel="0" collapsed="false">
      <c r="A439" s="6"/>
    </row>
    <row r="440" customFormat="false" ht="15" hidden="false" customHeight="false" outlineLevel="0" collapsed="false">
      <c r="A440" s="6"/>
    </row>
    <row r="441" customFormat="false" ht="15" hidden="false" customHeight="false" outlineLevel="0" collapsed="false">
      <c r="A441" s="6"/>
    </row>
    <row r="442" customFormat="false" ht="15" hidden="false" customHeight="false" outlineLevel="0" collapsed="false">
      <c r="A442" s="6"/>
    </row>
    <row r="443" customFormat="false" ht="15" hidden="false" customHeight="false" outlineLevel="0" collapsed="false">
      <c r="A443" s="6"/>
    </row>
    <row r="444" customFormat="false" ht="15" hidden="false" customHeight="false" outlineLevel="0" collapsed="false">
      <c r="A444" s="6"/>
    </row>
    <row r="445" customFormat="false" ht="15" hidden="false" customHeight="false" outlineLevel="0" collapsed="false">
      <c r="A445" s="6"/>
    </row>
    <row r="446" customFormat="false" ht="15" hidden="false" customHeight="false" outlineLevel="0" collapsed="false">
      <c r="A446" s="6"/>
    </row>
    <row r="447" customFormat="false" ht="15" hidden="false" customHeight="false" outlineLevel="0" collapsed="false">
      <c r="A447" s="6"/>
    </row>
    <row r="448" customFormat="false" ht="15" hidden="false" customHeight="false" outlineLevel="0" collapsed="false">
      <c r="A448" s="6"/>
    </row>
    <row r="449" customFormat="false" ht="15" hidden="false" customHeight="false" outlineLevel="0" collapsed="false">
      <c r="A449" s="6"/>
    </row>
    <row r="450" customFormat="false" ht="15" hidden="false" customHeight="false" outlineLevel="0" collapsed="false">
      <c r="A450" s="6"/>
    </row>
    <row r="451" customFormat="false" ht="15" hidden="false" customHeight="false" outlineLevel="0" collapsed="false">
      <c r="A451" s="6"/>
    </row>
    <row r="452" customFormat="false" ht="15" hidden="false" customHeight="false" outlineLevel="0" collapsed="false">
      <c r="A452" s="6"/>
    </row>
    <row r="453" customFormat="false" ht="15" hidden="false" customHeight="false" outlineLevel="0" collapsed="false">
      <c r="A453" s="6"/>
    </row>
    <row r="454" customFormat="false" ht="15" hidden="false" customHeight="false" outlineLevel="0" collapsed="false">
      <c r="A454" s="6"/>
    </row>
    <row r="455" customFormat="false" ht="15" hidden="false" customHeight="false" outlineLevel="0" collapsed="false">
      <c r="A455" s="6"/>
    </row>
    <row r="456" customFormat="false" ht="15" hidden="false" customHeight="false" outlineLevel="0" collapsed="false">
      <c r="A456" s="6"/>
    </row>
    <row r="457" customFormat="false" ht="15" hidden="false" customHeight="false" outlineLevel="0" collapsed="false">
      <c r="A457" s="6"/>
    </row>
    <row r="458" customFormat="false" ht="15" hidden="false" customHeight="false" outlineLevel="0" collapsed="false">
      <c r="A458" s="6"/>
    </row>
    <row r="459" customFormat="false" ht="15" hidden="false" customHeight="false" outlineLevel="0" collapsed="false">
      <c r="A459" s="6"/>
    </row>
    <row r="460" customFormat="false" ht="15" hidden="false" customHeight="false" outlineLevel="0" collapsed="false">
      <c r="A460" s="6"/>
    </row>
    <row r="461" customFormat="false" ht="15" hidden="false" customHeight="false" outlineLevel="0" collapsed="false">
      <c r="A461" s="6"/>
    </row>
    <row r="462" customFormat="false" ht="15" hidden="false" customHeight="false" outlineLevel="0" collapsed="false">
      <c r="A462" s="6"/>
    </row>
    <row r="463" customFormat="false" ht="15" hidden="false" customHeight="false" outlineLevel="0" collapsed="false">
      <c r="A463" s="6"/>
    </row>
    <row r="464" customFormat="false" ht="15" hidden="false" customHeight="false" outlineLevel="0" collapsed="false">
      <c r="A464" s="6"/>
    </row>
    <row r="465" customFormat="false" ht="15" hidden="false" customHeight="false" outlineLevel="0" collapsed="false">
      <c r="A465" s="6"/>
    </row>
    <row r="466" customFormat="false" ht="15" hidden="false" customHeight="false" outlineLevel="0" collapsed="false">
      <c r="A466" s="6"/>
    </row>
    <row r="467" customFormat="false" ht="15" hidden="false" customHeight="false" outlineLevel="0" collapsed="false">
      <c r="A467" s="6"/>
    </row>
    <row r="468" customFormat="false" ht="15" hidden="false" customHeight="false" outlineLevel="0" collapsed="false">
      <c r="A468" s="6"/>
    </row>
    <row r="469" customFormat="false" ht="15" hidden="false" customHeight="false" outlineLevel="0" collapsed="false">
      <c r="A469" s="6"/>
    </row>
    <row r="470" customFormat="false" ht="15" hidden="false" customHeight="false" outlineLevel="0" collapsed="false">
      <c r="A470" s="6"/>
    </row>
    <row r="471" customFormat="false" ht="15" hidden="false" customHeight="false" outlineLevel="0" collapsed="false">
      <c r="A471" s="6"/>
    </row>
    <row r="472" customFormat="false" ht="15" hidden="false" customHeight="false" outlineLevel="0" collapsed="false">
      <c r="A472" s="6"/>
    </row>
    <row r="473" customFormat="false" ht="15" hidden="false" customHeight="false" outlineLevel="0" collapsed="false">
      <c r="A473" s="6"/>
    </row>
    <row r="474" customFormat="false" ht="15" hidden="false" customHeight="false" outlineLevel="0" collapsed="false">
      <c r="A474" s="6"/>
    </row>
    <row r="475" customFormat="false" ht="15" hidden="false" customHeight="false" outlineLevel="0" collapsed="false">
      <c r="A475" s="6"/>
    </row>
    <row r="476" customFormat="false" ht="15" hidden="false" customHeight="false" outlineLevel="0" collapsed="false">
      <c r="A476" s="6"/>
    </row>
    <row r="477" customFormat="false" ht="15" hidden="false" customHeight="false" outlineLevel="0" collapsed="false">
      <c r="A477" s="6"/>
    </row>
    <row r="478" customFormat="false" ht="15" hidden="false" customHeight="false" outlineLevel="0" collapsed="false">
      <c r="A478" s="6"/>
    </row>
    <row r="479" customFormat="false" ht="15" hidden="false" customHeight="false" outlineLevel="0" collapsed="false">
      <c r="A479" s="6"/>
    </row>
    <row r="480" customFormat="false" ht="15" hidden="false" customHeight="false" outlineLevel="0" collapsed="false">
      <c r="A480" s="6"/>
    </row>
    <row r="481" customFormat="false" ht="15" hidden="false" customHeight="false" outlineLevel="0" collapsed="false">
      <c r="A481" s="6"/>
    </row>
    <row r="482" customFormat="false" ht="15" hidden="false" customHeight="false" outlineLevel="0" collapsed="false">
      <c r="A482" s="6"/>
    </row>
    <row r="483" customFormat="false" ht="15" hidden="false" customHeight="false" outlineLevel="0" collapsed="false">
      <c r="A483" s="6"/>
    </row>
    <row r="484" customFormat="false" ht="15" hidden="false" customHeight="false" outlineLevel="0" collapsed="false">
      <c r="A484" s="6"/>
    </row>
    <row r="485" customFormat="false" ht="15" hidden="false" customHeight="false" outlineLevel="0" collapsed="false">
      <c r="A485" s="6"/>
    </row>
    <row r="486" customFormat="false" ht="15" hidden="false" customHeight="false" outlineLevel="0" collapsed="false">
      <c r="A486" s="6"/>
    </row>
    <row r="487" customFormat="false" ht="15" hidden="false" customHeight="false" outlineLevel="0" collapsed="false">
      <c r="A487" s="6"/>
    </row>
    <row r="488" customFormat="false" ht="15" hidden="false" customHeight="false" outlineLevel="0" collapsed="false">
      <c r="A488" s="6"/>
    </row>
    <row r="489" customFormat="false" ht="15" hidden="false" customHeight="false" outlineLevel="0" collapsed="false">
      <c r="A489" s="6"/>
    </row>
    <row r="490" customFormat="false" ht="15" hidden="false" customHeight="false" outlineLevel="0" collapsed="false">
      <c r="A490" s="6"/>
    </row>
    <row r="491" customFormat="false" ht="15" hidden="false" customHeight="false" outlineLevel="0" collapsed="false">
      <c r="A491" s="6"/>
    </row>
    <row r="492" customFormat="false" ht="15" hidden="false" customHeight="false" outlineLevel="0" collapsed="false">
      <c r="A492" s="6"/>
    </row>
    <row r="493" customFormat="false" ht="15" hidden="false" customHeight="false" outlineLevel="0" collapsed="false">
      <c r="A493" s="6"/>
    </row>
    <row r="494" customFormat="false" ht="15" hidden="false" customHeight="false" outlineLevel="0" collapsed="false">
      <c r="A494" s="6"/>
    </row>
    <row r="495" customFormat="false" ht="15" hidden="false" customHeight="false" outlineLevel="0" collapsed="false">
      <c r="A495" s="6"/>
    </row>
    <row r="496" customFormat="false" ht="15" hidden="false" customHeight="false" outlineLevel="0" collapsed="false">
      <c r="A496" s="6"/>
    </row>
    <row r="497" customFormat="false" ht="15" hidden="false" customHeight="false" outlineLevel="0" collapsed="false">
      <c r="A497" s="6"/>
    </row>
    <row r="498" customFormat="false" ht="15" hidden="false" customHeight="false" outlineLevel="0" collapsed="false">
      <c r="A498" s="6"/>
    </row>
    <row r="499" customFormat="false" ht="15" hidden="false" customHeight="false" outlineLevel="0" collapsed="false">
      <c r="A499" s="6"/>
    </row>
    <row r="500" customFormat="false" ht="15" hidden="false" customHeight="false" outlineLevel="0" collapsed="false">
      <c r="A500" s="6"/>
    </row>
    <row r="501" customFormat="false" ht="15" hidden="false" customHeight="false" outlineLevel="0" collapsed="false">
      <c r="A501" s="6"/>
    </row>
    <row r="502" customFormat="false" ht="15" hidden="false" customHeight="false" outlineLevel="0" collapsed="false">
      <c r="A502" s="6"/>
    </row>
    <row r="503" customFormat="false" ht="15" hidden="false" customHeight="false" outlineLevel="0" collapsed="false">
      <c r="A503" s="6"/>
    </row>
    <row r="504" customFormat="false" ht="15" hidden="false" customHeight="false" outlineLevel="0" collapsed="false">
      <c r="A504" s="6"/>
    </row>
    <row r="505" customFormat="false" ht="15" hidden="false" customHeight="false" outlineLevel="0" collapsed="false">
      <c r="A505" s="6"/>
    </row>
    <row r="506" customFormat="false" ht="15" hidden="false" customHeight="false" outlineLevel="0" collapsed="false">
      <c r="A506" s="6"/>
    </row>
    <row r="507" customFormat="false" ht="15" hidden="false" customHeight="false" outlineLevel="0" collapsed="false">
      <c r="A507" s="6"/>
    </row>
    <row r="508" customFormat="false" ht="15" hidden="false" customHeight="false" outlineLevel="0" collapsed="false">
      <c r="A508" s="6"/>
    </row>
    <row r="509" customFormat="false" ht="15" hidden="false" customHeight="false" outlineLevel="0" collapsed="false">
      <c r="A509" s="6"/>
    </row>
    <row r="510" customFormat="false" ht="15" hidden="false" customHeight="false" outlineLevel="0" collapsed="false">
      <c r="A510" s="6"/>
    </row>
    <row r="511" customFormat="false" ht="15" hidden="false" customHeight="false" outlineLevel="0" collapsed="false">
      <c r="A511" s="6"/>
    </row>
    <row r="512" customFormat="false" ht="15" hidden="false" customHeight="false" outlineLevel="0" collapsed="false">
      <c r="A512" s="6"/>
    </row>
    <row r="513" customFormat="false" ht="15" hidden="false" customHeight="false" outlineLevel="0" collapsed="false">
      <c r="A513" s="6"/>
    </row>
    <row r="514" customFormat="false" ht="15" hidden="false" customHeight="false" outlineLevel="0" collapsed="false">
      <c r="A514" s="6"/>
    </row>
    <row r="515" customFormat="false" ht="15" hidden="false" customHeight="false" outlineLevel="0" collapsed="false">
      <c r="A515" s="6"/>
    </row>
    <row r="516" customFormat="false" ht="15" hidden="false" customHeight="false" outlineLevel="0" collapsed="false">
      <c r="A516" s="6"/>
    </row>
    <row r="517" customFormat="false" ht="15" hidden="false" customHeight="false" outlineLevel="0" collapsed="false">
      <c r="A517" s="6"/>
    </row>
    <row r="518" customFormat="false" ht="15" hidden="false" customHeight="false" outlineLevel="0" collapsed="false">
      <c r="A518" s="6"/>
    </row>
    <row r="519" customFormat="false" ht="15" hidden="false" customHeight="false" outlineLevel="0" collapsed="false">
      <c r="A519" s="6"/>
    </row>
    <row r="520" customFormat="false" ht="15" hidden="false" customHeight="false" outlineLevel="0" collapsed="false">
      <c r="A520" s="6"/>
    </row>
    <row r="521" customFormat="false" ht="15" hidden="false" customHeight="false" outlineLevel="0" collapsed="false">
      <c r="A521" s="6"/>
    </row>
    <row r="522" customFormat="false" ht="15" hidden="false" customHeight="false" outlineLevel="0" collapsed="false">
      <c r="A522" s="6"/>
    </row>
    <row r="523" customFormat="false" ht="15" hidden="false" customHeight="false" outlineLevel="0" collapsed="false">
      <c r="A523" s="6"/>
    </row>
    <row r="524" customFormat="false" ht="15" hidden="false" customHeight="false" outlineLevel="0" collapsed="false">
      <c r="A524" s="6"/>
    </row>
    <row r="525" customFormat="false" ht="15" hidden="false" customHeight="false" outlineLevel="0" collapsed="false">
      <c r="A525" s="6"/>
    </row>
    <row r="526" customFormat="false" ht="15" hidden="false" customHeight="false" outlineLevel="0" collapsed="false">
      <c r="A526" s="6"/>
    </row>
    <row r="527" customFormat="false" ht="15" hidden="false" customHeight="false" outlineLevel="0" collapsed="false">
      <c r="A527" s="6"/>
    </row>
    <row r="528" customFormat="false" ht="15" hidden="false" customHeight="false" outlineLevel="0" collapsed="false">
      <c r="A528" s="6"/>
    </row>
    <row r="529" customFormat="false" ht="15" hidden="false" customHeight="false" outlineLevel="0" collapsed="false">
      <c r="A529" s="6"/>
    </row>
    <row r="530" customFormat="false" ht="15" hidden="false" customHeight="false" outlineLevel="0" collapsed="false">
      <c r="A530" s="6"/>
    </row>
    <row r="531" customFormat="false" ht="15" hidden="false" customHeight="false" outlineLevel="0" collapsed="false">
      <c r="A531" s="6"/>
    </row>
    <row r="532" customFormat="false" ht="15" hidden="false" customHeight="false" outlineLevel="0" collapsed="false">
      <c r="A532" s="6"/>
    </row>
    <row r="533" customFormat="false" ht="15" hidden="false" customHeight="false" outlineLevel="0" collapsed="false">
      <c r="A533" s="6"/>
    </row>
    <row r="534" customFormat="false" ht="15" hidden="false" customHeight="false" outlineLevel="0" collapsed="false">
      <c r="A534" s="6"/>
    </row>
    <row r="535" customFormat="false" ht="15" hidden="false" customHeight="false" outlineLevel="0" collapsed="false">
      <c r="A535" s="6"/>
    </row>
    <row r="536" customFormat="false" ht="15" hidden="false" customHeight="false" outlineLevel="0" collapsed="false">
      <c r="A536" s="6"/>
    </row>
    <row r="537" customFormat="false" ht="15" hidden="false" customHeight="false" outlineLevel="0" collapsed="false">
      <c r="A537" s="6"/>
    </row>
    <row r="538" customFormat="false" ht="15" hidden="false" customHeight="false" outlineLevel="0" collapsed="false">
      <c r="A538" s="6"/>
    </row>
    <row r="539" customFormat="false" ht="15" hidden="false" customHeight="false" outlineLevel="0" collapsed="false">
      <c r="A539" s="6"/>
    </row>
    <row r="540" customFormat="false" ht="15" hidden="false" customHeight="false" outlineLevel="0" collapsed="false">
      <c r="A540" s="6"/>
    </row>
    <row r="541" customFormat="false" ht="15" hidden="false" customHeight="false" outlineLevel="0" collapsed="false">
      <c r="A541" s="6"/>
    </row>
    <row r="542" customFormat="false" ht="15" hidden="false" customHeight="false" outlineLevel="0" collapsed="false">
      <c r="A542" s="6"/>
    </row>
    <row r="543" customFormat="false" ht="15" hidden="false" customHeight="false" outlineLevel="0" collapsed="false">
      <c r="A543" s="6"/>
    </row>
    <row r="544" customFormat="false" ht="15" hidden="false" customHeight="false" outlineLevel="0" collapsed="false">
      <c r="A544" s="6"/>
    </row>
    <row r="545" customFormat="false" ht="15" hidden="false" customHeight="false" outlineLevel="0" collapsed="false">
      <c r="A545" s="6"/>
    </row>
    <row r="546" customFormat="false" ht="15" hidden="false" customHeight="false" outlineLevel="0" collapsed="false">
      <c r="A546" s="6"/>
    </row>
    <row r="547" customFormat="false" ht="15" hidden="false" customHeight="false" outlineLevel="0" collapsed="false">
      <c r="A547" s="6"/>
    </row>
    <row r="548" customFormat="false" ht="15" hidden="false" customHeight="false" outlineLevel="0" collapsed="false">
      <c r="A548" s="6"/>
    </row>
    <row r="549" customFormat="false" ht="15" hidden="false" customHeight="false" outlineLevel="0" collapsed="false">
      <c r="A549" s="6"/>
    </row>
    <row r="550" customFormat="false" ht="15" hidden="false" customHeight="false" outlineLevel="0" collapsed="false">
      <c r="A550" s="6"/>
    </row>
    <row r="551" customFormat="false" ht="15" hidden="false" customHeight="false" outlineLevel="0" collapsed="false">
      <c r="A551" s="6"/>
    </row>
    <row r="552" customFormat="false" ht="15" hidden="false" customHeight="false" outlineLevel="0" collapsed="false">
      <c r="A552" s="6"/>
    </row>
    <row r="553" customFormat="false" ht="15" hidden="false" customHeight="false" outlineLevel="0" collapsed="false">
      <c r="A553" s="6"/>
    </row>
    <row r="554" customFormat="false" ht="15" hidden="false" customHeight="false" outlineLevel="0" collapsed="false">
      <c r="A554" s="6"/>
    </row>
    <row r="555" customFormat="false" ht="15" hidden="false" customHeight="false" outlineLevel="0" collapsed="false">
      <c r="A555" s="6"/>
    </row>
    <row r="556" customFormat="false" ht="15" hidden="false" customHeight="false" outlineLevel="0" collapsed="false">
      <c r="A556" s="6"/>
    </row>
    <row r="557" customFormat="false" ht="15" hidden="false" customHeight="false" outlineLevel="0" collapsed="false">
      <c r="A557" s="6"/>
    </row>
    <row r="558" customFormat="false" ht="15" hidden="false" customHeight="false" outlineLevel="0" collapsed="false">
      <c r="A558" s="6"/>
    </row>
    <row r="559" customFormat="false" ht="15" hidden="false" customHeight="false" outlineLevel="0" collapsed="false">
      <c r="A559" s="6"/>
    </row>
    <row r="560" customFormat="false" ht="15" hidden="false" customHeight="false" outlineLevel="0" collapsed="false">
      <c r="A560" s="6"/>
    </row>
    <row r="561" customFormat="false" ht="15" hidden="false" customHeight="false" outlineLevel="0" collapsed="false">
      <c r="A561" s="6"/>
    </row>
    <row r="562" customFormat="false" ht="15" hidden="false" customHeight="false" outlineLevel="0" collapsed="false">
      <c r="A562" s="6"/>
    </row>
    <row r="563" customFormat="false" ht="15" hidden="false" customHeight="false" outlineLevel="0" collapsed="false">
      <c r="A563" s="6"/>
    </row>
    <row r="564" customFormat="false" ht="15" hidden="false" customHeight="false" outlineLevel="0" collapsed="false">
      <c r="A564" s="6"/>
    </row>
    <row r="565" customFormat="false" ht="15" hidden="false" customHeight="false" outlineLevel="0" collapsed="false">
      <c r="A565" s="6"/>
    </row>
    <row r="566" customFormat="false" ht="15" hidden="false" customHeight="false" outlineLevel="0" collapsed="false">
      <c r="A566" s="6"/>
    </row>
    <row r="567" customFormat="false" ht="15" hidden="false" customHeight="false" outlineLevel="0" collapsed="false">
      <c r="A567" s="6"/>
    </row>
    <row r="568" customFormat="false" ht="15" hidden="false" customHeight="false" outlineLevel="0" collapsed="false">
      <c r="A568" s="6"/>
    </row>
    <row r="569" customFormat="false" ht="15" hidden="false" customHeight="false" outlineLevel="0" collapsed="false">
      <c r="A569" s="6"/>
    </row>
    <row r="570" customFormat="false" ht="15" hidden="false" customHeight="false" outlineLevel="0" collapsed="false">
      <c r="A570" s="6"/>
    </row>
    <row r="571" customFormat="false" ht="15" hidden="false" customHeight="false" outlineLevel="0" collapsed="false">
      <c r="A571" s="6"/>
    </row>
    <row r="572" customFormat="false" ht="15" hidden="false" customHeight="false" outlineLevel="0" collapsed="false">
      <c r="A572" s="6"/>
    </row>
    <row r="573" customFormat="false" ht="15" hidden="false" customHeight="false" outlineLevel="0" collapsed="false">
      <c r="A573" s="6"/>
    </row>
    <row r="574" customFormat="false" ht="15" hidden="false" customHeight="false" outlineLevel="0" collapsed="false">
      <c r="A574" s="6"/>
    </row>
    <row r="575" customFormat="false" ht="15" hidden="false" customHeight="false" outlineLevel="0" collapsed="false">
      <c r="A575" s="6"/>
    </row>
    <row r="576" customFormat="false" ht="15" hidden="false" customHeight="false" outlineLevel="0" collapsed="false">
      <c r="A576" s="6"/>
    </row>
    <row r="577" customFormat="false" ht="15" hidden="false" customHeight="false" outlineLevel="0" collapsed="false">
      <c r="A577" s="6"/>
    </row>
    <row r="578" customFormat="false" ht="15" hidden="false" customHeight="false" outlineLevel="0" collapsed="false">
      <c r="A578" s="6"/>
    </row>
    <row r="579" customFormat="false" ht="15" hidden="false" customHeight="false" outlineLevel="0" collapsed="false">
      <c r="A579" s="6"/>
    </row>
    <row r="580" customFormat="false" ht="15" hidden="false" customHeight="false" outlineLevel="0" collapsed="false">
      <c r="A580" s="6"/>
    </row>
    <row r="581" customFormat="false" ht="15" hidden="false" customHeight="false" outlineLevel="0" collapsed="false">
      <c r="A581" s="6"/>
    </row>
    <row r="582" customFormat="false" ht="15" hidden="false" customHeight="false" outlineLevel="0" collapsed="false">
      <c r="A582" s="6"/>
    </row>
    <row r="583" customFormat="false" ht="15" hidden="false" customHeight="false" outlineLevel="0" collapsed="false">
      <c r="A583" s="6"/>
    </row>
    <row r="584" customFormat="false" ht="15" hidden="false" customHeight="false" outlineLevel="0" collapsed="false">
      <c r="A584" s="6"/>
    </row>
    <row r="585" customFormat="false" ht="15" hidden="false" customHeight="false" outlineLevel="0" collapsed="false">
      <c r="A585" s="6"/>
    </row>
    <row r="586" customFormat="false" ht="15" hidden="false" customHeight="false" outlineLevel="0" collapsed="false">
      <c r="A586" s="6"/>
    </row>
    <row r="587" customFormat="false" ht="15" hidden="false" customHeight="false" outlineLevel="0" collapsed="false">
      <c r="A587" s="6"/>
    </row>
    <row r="588" customFormat="false" ht="15" hidden="false" customHeight="false" outlineLevel="0" collapsed="false">
      <c r="A588" s="6"/>
    </row>
    <row r="589" customFormat="false" ht="15" hidden="false" customHeight="false" outlineLevel="0" collapsed="false">
      <c r="A589" s="6"/>
    </row>
    <row r="590" customFormat="false" ht="15" hidden="false" customHeight="false" outlineLevel="0" collapsed="false">
      <c r="A590" s="6"/>
    </row>
    <row r="591" customFormat="false" ht="15" hidden="false" customHeight="false" outlineLevel="0" collapsed="false">
      <c r="A591" s="6"/>
    </row>
    <row r="592" customFormat="false" ht="15" hidden="false" customHeight="false" outlineLevel="0" collapsed="false">
      <c r="A592" s="6"/>
    </row>
    <row r="593" customFormat="false" ht="15" hidden="false" customHeight="false" outlineLevel="0" collapsed="false">
      <c r="A593" s="6"/>
    </row>
    <row r="594" customFormat="false" ht="15" hidden="false" customHeight="false" outlineLevel="0" collapsed="false">
      <c r="A594" s="6"/>
    </row>
    <row r="595" customFormat="false" ht="15" hidden="false" customHeight="false" outlineLevel="0" collapsed="false">
      <c r="A595" s="6"/>
    </row>
    <row r="596" customFormat="false" ht="15" hidden="false" customHeight="false" outlineLevel="0" collapsed="false">
      <c r="A596" s="6"/>
    </row>
    <row r="597" customFormat="false" ht="15" hidden="false" customHeight="false" outlineLevel="0" collapsed="false">
      <c r="A597" s="6"/>
    </row>
    <row r="598" customFormat="false" ht="15" hidden="false" customHeight="false" outlineLevel="0" collapsed="false">
      <c r="A598" s="6"/>
    </row>
    <row r="599" customFormat="false" ht="15" hidden="false" customHeight="false" outlineLevel="0" collapsed="false">
      <c r="A599" s="6"/>
    </row>
    <row r="600" customFormat="false" ht="15" hidden="false" customHeight="false" outlineLevel="0" collapsed="false">
      <c r="A600" s="6"/>
    </row>
    <row r="601" customFormat="false" ht="15" hidden="false" customHeight="false" outlineLevel="0" collapsed="false">
      <c r="A601" s="6"/>
    </row>
    <row r="602" customFormat="false" ht="15" hidden="false" customHeight="false" outlineLevel="0" collapsed="false">
      <c r="A602" s="6"/>
    </row>
    <row r="603" customFormat="false" ht="15" hidden="false" customHeight="false" outlineLevel="0" collapsed="false">
      <c r="A603" s="6"/>
    </row>
    <row r="604" customFormat="false" ht="15" hidden="false" customHeight="false" outlineLevel="0" collapsed="false">
      <c r="A604" s="6"/>
    </row>
    <row r="605" customFormat="false" ht="15" hidden="false" customHeight="false" outlineLevel="0" collapsed="false">
      <c r="A605" s="6"/>
    </row>
    <row r="606" customFormat="false" ht="15" hidden="false" customHeight="false" outlineLevel="0" collapsed="false">
      <c r="A606" s="6"/>
    </row>
    <row r="607" customFormat="false" ht="15" hidden="false" customHeight="false" outlineLevel="0" collapsed="false">
      <c r="A607" s="6"/>
    </row>
    <row r="608" customFormat="false" ht="15" hidden="false" customHeight="false" outlineLevel="0" collapsed="false">
      <c r="A608" s="6"/>
    </row>
    <row r="609" customFormat="false" ht="15" hidden="false" customHeight="false" outlineLevel="0" collapsed="false">
      <c r="A609" s="6"/>
    </row>
    <row r="610" customFormat="false" ht="15" hidden="false" customHeight="false" outlineLevel="0" collapsed="false">
      <c r="A610" s="6"/>
    </row>
    <row r="611" customFormat="false" ht="15" hidden="false" customHeight="false" outlineLevel="0" collapsed="false">
      <c r="A611" s="6"/>
    </row>
    <row r="612" customFormat="false" ht="15" hidden="false" customHeight="false" outlineLevel="0" collapsed="false">
      <c r="A612" s="6"/>
    </row>
    <row r="613" customFormat="false" ht="15" hidden="false" customHeight="false" outlineLevel="0" collapsed="false">
      <c r="A613" s="6"/>
    </row>
    <row r="614" customFormat="false" ht="15" hidden="false" customHeight="false" outlineLevel="0" collapsed="false">
      <c r="A614" s="6"/>
    </row>
    <row r="615" customFormat="false" ht="15" hidden="false" customHeight="false" outlineLevel="0" collapsed="false">
      <c r="A615" s="6"/>
    </row>
    <row r="616" customFormat="false" ht="15" hidden="false" customHeight="false" outlineLevel="0" collapsed="false">
      <c r="A616" s="6"/>
    </row>
    <row r="617" customFormat="false" ht="15" hidden="false" customHeight="false" outlineLevel="0" collapsed="false">
      <c r="A617" s="6"/>
    </row>
    <row r="618" customFormat="false" ht="15" hidden="false" customHeight="false" outlineLevel="0" collapsed="false">
      <c r="A618" s="6"/>
    </row>
    <row r="619" customFormat="false" ht="15" hidden="false" customHeight="false" outlineLevel="0" collapsed="false">
      <c r="A619" s="6"/>
    </row>
    <row r="620" customFormat="false" ht="15" hidden="false" customHeight="false" outlineLevel="0" collapsed="false">
      <c r="A620" s="6"/>
    </row>
    <row r="621" customFormat="false" ht="15" hidden="false" customHeight="false" outlineLevel="0" collapsed="false">
      <c r="A621" s="6"/>
    </row>
    <row r="622" customFormat="false" ht="15" hidden="false" customHeight="false" outlineLevel="0" collapsed="false">
      <c r="A622" s="6"/>
    </row>
    <row r="623" customFormat="false" ht="15" hidden="false" customHeight="false" outlineLevel="0" collapsed="false">
      <c r="A623" s="6"/>
    </row>
    <row r="624" customFormat="false" ht="15" hidden="false" customHeight="false" outlineLevel="0" collapsed="false">
      <c r="A624" s="6"/>
    </row>
    <row r="625" customFormat="false" ht="15" hidden="false" customHeight="false" outlineLevel="0" collapsed="false">
      <c r="A625" s="6"/>
    </row>
    <row r="626" customFormat="false" ht="15" hidden="false" customHeight="false" outlineLevel="0" collapsed="false">
      <c r="A626" s="6"/>
    </row>
    <row r="627" customFormat="false" ht="15" hidden="false" customHeight="false" outlineLevel="0" collapsed="false">
      <c r="A627" s="6"/>
    </row>
    <row r="628" customFormat="false" ht="15" hidden="false" customHeight="false" outlineLevel="0" collapsed="false">
      <c r="A628" s="6"/>
    </row>
    <row r="629" customFormat="false" ht="15" hidden="false" customHeight="false" outlineLevel="0" collapsed="false">
      <c r="A629" s="6"/>
    </row>
    <row r="630" customFormat="false" ht="15" hidden="false" customHeight="false" outlineLevel="0" collapsed="false">
      <c r="A630" s="6"/>
    </row>
    <row r="631" customFormat="false" ht="15" hidden="false" customHeight="false" outlineLevel="0" collapsed="false">
      <c r="A631" s="6"/>
    </row>
    <row r="632" customFormat="false" ht="15" hidden="false" customHeight="false" outlineLevel="0" collapsed="false">
      <c r="A632" s="6"/>
    </row>
    <row r="633" customFormat="false" ht="15" hidden="false" customHeight="false" outlineLevel="0" collapsed="false">
      <c r="A633" s="6"/>
    </row>
    <row r="634" customFormat="false" ht="15" hidden="false" customHeight="false" outlineLevel="0" collapsed="false">
      <c r="A634" s="6"/>
    </row>
    <row r="635" customFormat="false" ht="15" hidden="false" customHeight="false" outlineLevel="0" collapsed="false">
      <c r="A635" s="6"/>
    </row>
    <row r="636" customFormat="false" ht="15" hidden="false" customHeight="false" outlineLevel="0" collapsed="false">
      <c r="A636" s="6"/>
    </row>
    <row r="637" customFormat="false" ht="15" hidden="false" customHeight="false" outlineLevel="0" collapsed="false">
      <c r="A637" s="6"/>
    </row>
    <row r="638" customFormat="false" ht="15" hidden="false" customHeight="false" outlineLevel="0" collapsed="false">
      <c r="A638" s="6"/>
    </row>
    <row r="639" customFormat="false" ht="15" hidden="false" customHeight="false" outlineLevel="0" collapsed="false">
      <c r="A639" s="6"/>
    </row>
    <row r="640" customFormat="false" ht="15" hidden="false" customHeight="false" outlineLevel="0" collapsed="false">
      <c r="A640" s="6"/>
    </row>
    <row r="641" customFormat="false" ht="15" hidden="false" customHeight="false" outlineLevel="0" collapsed="false">
      <c r="A641" s="6"/>
    </row>
    <row r="642" customFormat="false" ht="15" hidden="false" customHeight="false" outlineLevel="0" collapsed="false">
      <c r="A642" s="6"/>
    </row>
    <row r="643" customFormat="false" ht="15" hidden="false" customHeight="false" outlineLevel="0" collapsed="false">
      <c r="A643" s="6"/>
    </row>
    <row r="644" customFormat="false" ht="15" hidden="false" customHeight="false" outlineLevel="0" collapsed="false">
      <c r="A644" s="6"/>
    </row>
    <row r="645" customFormat="false" ht="15" hidden="false" customHeight="false" outlineLevel="0" collapsed="false">
      <c r="A645" s="6"/>
    </row>
    <row r="646" customFormat="false" ht="15" hidden="false" customHeight="false" outlineLevel="0" collapsed="false">
      <c r="A646" s="6"/>
    </row>
    <row r="647" customFormat="false" ht="15" hidden="false" customHeight="false" outlineLevel="0" collapsed="false">
      <c r="A647" s="6"/>
    </row>
    <row r="648" customFormat="false" ht="15" hidden="false" customHeight="false" outlineLevel="0" collapsed="false">
      <c r="A648" s="6"/>
    </row>
    <row r="649" customFormat="false" ht="15" hidden="false" customHeight="false" outlineLevel="0" collapsed="false">
      <c r="A649" s="6"/>
    </row>
    <row r="650" customFormat="false" ht="15" hidden="false" customHeight="false" outlineLevel="0" collapsed="false">
      <c r="A650" s="6"/>
    </row>
    <row r="651" customFormat="false" ht="15" hidden="false" customHeight="false" outlineLevel="0" collapsed="false">
      <c r="A651" s="6"/>
    </row>
    <row r="652" customFormat="false" ht="15" hidden="false" customHeight="false" outlineLevel="0" collapsed="false">
      <c r="A652" s="6"/>
    </row>
    <row r="653" customFormat="false" ht="15" hidden="false" customHeight="false" outlineLevel="0" collapsed="false">
      <c r="A653" s="6"/>
    </row>
    <row r="654" customFormat="false" ht="15" hidden="false" customHeight="false" outlineLevel="0" collapsed="false">
      <c r="A654" s="6"/>
    </row>
    <row r="655" customFormat="false" ht="15" hidden="false" customHeight="false" outlineLevel="0" collapsed="false">
      <c r="A655" s="6"/>
    </row>
    <row r="656" customFormat="false" ht="15" hidden="false" customHeight="false" outlineLevel="0" collapsed="false">
      <c r="A656" s="6"/>
    </row>
    <row r="657" customFormat="false" ht="15" hidden="false" customHeight="false" outlineLevel="0" collapsed="false">
      <c r="A657" s="6"/>
    </row>
    <row r="658" customFormat="false" ht="15" hidden="false" customHeight="false" outlineLevel="0" collapsed="false">
      <c r="A658" s="6"/>
    </row>
    <row r="659" customFormat="false" ht="15" hidden="false" customHeight="false" outlineLevel="0" collapsed="false">
      <c r="A659" s="6"/>
    </row>
    <row r="660" customFormat="false" ht="15" hidden="false" customHeight="false" outlineLevel="0" collapsed="false">
      <c r="A660" s="6"/>
    </row>
    <row r="661" customFormat="false" ht="15" hidden="false" customHeight="false" outlineLevel="0" collapsed="false">
      <c r="A661" s="6"/>
    </row>
    <row r="662" customFormat="false" ht="15" hidden="false" customHeight="false" outlineLevel="0" collapsed="false">
      <c r="A662" s="6"/>
    </row>
    <row r="663" customFormat="false" ht="15" hidden="false" customHeight="false" outlineLevel="0" collapsed="false">
      <c r="A663" s="6"/>
    </row>
    <row r="664" customFormat="false" ht="15" hidden="false" customHeight="false" outlineLevel="0" collapsed="false">
      <c r="A664" s="6"/>
    </row>
    <row r="665" customFormat="false" ht="15" hidden="false" customHeight="false" outlineLevel="0" collapsed="false">
      <c r="A665" s="6"/>
    </row>
    <row r="666" customFormat="false" ht="15" hidden="false" customHeight="false" outlineLevel="0" collapsed="false">
      <c r="A666" s="6"/>
    </row>
    <row r="667" customFormat="false" ht="15" hidden="false" customHeight="false" outlineLevel="0" collapsed="false">
      <c r="A667" s="6"/>
    </row>
    <row r="668" customFormat="false" ht="15" hidden="false" customHeight="false" outlineLevel="0" collapsed="false">
      <c r="A668" s="6"/>
    </row>
    <row r="669" customFormat="false" ht="15" hidden="false" customHeight="false" outlineLevel="0" collapsed="false">
      <c r="A669" s="6"/>
    </row>
    <row r="670" customFormat="false" ht="15" hidden="false" customHeight="false" outlineLevel="0" collapsed="false">
      <c r="A670" s="6"/>
    </row>
    <row r="671" customFormat="false" ht="15" hidden="false" customHeight="false" outlineLevel="0" collapsed="false">
      <c r="A671" s="6"/>
    </row>
    <row r="672" customFormat="false" ht="15" hidden="false" customHeight="false" outlineLevel="0" collapsed="false">
      <c r="A672" s="6"/>
    </row>
    <row r="673" customFormat="false" ht="15" hidden="false" customHeight="false" outlineLevel="0" collapsed="false">
      <c r="A673" s="6"/>
    </row>
    <row r="674" customFormat="false" ht="15" hidden="false" customHeight="false" outlineLevel="0" collapsed="false">
      <c r="A674" s="6"/>
    </row>
    <row r="675" customFormat="false" ht="15" hidden="false" customHeight="false" outlineLevel="0" collapsed="false">
      <c r="A675" s="6"/>
    </row>
    <row r="676" customFormat="false" ht="15" hidden="false" customHeight="false" outlineLevel="0" collapsed="false">
      <c r="A676" s="6"/>
    </row>
    <row r="677" customFormat="false" ht="15" hidden="false" customHeight="false" outlineLevel="0" collapsed="false">
      <c r="A677" s="6"/>
    </row>
    <row r="678" customFormat="false" ht="15" hidden="false" customHeight="false" outlineLevel="0" collapsed="false">
      <c r="A678" s="6"/>
    </row>
    <row r="679" customFormat="false" ht="15" hidden="false" customHeight="false" outlineLevel="0" collapsed="false">
      <c r="A679" s="6"/>
    </row>
    <row r="680" customFormat="false" ht="15" hidden="false" customHeight="false" outlineLevel="0" collapsed="false">
      <c r="A680" s="6"/>
    </row>
    <row r="681" customFormat="false" ht="15" hidden="false" customHeight="false" outlineLevel="0" collapsed="false">
      <c r="A681" s="6"/>
    </row>
    <row r="682" customFormat="false" ht="15" hidden="false" customHeight="false" outlineLevel="0" collapsed="false">
      <c r="A682" s="6"/>
    </row>
    <row r="683" customFormat="false" ht="15" hidden="false" customHeight="false" outlineLevel="0" collapsed="false">
      <c r="A683" s="6"/>
    </row>
    <row r="684" customFormat="false" ht="15" hidden="false" customHeight="false" outlineLevel="0" collapsed="false">
      <c r="A684" s="6"/>
    </row>
    <row r="685" customFormat="false" ht="15" hidden="false" customHeight="false" outlineLevel="0" collapsed="false">
      <c r="A685" s="6"/>
    </row>
    <row r="686" customFormat="false" ht="15" hidden="false" customHeight="false" outlineLevel="0" collapsed="false">
      <c r="A686" s="6"/>
    </row>
    <row r="687" customFormat="false" ht="15" hidden="false" customHeight="false" outlineLevel="0" collapsed="false">
      <c r="A687" s="6"/>
    </row>
    <row r="688" customFormat="false" ht="15" hidden="false" customHeight="false" outlineLevel="0" collapsed="false">
      <c r="A688" s="6"/>
    </row>
    <row r="689" customFormat="false" ht="15" hidden="false" customHeight="false" outlineLevel="0" collapsed="false">
      <c r="A689" s="6"/>
    </row>
    <row r="690" customFormat="false" ht="15" hidden="false" customHeight="false" outlineLevel="0" collapsed="false">
      <c r="A690" s="6"/>
    </row>
    <row r="691" customFormat="false" ht="15" hidden="false" customHeight="false" outlineLevel="0" collapsed="false">
      <c r="A691" s="6"/>
    </row>
    <row r="692" customFormat="false" ht="15" hidden="false" customHeight="false" outlineLevel="0" collapsed="false">
      <c r="A692" s="6"/>
    </row>
    <row r="693" customFormat="false" ht="15" hidden="false" customHeight="false" outlineLevel="0" collapsed="false">
      <c r="A693" s="6"/>
    </row>
    <row r="694" customFormat="false" ht="15" hidden="false" customHeight="false" outlineLevel="0" collapsed="false">
      <c r="A694" s="6"/>
    </row>
    <row r="695" customFormat="false" ht="15" hidden="false" customHeight="false" outlineLevel="0" collapsed="false">
      <c r="A695" s="6"/>
    </row>
    <row r="696" customFormat="false" ht="15" hidden="false" customHeight="false" outlineLevel="0" collapsed="false">
      <c r="A696" s="6"/>
    </row>
    <row r="697" customFormat="false" ht="15" hidden="false" customHeight="false" outlineLevel="0" collapsed="false">
      <c r="A697" s="6"/>
    </row>
    <row r="698" customFormat="false" ht="15" hidden="false" customHeight="false" outlineLevel="0" collapsed="false">
      <c r="A698" s="6"/>
    </row>
    <row r="699" customFormat="false" ht="15" hidden="false" customHeight="false" outlineLevel="0" collapsed="false">
      <c r="A699" s="6"/>
    </row>
    <row r="700" customFormat="false" ht="15" hidden="false" customHeight="false" outlineLevel="0" collapsed="false">
      <c r="A700" s="6"/>
    </row>
    <row r="701" customFormat="false" ht="15" hidden="false" customHeight="false" outlineLevel="0" collapsed="false">
      <c r="A701" s="6"/>
    </row>
    <row r="702" customFormat="false" ht="15" hidden="false" customHeight="false" outlineLevel="0" collapsed="false">
      <c r="A702" s="6"/>
    </row>
    <row r="703" customFormat="false" ht="15" hidden="false" customHeight="false" outlineLevel="0" collapsed="false">
      <c r="A703" s="6"/>
    </row>
    <row r="704" customFormat="false" ht="15" hidden="false" customHeight="false" outlineLevel="0" collapsed="false">
      <c r="A704" s="6"/>
    </row>
    <row r="705" customFormat="false" ht="15" hidden="false" customHeight="false" outlineLevel="0" collapsed="false">
      <c r="A705" s="6"/>
    </row>
    <row r="706" customFormat="false" ht="15" hidden="false" customHeight="false" outlineLevel="0" collapsed="false">
      <c r="A706" s="6"/>
    </row>
    <row r="707" customFormat="false" ht="15" hidden="false" customHeight="false" outlineLevel="0" collapsed="false">
      <c r="A707" s="6"/>
    </row>
    <row r="708" customFormat="false" ht="15" hidden="false" customHeight="false" outlineLevel="0" collapsed="false">
      <c r="A708" s="6"/>
    </row>
    <row r="709" customFormat="false" ht="15" hidden="false" customHeight="false" outlineLevel="0" collapsed="false">
      <c r="A709" s="6"/>
    </row>
    <row r="710" customFormat="false" ht="15" hidden="false" customHeight="false" outlineLevel="0" collapsed="false">
      <c r="A710" s="6"/>
    </row>
    <row r="711" customFormat="false" ht="15" hidden="false" customHeight="false" outlineLevel="0" collapsed="false">
      <c r="A711" s="6"/>
    </row>
    <row r="712" customFormat="false" ht="15" hidden="false" customHeight="false" outlineLevel="0" collapsed="false">
      <c r="A712" s="6"/>
    </row>
    <row r="713" customFormat="false" ht="15" hidden="false" customHeight="false" outlineLevel="0" collapsed="false">
      <c r="A713" s="6"/>
    </row>
    <row r="714" customFormat="false" ht="15" hidden="false" customHeight="false" outlineLevel="0" collapsed="false">
      <c r="A714" s="6"/>
    </row>
    <row r="715" customFormat="false" ht="15" hidden="false" customHeight="false" outlineLevel="0" collapsed="false">
      <c r="A715" s="6"/>
    </row>
    <row r="716" customFormat="false" ht="15" hidden="false" customHeight="false" outlineLevel="0" collapsed="false">
      <c r="A716" s="6"/>
    </row>
    <row r="717" customFormat="false" ht="15" hidden="false" customHeight="false" outlineLevel="0" collapsed="false">
      <c r="A717" s="6"/>
    </row>
    <row r="718" customFormat="false" ht="15" hidden="false" customHeight="false" outlineLevel="0" collapsed="false">
      <c r="A718" s="6"/>
    </row>
    <row r="719" customFormat="false" ht="15" hidden="false" customHeight="false" outlineLevel="0" collapsed="false">
      <c r="A719" s="6"/>
    </row>
    <row r="720" customFormat="false" ht="15" hidden="false" customHeight="false" outlineLevel="0" collapsed="false">
      <c r="A720" s="6"/>
    </row>
    <row r="721" customFormat="false" ht="15" hidden="false" customHeight="false" outlineLevel="0" collapsed="false">
      <c r="A721" s="6"/>
    </row>
    <row r="722" customFormat="false" ht="15" hidden="false" customHeight="false" outlineLevel="0" collapsed="false">
      <c r="A722" s="6"/>
    </row>
    <row r="723" customFormat="false" ht="15" hidden="false" customHeight="false" outlineLevel="0" collapsed="false">
      <c r="A723" s="6"/>
    </row>
    <row r="724" customFormat="false" ht="15" hidden="false" customHeight="false" outlineLevel="0" collapsed="false">
      <c r="A724" s="6"/>
    </row>
    <row r="725" customFormat="false" ht="15" hidden="false" customHeight="false" outlineLevel="0" collapsed="false">
      <c r="A725" s="6"/>
    </row>
    <row r="726" customFormat="false" ht="15" hidden="false" customHeight="false" outlineLevel="0" collapsed="false">
      <c r="A726" s="6"/>
    </row>
    <row r="727" customFormat="false" ht="15" hidden="false" customHeight="false" outlineLevel="0" collapsed="false">
      <c r="A727" s="6"/>
    </row>
    <row r="728" customFormat="false" ht="15" hidden="false" customHeight="false" outlineLevel="0" collapsed="false">
      <c r="A728" s="6"/>
    </row>
    <row r="729" customFormat="false" ht="15" hidden="false" customHeight="false" outlineLevel="0" collapsed="false">
      <c r="A729" s="6"/>
    </row>
    <row r="730" customFormat="false" ht="15" hidden="false" customHeight="false" outlineLevel="0" collapsed="false">
      <c r="A730" s="6"/>
    </row>
    <row r="731" customFormat="false" ht="15" hidden="false" customHeight="false" outlineLevel="0" collapsed="false">
      <c r="A731" s="6"/>
    </row>
    <row r="732" customFormat="false" ht="15" hidden="false" customHeight="false" outlineLevel="0" collapsed="false">
      <c r="A732" s="6"/>
    </row>
    <row r="733" customFormat="false" ht="15" hidden="false" customHeight="false" outlineLevel="0" collapsed="false">
      <c r="A733" s="6"/>
    </row>
    <row r="734" customFormat="false" ht="15" hidden="false" customHeight="false" outlineLevel="0" collapsed="false">
      <c r="A734" s="6"/>
    </row>
    <row r="735" customFormat="false" ht="15" hidden="false" customHeight="false" outlineLevel="0" collapsed="false">
      <c r="A735" s="6"/>
    </row>
    <row r="736" customFormat="false" ht="15" hidden="false" customHeight="false" outlineLevel="0" collapsed="false">
      <c r="A736" s="6"/>
    </row>
    <row r="737" customFormat="false" ht="15" hidden="false" customHeight="false" outlineLevel="0" collapsed="false">
      <c r="A737" s="6"/>
    </row>
    <row r="738" customFormat="false" ht="15" hidden="false" customHeight="false" outlineLevel="0" collapsed="false">
      <c r="A738" s="6"/>
    </row>
    <row r="739" customFormat="false" ht="15" hidden="false" customHeight="false" outlineLevel="0" collapsed="false">
      <c r="A739" s="6"/>
    </row>
    <row r="740" customFormat="false" ht="15" hidden="false" customHeight="false" outlineLevel="0" collapsed="false">
      <c r="A740" s="6"/>
    </row>
    <row r="741" customFormat="false" ht="15" hidden="false" customHeight="false" outlineLevel="0" collapsed="false">
      <c r="A741" s="6"/>
    </row>
    <row r="742" customFormat="false" ht="15" hidden="false" customHeight="false" outlineLevel="0" collapsed="false">
      <c r="A742" s="6"/>
    </row>
    <row r="743" customFormat="false" ht="15" hidden="false" customHeight="false" outlineLevel="0" collapsed="false">
      <c r="A743" s="6"/>
    </row>
    <row r="744" customFormat="false" ht="15" hidden="false" customHeight="false" outlineLevel="0" collapsed="false">
      <c r="A744" s="6"/>
    </row>
    <row r="745" customFormat="false" ht="15" hidden="false" customHeight="false" outlineLevel="0" collapsed="false">
      <c r="A745" s="6"/>
    </row>
    <row r="746" customFormat="false" ht="15" hidden="false" customHeight="false" outlineLevel="0" collapsed="false">
      <c r="A746" s="6"/>
    </row>
    <row r="747" customFormat="false" ht="15" hidden="false" customHeight="false" outlineLevel="0" collapsed="false">
      <c r="A747" s="6"/>
    </row>
    <row r="748" customFormat="false" ht="15" hidden="false" customHeight="false" outlineLevel="0" collapsed="false">
      <c r="A748" s="6"/>
    </row>
    <row r="749" customFormat="false" ht="15" hidden="false" customHeight="false" outlineLevel="0" collapsed="false">
      <c r="A749" s="6"/>
    </row>
    <row r="750" customFormat="false" ht="15" hidden="false" customHeight="false" outlineLevel="0" collapsed="false">
      <c r="A750" s="6"/>
    </row>
    <row r="751" customFormat="false" ht="15" hidden="false" customHeight="false" outlineLevel="0" collapsed="false">
      <c r="A751" s="6"/>
    </row>
    <row r="752" customFormat="false" ht="15" hidden="false" customHeight="false" outlineLevel="0" collapsed="false">
      <c r="A752" s="6"/>
    </row>
    <row r="753" customFormat="false" ht="15" hidden="false" customHeight="false" outlineLevel="0" collapsed="false">
      <c r="A753" s="6"/>
    </row>
    <row r="754" customFormat="false" ht="15" hidden="false" customHeight="false" outlineLevel="0" collapsed="false">
      <c r="A754" s="6"/>
    </row>
    <row r="755" customFormat="false" ht="15" hidden="false" customHeight="false" outlineLevel="0" collapsed="false">
      <c r="A755" s="6"/>
    </row>
    <row r="756" customFormat="false" ht="15" hidden="false" customHeight="false" outlineLevel="0" collapsed="false">
      <c r="A756" s="6"/>
    </row>
    <row r="757" customFormat="false" ht="15" hidden="false" customHeight="false" outlineLevel="0" collapsed="false">
      <c r="A757" s="6"/>
    </row>
    <row r="758" customFormat="false" ht="15" hidden="false" customHeight="false" outlineLevel="0" collapsed="false">
      <c r="A758" s="6"/>
    </row>
    <row r="759" customFormat="false" ht="15" hidden="false" customHeight="false" outlineLevel="0" collapsed="false">
      <c r="A759" s="6"/>
    </row>
    <row r="760" customFormat="false" ht="15" hidden="false" customHeight="false" outlineLevel="0" collapsed="false">
      <c r="A760" s="6"/>
    </row>
    <row r="761" customFormat="false" ht="15" hidden="false" customHeight="false" outlineLevel="0" collapsed="false">
      <c r="A761" s="6"/>
    </row>
    <row r="762" customFormat="false" ht="15" hidden="false" customHeight="false" outlineLevel="0" collapsed="false">
      <c r="A762" s="6"/>
    </row>
    <row r="763" customFormat="false" ht="15" hidden="false" customHeight="false" outlineLevel="0" collapsed="false">
      <c r="A763" s="6"/>
    </row>
    <row r="764" customFormat="false" ht="15" hidden="false" customHeight="false" outlineLevel="0" collapsed="false">
      <c r="A764" s="6"/>
    </row>
    <row r="765" customFormat="false" ht="15" hidden="false" customHeight="false" outlineLevel="0" collapsed="false">
      <c r="A765" s="6"/>
    </row>
    <row r="766" customFormat="false" ht="15" hidden="false" customHeight="false" outlineLevel="0" collapsed="false">
      <c r="A766" s="6"/>
    </row>
    <row r="767" customFormat="false" ht="15" hidden="false" customHeight="false" outlineLevel="0" collapsed="false">
      <c r="A767" s="6"/>
    </row>
    <row r="768" customFormat="false" ht="15" hidden="false" customHeight="false" outlineLevel="0" collapsed="false">
      <c r="A768" s="6"/>
    </row>
    <row r="769" customFormat="false" ht="15" hidden="false" customHeight="false" outlineLevel="0" collapsed="false">
      <c r="A769" s="6"/>
    </row>
    <row r="770" customFormat="false" ht="15" hidden="false" customHeight="false" outlineLevel="0" collapsed="false">
      <c r="A770" s="6"/>
    </row>
    <row r="771" customFormat="false" ht="15" hidden="false" customHeight="false" outlineLevel="0" collapsed="false">
      <c r="A771" s="6"/>
    </row>
    <row r="772" customFormat="false" ht="15" hidden="false" customHeight="false" outlineLevel="0" collapsed="false">
      <c r="A772" s="6"/>
    </row>
    <row r="773" customFormat="false" ht="15" hidden="false" customHeight="false" outlineLevel="0" collapsed="false">
      <c r="A773" s="6"/>
    </row>
    <row r="774" customFormat="false" ht="15" hidden="false" customHeight="false" outlineLevel="0" collapsed="false">
      <c r="A774" s="6"/>
    </row>
    <row r="775" customFormat="false" ht="15" hidden="false" customHeight="false" outlineLevel="0" collapsed="false">
      <c r="A775" s="6"/>
    </row>
    <row r="776" customFormat="false" ht="15" hidden="false" customHeight="false" outlineLevel="0" collapsed="false">
      <c r="A776" s="6"/>
    </row>
    <row r="777" customFormat="false" ht="15" hidden="false" customHeight="false" outlineLevel="0" collapsed="false">
      <c r="A777" s="6"/>
    </row>
    <row r="778" customFormat="false" ht="15" hidden="false" customHeight="false" outlineLevel="0" collapsed="false">
      <c r="A778" s="6"/>
    </row>
    <row r="779" customFormat="false" ht="15" hidden="false" customHeight="false" outlineLevel="0" collapsed="false">
      <c r="A779" s="6"/>
    </row>
    <row r="780" customFormat="false" ht="15" hidden="false" customHeight="false" outlineLevel="0" collapsed="false">
      <c r="A780" s="6"/>
    </row>
  </sheetData>
  <mergeCells count="51">
    <mergeCell ref="B1:Z3"/>
    <mergeCell ref="AB1:BA2"/>
    <mergeCell ref="AB3:AU3"/>
    <mergeCell ref="AV3:AW3"/>
    <mergeCell ref="AX3:AY3"/>
    <mergeCell ref="B4:I4"/>
    <mergeCell ref="U4:Y4"/>
    <mergeCell ref="AA4:AA32"/>
    <mergeCell ref="AB4:AT4"/>
    <mergeCell ref="AU4:AU6"/>
    <mergeCell ref="AZ4:AZ6"/>
    <mergeCell ref="BA4:BA6"/>
    <mergeCell ref="I5:I6"/>
    <mergeCell ref="U5:V5"/>
    <mergeCell ref="Z5:Z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P5"/>
    <mergeCell ref="AQ5:AQ6"/>
    <mergeCell ref="AR5:AR6"/>
    <mergeCell ref="AS5:AS6"/>
    <mergeCell ref="AT5:AT6"/>
    <mergeCell ref="AV5:AV6"/>
    <mergeCell ref="AW5:AW6"/>
    <mergeCell ref="AX5:AX6"/>
    <mergeCell ref="AY5:AY6"/>
    <mergeCell ref="I33:AA266"/>
    <mergeCell ref="AC36:AH40"/>
    <mergeCell ref="AC44:AF44"/>
    <mergeCell ref="AJ44:AK44"/>
    <mergeCell ref="AJ45:AK45"/>
    <mergeCell ref="AC46:AF46"/>
    <mergeCell ref="AJ46:AK46"/>
    <mergeCell ref="AJ47:AK47"/>
    <mergeCell ref="AJ49:AK49"/>
    <mergeCell ref="AC50:AF50"/>
    <mergeCell ref="AJ50:AK50"/>
    <mergeCell ref="AJ51:AK51"/>
    <mergeCell ref="AJ52:AK52"/>
    <mergeCell ref="AJ53:A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HK30" activePane="bottomRight" state="frozen"/>
      <selection pane="topLeft" activeCell="A1" activeCellId="0" sqref="A1"/>
      <selection pane="topRight" activeCell="HK1" activeCellId="0" sqref="HK1"/>
      <selection pane="bottomLeft" activeCell="A30" activeCellId="0" sqref="A30"/>
      <selection pane="bottomRight" activeCell="B6" activeCellId="0" sqref="B6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32.85"/>
    <col collapsed="false" customWidth="false" hidden="false" outlineLevel="0" max="3" min="3" style="138" width="9.14"/>
    <col collapsed="false" customWidth="true" hidden="false" outlineLevel="0" max="19" min="4" style="138" width="3.99"/>
    <col collapsed="false" customWidth="true" hidden="false" outlineLevel="0" max="24" min="20" style="138" width="6.85"/>
    <col collapsed="false" customWidth="true" hidden="false" outlineLevel="0" max="25" min="25" style="138" width="6.7"/>
    <col collapsed="false" customWidth="true" hidden="true" outlineLevel="0" max="26" min="26" style="138" width="6.85"/>
    <col collapsed="false" customWidth="false" hidden="true" outlineLevel="0" max="38" min="27" style="138" width="9.14"/>
    <col collapsed="false" customWidth="false" hidden="false" outlineLevel="0" max="39" min="39" style="141" width="9.14"/>
    <col collapsed="false" customWidth="false" hidden="false" outlineLevel="0" max="74" min="40" style="138" width="9.14"/>
    <col collapsed="false" customWidth="false" hidden="false" outlineLevel="0" max="75" min="75" style="139" width="9.14"/>
    <col collapsed="false" customWidth="false" hidden="false" outlineLevel="0" max="76" min="76" style="140" width="9.14"/>
    <col collapsed="false" customWidth="false" hidden="false" outlineLevel="0" max="88" min="77" style="138" width="9.14"/>
    <col collapsed="false" customWidth="false" hidden="false" outlineLevel="0" max="90" min="89" style="139" width="9.14"/>
    <col collapsed="false" customWidth="false" hidden="false" outlineLevel="0" max="123" min="91" style="138" width="9.14"/>
    <col collapsed="false" customWidth="false" hidden="false" outlineLevel="0" max="124" min="124" style="139" width="9.14"/>
    <col collapsed="false" customWidth="false" hidden="false" outlineLevel="0" max="129" min="125" style="138" width="9.14"/>
    <col collapsed="false" customWidth="false" hidden="false" outlineLevel="0" max="130" min="130" style="139" width="9.14"/>
    <col collapsed="false" customWidth="false" hidden="false" outlineLevel="0" max="151" min="131" style="138" width="9.14"/>
    <col collapsed="false" customWidth="false" hidden="false" outlineLevel="0" max="152" min="152" style="139" width="9.14"/>
    <col collapsed="false" customWidth="false" hidden="false" outlineLevel="0" max="157" min="153" style="138" width="9.14"/>
    <col collapsed="false" customWidth="false" hidden="false" outlineLevel="0" max="158" min="158" style="139" width="9.14"/>
    <col collapsed="false" customWidth="false" hidden="false" outlineLevel="0" max="168" min="159" style="138" width="9.14"/>
    <col collapsed="false" customWidth="false" hidden="false" outlineLevel="0" max="169" min="169" style="139" width="9.14"/>
    <col collapsed="false" customWidth="false" hidden="false" outlineLevel="0" max="174" min="170" style="138" width="9.14"/>
    <col collapsed="false" customWidth="false" hidden="false" outlineLevel="0" max="175" min="175" style="139" width="9.14"/>
    <col collapsed="false" customWidth="false" hidden="false" outlineLevel="0" max="180" min="176" style="138" width="9.14"/>
    <col collapsed="false" customWidth="false" hidden="false" outlineLevel="0" max="181" min="181" style="139" width="9.14"/>
    <col collapsed="false" customWidth="true" hidden="false" outlineLevel="0" max="192" min="182" style="138" width="6.56"/>
    <col collapsed="false" customWidth="true" hidden="false" outlineLevel="0" max="193" min="193" style="138" width="11.85"/>
    <col collapsed="false" customWidth="true" hidden="false" outlineLevel="0" max="195" min="194" style="138" width="6.56"/>
    <col collapsed="false" customWidth="true" hidden="false" outlineLevel="0" max="196" min="196" style="138" width="13.85"/>
    <col collapsed="false" customWidth="true" hidden="false" outlineLevel="0" max="197" min="197" style="139" width="6.56"/>
    <col collapsed="false" customWidth="false" hidden="false" outlineLevel="0" max="210" min="198" style="138" width="9.14"/>
    <col collapsed="false" customWidth="false" hidden="false" outlineLevel="0" max="211" min="211" style="139" width="9.14"/>
    <col collapsed="false" customWidth="false" hidden="false" outlineLevel="0" max="216" min="212" style="138" width="9.14"/>
    <col collapsed="false" customWidth="false" hidden="false" outlineLevel="0" max="217" min="217" style="139" width="9.14"/>
    <col collapsed="false" customWidth="false" hidden="false" outlineLevel="0" max="222" min="218" style="138" width="9.14"/>
    <col collapsed="false" customWidth="false" hidden="false" outlineLevel="0" max="223" min="223" style="139" width="9.14"/>
    <col collapsed="false" customWidth="false" hidden="false" outlineLevel="0" max="242" min="224" style="138" width="9.14"/>
    <col collapsed="false" customWidth="false" hidden="false" outlineLevel="0" max="243" min="243" style="139" width="9.14"/>
    <col collapsed="false" customWidth="false" hidden="false" outlineLevel="0" max="257" min="244" style="138" width="9.14"/>
  </cols>
  <sheetData>
    <row r="1" s="289" customFormat="true" ht="21.6" hidden="false" customHeight="true" outlineLevel="0" collapsed="false">
      <c r="C1" s="509" t="s">
        <v>991</v>
      </c>
      <c r="D1" s="509"/>
      <c r="E1" s="509"/>
      <c r="F1" s="509"/>
      <c r="G1" s="509"/>
      <c r="H1" s="509"/>
      <c r="I1" s="509"/>
      <c r="J1" s="509"/>
      <c r="K1" s="509"/>
      <c r="L1" s="509"/>
      <c r="M1" s="509"/>
      <c r="AM1" s="141"/>
      <c r="BW1" s="139"/>
      <c r="BX1" s="140"/>
      <c r="CK1" s="139"/>
      <c r="DT1" s="139"/>
      <c r="DY1" s="584"/>
      <c r="DZ1" s="139"/>
      <c r="EA1" s="585" t="s">
        <v>992</v>
      </c>
      <c r="EB1" s="585"/>
      <c r="EC1" s="585"/>
      <c r="ED1" s="585"/>
      <c r="EE1" s="585"/>
      <c r="EF1" s="585"/>
      <c r="EG1" s="585"/>
      <c r="EH1" s="585"/>
      <c r="EI1" s="585"/>
      <c r="EJ1" s="585"/>
      <c r="EK1" s="585"/>
      <c r="EL1" s="585"/>
      <c r="EM1" s="585"/>
      <c r="EN1" s="585"/>
      <c r="EO1" s="585"/>
      <c r="EP1" s="585"/>
      <c r="EQ1" s="585"/>
      <c r="ER1" s="585"/>
      <c r="ES1" s="585"/>
      <c r="ET1" s="585"/>
      <c r="EU1" s="585"/>
      <c r="EV1" s="586"/>
      <c r="EW1" s="587" t="s">
        <v>993</v>
      </c>
      <c r="EX1" s="587"/>
      <c r="EY1" s="587"/>
      <c r="EZ1" s="587"/>
      <c r="FA1" s="587"/>
      <c r="FB1" s="139"/>
      <c r="FC1" s="588" t="s">
        <v>994</v>
      </c>
      <c r="FD1" s="588"/>
      <c r="FE1" s="588"/>
      <c r="FF1" s="588"/>
      <c r="FG1" s="588"/>
      <c r="FH1" s="588"/>
      <c r="FI1" s="588"/>
      <c r="FJ1" s="588"/>
      <c r="FK1" s="588"/>
      <c r="FL1" s="588"/>
      <c r="FM1" s="589"/>
      <c r="FN1" s="590" t="s">
        <v>995</v>
      </c>
      <c r="FO1" s="590"/>
      <c r="FP1" s="590"/>
      <c r="FQ1" s="590"/>
      <c r="FR1" s="590"/>
      <c r="FS1" s="417"/>
      <c r="FT1" s="591" t="s">
        <v>996</v>
      </c>
      <c r="FU1" s="591"/>
      <c r="FV1" s="591"/>
      <c r="FW1" s="591"/>
      <c r="FX1" s="591"/>
      <c r="FY1" s="592"/>
      <c r="FZ1" s="593" t="s">
        <v>997</v>
      </c>
      <c r="GA1" s="593"/>
      <c r="GB1" s="593"/>
      <c r="GC1" s="593"/>
      <c r="GD1" s="593"/>
      <c r="GE1" s="593"/>
      <c r="GF1" s="593"/>
      <c r="GG1" s="593"/>
      <c r="GH1" s="593"/>
      <c r="GI1" s="593"/>
      <c r="GJ1" s="593"/>
      <c r="GK1" s="593"/>
      <c r="GL1" s="593"/>
      <c r="GM1" s="593"/>
      <c r="GN1" s="593"/>
      <c r="GO1" s="594"/>
      <c r="HC1" s="139"/>
      <c r="HI1" s="139"/>
      <c r="HO1" s="139"/>
      <c r="II1" s="139"/>
    </row>
    <row r="2" customFormat="false" ht="18" hidden="false" customHeight="true" outlineLevel="0" collapsed="false">
      <c r="A2" s="0"/>
      <c r="B2" s="0"/>
      <c r="C2" s="52"/>
      <c r="D2" s="595" t="s">
        <v>998</v>
      </c>
      <c r="E2" s="595"/>
      <c r="F2" s="595"/>
      <c r="G2" s="595"/>
      <c r="H2" s="595"/>
      <c r="I2" s="595"/>
      <c r="J2" s="595"/>
      <c r="K2" s="595"/>
      <c r="L2" s="595"/>
      <c r="M2" s="595"/>
      <c r="N2" s="595"/>
      <c r="O2" s="595"/>
      <c r="P2" s="595"/>
      <c r="Q2" s="595"/>
      <c r="R2" s="595"/>
      <c r="S2" s="595"/>
      <c r="T2" s="595"/>
      <c r="U2" s="595"/>
      <c r="V2" s="595"/>
      <c r="W2" s="595"/>
      <c r="X2" s="595"/>
      <c r="Y2" s="595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147"/>
      <c r="AN2" s="596" t="s">
        <v>999</v>
      </c>
      <c r="AO2" s="596"/>
      <c r="AP2" s="596"/>
      <c r="AQ2" s="596"/>
      <c r="AR2" s="596"/>
      <c r="AS2" s="596"/>
      <c r="AT2" s="596"/>
      <c r="AU2" s="596"/>
      <c r="AV2" s="596"/>
      <c r="AW2" s="596"/>
      <c r="AX2" s="597"/>
      <c r="AY2" s="598" t="s">
        <v>1000</v>
      </c>
      <c r="AZ2" s="598"/>
      <c r="BA2" s="598"/>
      <c r="BB2" s="598"/>
      <c r="BC2" s="599"/>
      <c r="BD2" s="598" t="s">
        <v>1001</v>
      </c>
      <c r="BE2" s="598"/>
      <c r="BF2" s="598"/>
      <c r="BG2" s="598"/>
      <c r="BH2" s="599"/>
      <c r="BI2" s="600" t="s">
        <v>1002</v>
      </c>
      <c r="BJ2" s="600"/>
      <c r="BK2" s="600"/>
      <c r="BL2" s="600"/>
      <c r="BM2" s="600"/>
      <c r="BN2" s="600"/>
      <c r="BO2" s="600"/>
      <c r="BP2" s="600"/>
      <c r="BQ2" s="600"/>
      <c r="BR2" s="597"/>
      <c r="BS2" s="600" t="s">
        <v>1003</v>
      </c>
      <c r="BT2" s="600"/>
      <c r="BU2" s="600"/>
      <c r="BV2" s="600"/>
      <c r="BW2" s="601"/>
      <c r="BX2" s="602" t="s">
        <v>1004</v>
      </c>
      <c r="BY2" s="602"/>
      <c r="BZ2" s="602"/>
      <c r="CA2" s="602"/>
      <c r="CB2" s="602"/>
      <c r="CC2" s="602"/>
      <c r="CD2" s="602"/>
      <c r="CE2" s="602"/>
      <c r="CF2" s="602"/>
      <c r="CG2" s="602"/>
      <c r="CH2" s="602"/>
      <c r="CI2" s="602"/>
      <c r="CJ2" s="602"/>
      <c r="CK2" s="601"/>
      <c r="CL2" s="600" t="s">
        <v>1005</v>
      </c>
      <c r="CM2" s="600"/>
      <c r="CN2" s="600"/>
      <c r="CO2" s="600"/>
      <c r="CP2" s="603"/>
      <c r="CQ2" s="602" t="s">
        <v>1006</v>
      </c>
      <c r="CR2" s="602"/>
      <c r="CS2" s="602"/>
      <c r="CT2" s="602"/>
      <c r="CU2" s="602"/>
      <c r="CV2" s="602"/>
      <c r="CW2" s="602"/>
      <c r="CX2" s="602"/>
      <c r="CY2" s="602"/>
      <c r="CZ2" s="602"/>
      <c r="DA2" s="602"/>
      <c r="DB2" s="602"/>
      <c r="DC2" s="602"/>
      <c r="DD2" s="2"/>
      <c r="DE2" s="604" t="s">
        <v>1007</v>
      </c>
      <c r="DF2" s="604"/>
      <c r="DG2" s="604"/>
      <c r="DH2" s="2"/>
      <c r="DI2" s="604" t="s">
        <v>1008</v>
      </c>
      <c r="DJ2" s="604"/>
      <c r="DK2" s="604"/>
      <c r="DL2" s="2"/>
      <c r="DM2" s="605" t="s">
        <v>1009</v>
      </c>
      <c r="DN2" s="605"/>
      <c r="DO2" s="605"/>
      <c r="DP2" s="605"/>
      <c r="DQ2" s="605"/>
      <c r="DR2" s="605"/>
      <c r="DS2" s="605"/>
      <c r="DT2" s="2"/>
      <c r="DU2" s="604" t="s">
        <v>1010</v>
      </c>
      <c r="DV2" s="604"/>
      <c r="DW2" s="604"/>
      <c r="DX2" s="604"/>
      <c r="DY2" s="604"/>
      <c r="DZ2" s="2"/>
      <c r="EA2" s="606" t="s">
        <v>244</v>
      </c>
      <c r="EB2" s="606"/>
      <c r="EC2" s="606"/>
      <c r="ED2" s="606"/>
      <c r="EE2" s="606" t="s">
        <v>245</v>
      </c>
      <c r="EF2" s="606"/>
      <c r="EG2" s="606"/>
      <c r="EH2" s="606"/>
      <c r="EI2" s="606" t="s">
        <v>1011</v>
      </c>
      <c r="EJ2" s="606"/>
      <c r="EK2" s="606"/>
      <c r="EL2" s="606"/>
      <c r="EM2" s="606"/>
      <c r="EN2" s="606"/>
      <c r="EO2" s="606"/>
      <c r="EP2" s="606" t="s">
        <v>124</v>
      </c>
      <c r="EQ2" s="606"/>
      <c r="ER2" s="606"/>
      <c r="ES2" s="606"/>
      <c r="ET2" s="606"/>
      <c r="EU2" s="43"/>
      <c r="EV2" s="2"/>
      <c r="EW2" s="587"/>
      <c r="EX2" s="587"/>
      <c r="EY2" s="587"/>
      <c r="EZ2" s="587"/>
      <c r="FA2" s="587"/>
      <c r="FB2" s="2"/>
      <c r="FC2" s="588"/>
      <c r="FD2" s="588"/>
      <c r="FE2" s="588"/>
      <c r="FF2" s="588"/>
      <c r="FG2" s="588"/>
      <c r="FH2" s="588"/>
      <c r="FI2" s="588"/>
      <c r="FJ2" s="588"/>
      <c r="FK2" s="588"/>
      <c r="FL2" s="588"/>
      <c r="FM2" s="607"/>
      <c r="FN2" s="590"/>
      <c r="FO2" s="590"/>
      <c r="FP2" s="590"/>
      <c r="FQ2" s="590"/>
      <c r="FR2" s="590"/>
      <c r="FS2" s="417"/>
      <c r="FT2" s="591"/>
      <c r="FU2" s="591"/>
      <c r="FV2" s="591"/>
      <c r="FW2" s="591"/>
      <c r="FX2" s="591"/>
      <c r="FY2" s="592"/>
      <c r="FZ2" s="593"/>
      <c r="GA2" s="593"/>
      <c r="GB2" s="593"/>
      <c r="GC2" s="593"/>
      <c r="GD2" s="593"/>
      <c r="GE2" s="593"/>
      <c r="GF2" s="593"/>
      <c r="GG2" s="593"/>
      <c r="GH2" s="593"/>
      <c r="GI2" s="593"/>
      <c r="GJ2" s="593"/>
      <c r="GK2" s="593"/>
      <c r="GL2" s="593"/>
      <c r="GM2" s="593"/>
      <c r="GN2" s="593"/>
      <c r="GO2" s="594"/>
      <c r="GP2" s="608" t="s">
        <v>1012</v>
      </c>
      <c r="GQ2" s="608"/>
      <c r="GR2" s="608"/>
      <c r="GS2" s="608"/>
      <c r="GT2" s="608"/>
      <c r="GU2" s="608"/>
      <c r="GV2" s="608"/>
      <c r="GW2" s="608"/>
      <c r="GX2" s="608"/>
      <c r="GY2" s="608"/>
      <c r="GZ2" s="608"/>
      <c r="HA2" s="608"/>
      <c r="HB2" s="608"/>
      <c r="HC2" s="2"/>
      <c r="HD2" s="609" t="s">
        <v>1013</v>
      </c>
      <c r="HE2" s="609"/>
      <c r="HF2" s="609"/>
      <c r="HG2" s="609"/>
      <c r="HH2" s="609"/>
      <c r="HI2" s="2"/>
      <c r="HJ2" s="610" t="s">
        <v>1014</v>
      </c>
      <c r="HK2" s="610"/>
      <c r="HL2" s="610"/>
      <c r="HM2" s="610"/>
      <c r="HN2" s="610"/>
      <c r="HO2" s="611" t="s">
        <v>1015</v>
      </c>
      <c r="HP2" s="611"/>
      <c r="HQ2" s="611"/>
      <c r="HR2" s="611"/>
      <c r="HS2" s="611"/>
      <c r="HT2" s="611"/>
      <c r="HU2" s="611"/>
      <c r="HV2" s="611"/>
      <c r="HW2" s="611"/>
      <c r="HX2" s="611"/>
      <c r="HY2" s="611"/>
      <c r="HZ2" s="611"/>
      <c r="IA2" s="611"/>
      <c r="IB2" s="611"/>
      <c r="IC2" s="611"/>
      <c r="ID2" s="611"/>
      <c r="IE2" s="611"/>
      <c r="IF2" s="611"/>
      <c r="IG2" s="611"/>
      <c r="IH2" s="611"/>
      <c r="II2" s="2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0"/>
      <c r="B3" s="0"/>
      <c r="C3" s="52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  <c r="W3" s="595"/>
      <c r="X3" s="595"/>
      <c r="Y3" s="595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147"/>
      <c r="AN3" s="596"/>
      <c r="AO3" s="596"/>
      <c r="AP3" s="596"/>
      <c r="AQ3" s="596"/>
      <c r="AR3" s="596"/>
      <c r="AS3" s="596"/>
      <c r="AT3" s="596"/>
      <c r="AU3" s="596"/>
      <c r="AV3" s="596"/>
      <c r="AW3" s="596"/>
      <c r="AX3" s="612"/>
      <c r="AY3" s="598"/>
      <c r="AZ3" s="598"/>
      <c r="BA3" s="598"/>
      <c r="BB3" s="598"/>
      <c r="BC3" s="613"/>
      <c r="BD3" s="598"/>
      <c r="BE3" s="598"/>
      <c r="BF3" s="598"/>
      <c r="BG3" s="598"/>
      <c r="BH3" s="613"/>
      <c r="BI3" s="600"/>
      <c r="BJ3" s="600"/>
      <c r="BK3" s="600"/>
      <c r="BL3" s="600"/>
      <c r="BM3" s="600"/>
      <c r="BN3" s="600"/>
      <c r="BO3" s="600"/>
      <c r="BP3" s="600"/>
      <c r="BQ3" s="600"/>
      <c r="BR3" s="612"/>
      <c r="BS3" s="600"/>
      <c r="BT3" s="600"/>
      <c r="BU3" s="600"/>
      <c r="BV3" s="600"/>
      <c r="BW3" s="614"/>
      <c r="BX3" s="602"/>
      <c r="BY3" s="602"/>
      <c r="BZ3" s="602"/>
      <c r="CA3" s="602"/>
      <c r="CB3" s="602"/>
      <c r="CC3" s="602"/>
      <c r="CD3" s="602"/>
      <c r="CE3" s="602"/>
      <c r="CF3" s="602"/>
      <c r="CG3" s="602"/>
      <c r="CH3" s="602"/>
      <c r="CI3" s="602"/>
      <c r="CJ3" s="602"/>
      <c r="CK3" s="614"/>
      <c r="CL3" s="600"/>
      <c r="CM3" s="600"/>
      <c r="CN3" s="600"/>
      <c r="CO3" s="600"/>
      <c r="CP3" s="615"/>
      <c r="CQ3" s="602"/>
      <c r="CR3" s="602"/>
      <c r="CS3" s="602"/>
      <c r="CT3" s="602"/>
      <c r="CU3" s="602"/>
      <c r="CV3" s="602"/>
      <c r="CW3" s="602"/>
      <c r="CX3" s="602"/>
      <c r="CY3" s="602"/>
      <c r="CZ3" s="602"/>
      <c r="DA3" s="602"/>
      <c r="DB3" s="602"/>
      <c r="DC3" s="602"/>
      <c r="DD3" s="2"/>
      <c r="DE3" s="604"/>
      <c r="DF3" s="604"/>
      <c r="DG3" s="604"/>
      <c r="DH3" s="2"/>
      <c r="DI3" s="604"/>
      <c r="DJ3" s="604"/>
      <c r="DK3" s="604"/>
      <c r="DL3" s="2"/>
      <c r="DM3" s="605"/>
      <c r="DN3" s="605"/>
      <c r="DO3" s="605"/>
      <c r="DP3" s="605"/>
      <c r="DQ3" s="605"/>
      <c r="DR3" s="605"/>
      <c r="DS3" s="605"/>
      <c r="DT3" s="2"/>
      <c r="DU3" s="604"/>
      <c r="DV3" s="604"/>
      <c r="DW3" s="604"/>
      <c r="DX3" s="604"/>
      <c r="DY3" s="604"/>
      <c r="DZ3" s="2"/>
      <c r="EA3" s="340" t="s">
        <v>1016</v>
      </c>
      <c r="EB3" s="340"/>
      <c r="EC3" s="340" t="s">
        <v>64</v>
      </c>
      <c r="ED3" s="340"/>
      <c r="EE3" s="340" t="s">
        <v>1016</v>
      </c>
      <c r="EF3" s="340"/>
      <c r="EG3" s="340" t="s">
        <v>64</v>
      </c>
      <c r="EH3" s="340"/>
      <c r="EI3" s="606" t="s">
        <v>1016</v>
      </c>
      <c r="EJ3" s="606"/>
      <c r="EK3" s="606"/>
      <c r="EL3" s="606" t="s">
        <v>64</v>
      </c>
      <c r="EM3" s="606"/>
      <c r="EN3" s="606"/>
      <c r="EO3" s="606"/>
      <c r="EP3" s="340" t="s">
        <v>1016</v>
      </c>
      <c r="EQ3" s="340"/>
      <c r="ER3" s="340"/>
      <c r="ES3" s="43"/>
      <c r="ET3" s="43" t="s">
        <v>64</v>
      </c>
      <c r="EU3" s="43"/>
      <c r="EV3" s="2"/>
      <c r="EW3" s="587"/>
      <c r="EX3" s="587"/>
      <c r="EY3" s="587"/>
      <c r="EZ3" s="587"/>
      <c r="FA3" s="587"/>
      <c r="FB3" s="2"/>
      <c r="FC3" s="588"/>
      <c r="FD3" s="588"/>
      <c r="FE3" s="588"/>
      <c r="FF3" s="588"/>
      <c r="FG3" s="588"/>
      <c r="FH3" s="588"/>
      <c r="FI3" s="588"/>
      <c r="FJ3" s="588"/>
      <c r="FK3" s="588"/>
      <c r="FL3" s="588"/>
      <c r="FM3" s="616"/>
      <c r="FN3" s="590"/>
      <c r="FO3" s="590"/>
      <c r="FP3" s="590"/>
      <c r="FQ3" s="590"/>
      <c r="FR3" s="590"/>
      <c r="FS3" s="420"/>
      <c r="FT3" s="591"/>
      <c r="FU3" s="591"/>
      <c r="FV3" s="591"/>
      <c r="FW3" s="591"/>
      <c r="FX3" s="591"/>
      <c r="FY3" s="617"/>
      <c r="FZ3" s="618" t="s">
        <v>493</v>
      </c>
      <c r="GA3" s="618"/>
      <c r="GB3" s="618"/>
      <c r="GC3" s="618"/>
      <c r="GD3" s="618"/>
      <c r="GE3" s="618"/>
      <c r="GF3" s="618"/>
      <c r="GG3" s="618"/>
      <c r="GH3" s="618"/>
      <c r="GI3" s="618"/>
      <c r="GJ3" s="618"/>
      <c r="GK3" s="471" t="s">
        <v>244</v>
      </c>
      <c r="GL3" s="471" t="s">
        <v>245</v>
      </c>
      <c r="GM3" s="471"/>
      <c r="GN3" s="619" t="s">
        <v>1017</v>
      </c>
      <c r="GO3" s="620"/>
      <c r="GP3" s="608"/>
      <c r="GQ3" s="608"/>
      <c r="GR3" s="608"/>
      <c r="GS3" s="608"/>
      <c r="GT3" s="608"/>
      <c r="GU3" s="608"/>
      <c r="GV3" s="608"/>
      <c r="GW3" s="608"/>
      <c r="GX3" s="608"/>
      <c r="GY3" s="608"/>
      <c r="GZ3" s="608"/>
      <c r="HA3" s="608"/>
      <c r="HB3" s="608"/>
      <c r="HC3" s="2"/>
      <c r="HD3" s="609"/>
      <c r="HE3" s="609"/>
      <c r="HF3" s="609"/>
      <c r="HG3" s="609"/>
      <c r="HH3" s="609"/>
      <c r="HI3" s="2"/>
      <c r="HJ3" s="610"/>
      <c r="HK3" s="610"/>
      <c r="HL3" s="610"/>
      <c r="HM3" s="610"/>
      <c r="HN3" s="610"/>
      <c r="HO3" s="611"/>
      <c r="HP3" s="611"/>
      <c r="HQ3" s="611"/>
      <c r="HR3" s="611"/>
      <c r="HS3" s="611"/>
      <c r="HT3" s="611"/>
      <c r="HU3" s="611"/>
      <c r="HV3" s="611"/>
      <c r="HW3" s="611"/>
      <c r="HX3" s="611"/>
      <c r="HY3" s="611"/>
      <c r="HZ3" s="611"/>
      <c r="IA3" s="611"/>
      <c r="IB3" s="611"/>
      <c r="IC3" s="611"/>
      <c r="ID3" s="611"/>
      <c r="IE3" s="611"/>
      <c r="IF3" s="611"/>
      <c r="IG3" s="611"/>
      <c r="IH3" s="611"/>
      <c r="II3" s="2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4.5" hidden="false" customHeight="true" outlineLevel="0" collapsed="false">
      <c r="A4" s="0"/>
      <c r="B4" s="0"/>
      <c r="C4" s="52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  <c r="P4" s="595"/>
      <c r="Q4" s="595"/>
      <c r="R4" s="595"/>
      <c r="S4" s="595"/>
      <c r="T4" s="595"/>
      <c r="U4" s="595"/>
      <c r="V4" s="595"/>
      <c r="W4" s="595"/>
      <c r="X4" s="595"/>
      <c r="Y4" s="595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621"/>
      <c r="AK4" s="276"/>
      <c r="AL4" s="49"/>
      <c r="AN4" s="622"/>
      <c r="AO4" s="623" t="s">
        <v>1018</v>
      </c>
      <c r="AP4" s="623"/>
      <c r="AQ4" s="623"/>
      <c r="AR4" s="623"/>
      <c r="AS4" s="623"/>
      <c r="AT4" s="623"/>
      <c r="AU4" s="623"/>
      <c r="AV4" s="623"/>
      <c r="AW4" s="623"/>
      <c r="AX4" s="624"/>
      <c r="AY4" s="625" t="s">
        <v>1019</v>
      </c>
      <c r="AZ4" s="625"/>
      <c r="BA4" s="625"/>
      <c r="BB4" s="625"/>
      <c r="BC4" s="624"/>
      <c r="BD4" s="625" t="s">
        <v>1019</v>
      </c>
      <c r="BE4" s="625"/>
      <c r="BF4" s="625"/>
      <c r="BG4" s="625"/>
      <c r="BH4" s="624"/>
      <c r="BI4" s="623"/>
      <c r="BJ4" s="623"/>
      <c r="BK4" s="623"/>
      <c r="BL4" s="623"/>
      <c r="BM4" s="623"/>
      <c r="BN4" s="623"/>
      <c r="BO4" s="623"/>
      <c r="BP4" s="623"/>
      <c r="BQ4" s="623"/>
      <c r="BR4" s="624"/>
      <c r="BS4" s="625" t="s">
        <v>1020</v>
      </c>
      <c r="BT4" s="625"/>
      <c r="BU4" s="625"/>
      <c r="BV4" s="625"/>
      <c r="BW4" s="597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618" t="s">
        <v>1021</v>
      </c>
      <c r="CI4" s="618"/>
      <c r="CJ4" s="49"/>
      <c r="CK4" s="624"/>
      <c r="CL4" s="625" t="s">
        <v>1020</v>
      </c>
      <c r="CM4" s="625"/>
      <c r="CN4" s="625"/>
      <c r="CO4" s="625"/>
      <c r="CP4" s="624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618" t="s">
        <v>1021</v>
      </c>
      <c r="DB4" s="618"/>
      <c r="DC4" s="49"/>
      <c r="DD4" s="2"/>
      <c r="DE4" s="626" t="s">
        <v>1022</v>
      </c>
      <c r="DF4" s="626"/>
      <c r="DG4" s="626"/>
      <c r="DH4" s="97"/>
      <c r="DI4" s="626" t="s">
        <v>1022</v>
      </c>
      <c r="DJ4" s="626"/>
      <c r="DK4" s="626"/>
      <c r="DL4" s="2"/>
      <c r="DM4" s="49"/>
      <c r="DN4" s="49"/>
      <c r="DO4" s="627" t="n">
        <v>1</v>
      </c>
      <c r="DP4" s="628" t="n">
        <v>2</v>
      </c>
      <c r="DQ4" s="629"/>
      <c r="DR4" s="629"/>
      <c r="DS4" s="629"/>
      <c r="DT4" s="2"/>
      <c r="DU4" s="630" t="s">
        <v>1023</v>
      </c>
      <c r="DV4" s="630"/>
      <c r="DW4" s="630"/>
      <c r="DX4" s="630"/>
      <c r="DY4" s="630"/>
      <c r="DZ4" s="2"/>
      <c r="EA4" s="606" t="s">
        <v>1024</v>
      </c>
      <c r="EB4" s="606" t="s">
        <v>1025</v>
      </c>
      <c r="EC4" s="606" t="s">
        <v>1024</v>
      </c>
      <c r="ED4" s="606" t="s">
        <v>1025</v>
      </c>
      <c r="EE4" s="340" t="s">
        <v>1026</v>
      </c>
      <c r="EF4" s="340"/>
      <c r="EG4" s="340" t="s">
        <v>1027</v>
      </c>
      <c r="EH4" s="340"/>
      <c r="EI4" s="606" t="s">
        <v>1028</v>
      </c>
      <c r="EJ4" s="341" t="s">
        <v>1029</v>
      </c>
      <c r="EK4" s="606" t="s">
        <v>146</v>
      </c>
      <c r="EL4" s="341" t="s">
        <v>1030</v>
      </c>
      <c r="EM4" s="341" t="s">
        <v>1031</v>
      </c>
      <c r="EN4" s="341" t="s">
        <v>1029</v>
      </c>
      <c r="EO4" s="341" t="s">
        <v>1032</v>
      </c>
      <c r="EP4" s="341" t="s">
        <v>1033</v>
      </c>
      <c r="EQ4" s="341" t="s">
        <v>1034</v>
      </c>
      <c r="ER4" s="341" t="s">
        <v>1035</v>
      </c>
      <c r="ES4" s="341" t="s">
        <v>524</v>
      </c>
      <c r="ET4" s="341" t="s">
        <v>1036</v>
      </c>
      <c r="EU4" s="341" t="s">
        <v>1037</v>
      </c>
      <c r="EV4" s="2"/>
      <c r="EW4" s="631" t="s">
        <v>1023</v>
      </c>
      <c r="EX4" s="631"/>
      <c r="EY4" s="631"/>
      <c r="EZ4" s="631"/>
      <c r="FA4" s="631"/>
      <c r="FB4" s="2"/>
      <c r="FC4" s="622"/>
      <c r="FD4" s="623" t="s">
        <v>1018</v>
      </c>
      <c r="FE4" s="623"/>
      <c r="FF4" s="623"/>
      <c r="FG4" s="623"/>
      <c r="FH4" s="623"/>
      <c r="FI4" s="623"/>
      <c r="FJ4" s="623"/>
      <c r="FK4" s="623"/>
      <c r="FL4" s="623"/>
      <c r="FM4" s="624"/>
      <c r="FN4" s="632" t="s">
        <v>1038</v>
      </c>
      <c r="FO4" s="632"/>
      <c r="FP4" s="632"/>
      <c r="FQ4" s="632"/>
      <c r="FR4" s="632"/>
      <c r="FS4" s="633"/>
      <c r="FT4" s="632" t="s">
        <v>1038</v>
      </c>
      <c r="FU4" s="632"/>
      <c r="FV4" s="632"/>
      <c r="FW4" s="632"/>
      <c r="FX4" s="632"/>
      <c r="FY4" s="634"/>
      <c r="FZ4" s="635" t="s">
        <v>1039</v>
      </c>
      <c r="GA4" s="635" t="s">
        <v>1040</v>
      </c>
      <c r="GB4" s="636" t="s">
        <v>606</v>
      </c>
      <c r="GC4" s="636" t="s">
        <v>1041</v>
      </c>
      <c r="GD4" s="636" t="s">
        <v>1042</v>
      </c>
      <c r="GE4" s="636" t="s">
        <v>525</v>
      </c>
      <c r="GF4" s="636" t="s">
        <v>1043</v>
      </c>
      <c r="GG4" s="636" t="s">
        <v>1044</v>
      </c>
      <c r="GH4" s="636" t="s">
        <v>539</v>
      </c>
      <c r="GI4" s="636" t="s">
        <v>1045</v>
      </c>
      <c r="GJ4" s="636" t="s">
        <v>1046</v>
      </c>
      <c r="GK4" s="636" t="s">
        <v>1047</v>
      </c>
      <c r="GL4" s="636" t="s">
        <v>1048</v>
      </c>
      <c r="GM4" s="636" t="s">
        <v>1049</v>
      </c>
      <c r="GN4" s="619"/>
      <c r="GO4" s="637"/>
      <c r="GP4" s="638" t="s">
        <v>1050</v>
      </c>
      <c r="GQ4" s="635" t="s">
        <v>1040</v>
      </c>
      <c r="GR4" s="636" t="s">
        <v>606</v>
      </c>
      <c r="GS4" s="639" t="s">
        <v>1041</v>
      </c>
      <c r="GT4" s="640" t="s">
        <v>531</v>
      </c>
      <c r="GU4" s="640" t="s">
        <v>1044</v>
      </c>
      <c r="GV4" s="636" t="s">
        <v>1051</v>
      </c>
      <c r="GW4" s="636" t="s">
        <v>622</v>
      </c>
      <c r="GX4" s="636" t="s">
        <v>623</v>
      </c>
      <c r="GY4" s="636" t="s">
        <v>1045</v>
      </c>
      <c r="GZ4" s="636" t="s">
        <v>1052</v>
      </c>
      <c r="HA4" s="636" t="s">
        <v>1053</v>
      </c>
      <c r="HB4" s="338" t="s">
        <v>1017</v>
      </c>
      <c r="HC4" s="2"/>
      <c r="HD4" s="641" t="s">
        <v>1054</v>
      </c>
      <c r="HE4" s="641"/>
      <c r="HF4" s="641"/>
      <c r="HG4" s="641"/>
      <c r="HH4" s="641"/>
      <c r="HI4" s="2"/>
      <c r="HJ4" s="632" t="s">
        <v>1055</v>
      </c>
      <c r="HK4" s="632"/>
      <c r="HL4" s="632"/>
      <c r="HM4" s="632"/>
      <c r="HN4" s="632"/>
      <c r="HO4" s="2"/>
      <c r="HP4" s="642" t="s">
        <v>1056</v>
      </c>
      <c r="HQ4" s="642"/>
      <c r="HR4" s="642"/>
      <c r="HS4" s="642"/>
      <c r="HT4" s="642"/>
      <c r="HU4" s="642"/>
      <c r="HV4" s="642"/>
      <c r="HW4" s="642"/>
      <c r="HX4" s="642"/>
      <c r="HY4" s="642"/>
      <c r="HZ4" s="642"/>
      <c r="IA4" s="642"/>
      <c r="IB4" s="642"/>
      <c r="IC4" s="217"/>
      <c r="ID4" s="217" t="s">
        <v>1057</v>
      </c>
      <c r="IE4" s="217"/>
      <c r="IF4" s="217"/>
      <c r="IG4" s="217"/>
      <c r="IH4" s="217"/>
      <c r="II4" s="2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1.75" hidden="false" customHeight="true" outlineLevel="0" collapsed="false">
      <c r="A5" s="43" t="s">
        <v>1058</v>
      </c>
      <c r="B5" s="43" t="s">
        <v>105</v>
      </c>
      <c r="C5" s="338" t="s">
        <v>495</v>
      </c>
      <c r="D5" s="18" t="s">
        <v>6</v>
      </c>
      <c r="E5" s="18"/>
      <c r="F5" s="18"/>
      <c r="G5" s="18"/>
      <c r="H5" s="18"/>
      <c r="I5" s="18"/>
      <c r="J5" s="18"/>
      <c r="K5" s="18"/>
      <c r="L5" s="643" t="s">
        <v>1059</v>
      </c>
      <c r="M5" s="643"/>
      <c r="N5" s="643"/>
      <c r="O5" s="643"/>
      <c r="P5" s="643"/>
      <c r="Q5" s="643"/>
      <c r="R5" s="644" t="s">
        <v>506</v>
      </c>
      <c r="S5" s="644" t="s">
        <v>507</v>
      </c>
      <c r="T5" s="342" t="s">
        <v>508</v>
      </c>
      <c r="U5" s="342"/>
      <c r="V5" s="342"/>
      <c r="W5" s="342"/>
      <c r="X5" s="342"/>
      <c r="Y5" s="376" t="s">
        <v>1060</v>
      </c>
      <c r="Z5" s="638"/>
      <c r="AA5" s="635"/>
      <c r="AB5" s="636"/>
      <c r="AC5" s="645"/>
      <c r="AD5" s="645"/>
      <c r="AE5" s="645"/>
      <c r="AF5" s="646"/>
      <c r="AG5" s="647"/>
      <c r="AH5" s="647"/>
      <c r="AI5" s="647"/>
      <c r="AJ5" s="648"/>
      <c r="AK5" s="648"/>
      <c r="AL5" s="338"/>
      <c r="AN5" s="649" t="s">
        <v>1040</v>
      </c>
      <c r="AO5" s="650" t="s">
        <v>606</v>
      </c>
      <c r="AP5" s="645" t="s">
        <v>1041</v>
      </c>
      <c r="AQ5" s="645" t="s">
        <v>617</v>
      </c>
      <c r="AR5" s="647" t="s">
        <v>622</v>
      </c>
      <c r="AS5" s="647" t="s">
        <v>623</v>
      </c>
      <c r="AT5" s="647" t="s">
        <v>1032</v>
      </c>
      <c r="AU5" s="647" t="s">
        <v>1061</v>
      </c>
      <c r="AV5" s="647" t="s">
        <v>531</v>
      </c>
      <c r="AW5" s="647" t="s">
        <v>1062</v>
      </c>
      <c r="AX5" s="651"/>
      <c r="AY5" s="647" t="s">
        <v>1063</v>
      </c>
      <c r="AZ5" s="647" t="s">
        <v>1064</v>
      </c>
      <c r="BA5" s="647" t="s">
        <v>1065</v>
      </c>
      <c r="BB5" s="647" t="s">
        <v>1066</v>
      </c>
      <c r="BC5" s="651"/>
      <c r="BD5" s="647" t="s">
        <v>1063</v>
      </c>
      <c r="BE5" s="647" t="s">
        <v>1064</v>
      </c>
      <c r="BF5" s="647" t="s">
        <v>1065</v>
      </c>
      <c r="BG5" s="647" t="s">
        <v>1067</v>
      </c>
      <c r="BH5" s="651"/>
      <c r="BI5" s="638" t="s">
        <v>1050</v>
      </c>
      <c r="BJ5" s="635" t="s">
        <v>1040</v>
      </c>
      <c r="BK5" s="636" t="s">
        <v>606</v>
      </c>
      <c r="BL5" s="645" t="s">
        <v>1041</v>
      </c>
      <c r="BM5" s="645" t="s">
        <v>531</v>
      </c>
      <c r="BN5" s="645" t="s">
        <v>1044</v>
      </c>
      <c r="BO5" s="646" t="s">
        <v>1051</v>
      </c>
      <c r="BP5" s="647" t="s">
        <v>1045</v>
      </c>
      <c r="BQ5" s="647" t="s">
        <v>623</v>
      </c>
      <c r="BR5" s="651"/>
      <c r="BS5" s="647" t="s">
        <v>1063</v>
      </c>
      <c r="BT5" s="647" t="s">
        <v>1064</v>
      </c>
      <c r="BU5" s="647" t="s">
        <v>1065</v>
      </c>
      <c r="BV5" s="647" t="s">
        <v>1067</v>
      </c>
      <c r="BW5" s="651"/>
      <c r="BX5" s="635" t="s">
        <v>1050</v>
      </c>
      <c r="BY5" s="635" t="s">
        <v>1040</v>
      </c>
      <c r="BZ5" s="636" t="s">
        <v>606</v>
      </c>
      <c r="CA5" s="645" t="s">
        <v>1068</v>
      </c>
      <c r="CB5" s="645" t="s">
        <v>531</v>
      </c>
      <c r="CC5" s="645" t="s">
        <v>1044</v>
      </c>
      <c r="CD5" s="646" t="s">
        <v>1051</v>
      </c>
      <c r="CE5" s="647" t="s">
        <v>622</v>
      </c>
      <c r="CF5" s="647" t="s">
        <v>623</v>
      </c>
      <c r="CG5" s="647" t="s">
        <v>1045</v>
      </c>
      <c r="CH5" s="648" t="s">
        <v>1052</v>
      </c>
      <c r="CI5" s="648" t="s">
        <v>1053</v>
      </c>
      <c r="CJ5" s="648" t="s">
        <v>1017</v>
      </c>
      <c r="CK5" s="651"/>
      <c r="CL5" s="647" t="s">
        <v>1063</v>
      </c>
      <c r="CM5" s="647" t="s">
        <v>1064</v>
      </c>
      <c r="CN5" s="647" t="s">
        <v>1065</v>
      </c>
      <c r="CO5" s="647" t="s">
        <v>1067</v>
      </c>
      <c r="CP5" s="651"/>
      <c r="CQ5" s="638" t="s">
        <v>1050</v>
      </c>
      <c r="CR5" s="635" t="s">
        <v>1040</v>
      </c>
      <c r="CS5" s="636" t="s">
        <v>606</v>
      </c>
      <c r="CT5" s="645" t="s">
        <v>1041</v>
      </c>
      <c r="CU5" s="645" t="s">
        <v>531</v>
      </c>
      <c r="CV5" s="645" t="s">
        <v>1044</v>
      </c>
      <c r="CW5" s="646" t="s">
        <v>1051</v>
      </c>
      <c r="CX5" s="647" t="s">
        <v>622</v>
      </c>
      <c r="CY5" s="647" t="s">
        <v>623</v>
      </c>
      <c r="CZ5" s="647" t="s">
        <v>1045</v>
      </c>
      <c r="DA5" s="648" t="s">
        <v>1052</v>
      </c>
      <c r="DB5" s="648" t="s">
        <v>1053</v>
      </c>
      <c r="DC5" s="338" t="s">
        <v>1017</v>
      </c>
      <c r="DD5" s="2"/>
      <c r="DE5" s="338" t="s">
        <v>1069</v>
      </c>
      <c r="DF5" s="338" t="s">
        <v>1070</v>
      </c>
      <c r="DG5" s="338" t="s">
        <v>1071</v>
      </c>
      <c r="DH5" s="214"/>
      <c r="DI5" s="338" t="s">
        <v>1069</v>
      </c>
      <c r="DJ5" s="338" t="s">
        <v>1070</v>
      </c>
      <c r="DK5" s="338" t="s">
        <v>1071</v>
      </c>
      <c r="DL5" s="2"/>
      <c r="DM5" s="652" t="s">
        <v>1050</v>
      </c>
      <c r="DN5" s="652" t="s">
        <v>1040</v>
      </c>
      <c r="DO5" s="652" t="s">
        <v>1072</v>
      </c>
      <c r="DP5" s="653" t="s">
        <v>1073</v>
      </c>
      <c r="DQ5" s="654" t="s">
        <v>1051</v>
      </c>
      <c r="DR5" s="655" t="s">
        <v>622</v>
      </c>
      <c r="DS5" s="655" t="s">
        <v>1074</v>
      </c>
      <c r="DT5" s="2"/>
      <c r="DU5" s="338" t="s">
        <v>1075</v>
      </c>
      <c r="DV5" s="338" t="s">
        <v>1076</v>
      </c>
      <c r="DW5" s="338" t="s">
        <v>1077</v>
      </c>
      <c r="DX5" s="338" t="s">
        <v>1078</v>
      </c>
      <c r="DY5" s="338" t="s">
        <v>1079</v>
      </c>
      <c r="DZ5" s="2"/>
      <c r="EA5" s="606"/>
      <c r="EB5" s="606"/>
      <c r="EC5" s="606"/>
      <c r="ED5" s="606"/>
      <c r="EE5" s="43" t="s">
        <v>1024</v>
      </c>
      <c r="EF5" s="43" t="s">
        <v>1025</v>
      </c>
      <c r="EG5" s="43" t="s">
        <v>1024</v>
      </c>
      <c r="EH5" s="43" t="s">
        <v>1025</v>
      </c>
      <c r="EI5" s="606"/>
      <c r="EJ5" s="341"/>
      <c r="EK5" s="606"/>
      <c r="EL5" s="341"/>
      <c r="EM5" s="341"/>
      <c r="EN5" s="341"/>
      <c r="EO5" s="341"/>
      <c r="EP5" s="341"/>
      <c r="EQ5" s="341"/>
      <c r="ER5" s="341"/>
      <c r="ES5" s="341"/>
      <c r="ET5" s="341"/>
      <c r="EU5" s="341"/>
      <c r="EV5" s="2"/>
      <c r="EW5" s="338" t="s">
        <v>1075</v>
      </c>
      <c r="EX5" s="338" t="s">
        <v>1076</v>
      </c>
      <c r="EY5" s="338" t="s">
        <v>1077</v>
      </c>
      <c r="EZ5" s="338" t="s">
        <v>1078</v>
      </c>
      <c r="FA5" s="338" t="s">
        <v>1079</v>
      </c>
      <c r="FB5" s="2"/>
      <c r="FC5" s="649" t="s">
        <v>1040</v>
      </c>
      <c r="FD5" s="650" t="s">
        <v>606</v>
      </c>
      <c r="FE5" s="645" t="s">
        <v>1041</v>
      </c>
      <c r="FF5" s="645" t="s">
        <v>617</v>
      </c>
      <c r="FG5" s="647" t="s">
        <v>622</v>
      </c>
      <c r="FH5" s="647" t="s">
        <v>623</v>
      </c>
      <c r="FI5" s="647" t="s">
        <v>1032</v>
      </c>
      <c r="FJ5" s="647" t="s">
        <v>1061</v>
      </c>
      <c r="FK5" s="647" t="s">
        <v>531</v>
      </c>
      <c r="FL5" s="647" t="s">
        <v>1062</v>
      </c>
      <c r="FM5" s="656"/>
      <c r="FN5" s="657" t="s">
        <v>147</v>
      </c>
      <c r="FO5" s="657" t="s">
        <v>545</v>
      </c>
      <c r="FP5" s="657" t="s">
        <v>1080</v>
      </c>
      <c r="FQ5" s="657" t="s">
        <v>546</v>
      </c>
      <c r="FR5" s="657" t="s">
        <v>1081</v>
      </c>
      <c r="FS5" s="658"/>
      <c r="FT5" s="657" t="s">
        <v>147</v>
      </c>
      <c r="FU5" s="657" t="s">
        <v>545</v>
      </c>
      <c r="FV5" s="657" t="s">
        <v>1080</v>
      </c>
      <c r="FW5" s="657" t="s">
        <v>546</v>
      </c>
      <c r="FX5" s="657" t="s">
        <v>1081</v>
      </c>
      <c r="FY5" s="658"/>
      <c r="FZ5" s="635"/>
      <c r="GA5" s="635"/>
      <c r="GB5" s="636"/>
      <c r="GC5" s="636"/>
      <c r="GD5" s="636"/>
      <c r="GE5" s="636"/>
      <c r="GF5" s="636"/>
      <c r="GG5" s="636"/>
      <c r="GH5" s="636"/>
      <c r="GI5" s="636"/>
      <c r="GJ5" s="636"/>
      <c r="GK5" s="636"/>
      <c r="GL5" s="636"/>
      <c r="GM5" s="636"/>
      <c r="GN5" s="636"/>
      <c r="GO5" s="97"/>
      <c r="GP5" s="638"/>
      <c r="GQ5" s="638"/>
      <c r="GR5" s="638"/>
      <c r="GS5" s="639"/>
      <c r="GT5" s="640"/>
      <c r="GU5" s="640"/>
      <c r="GV5" s="636"/>
      <c r="GW5" s="636"/>
      <c r="GX5" s="636"/>
      <c r="GY5" s="636"/>
      <c r="GZ5" s="636"/>
      <c r="HA5" s="636"/>
      <c r="HB5" s="636"/>
      <c r="HC5" s="2"/>
      <c r="HD5" s="657" t="s">
        <v>147</v>
      </c>
      <c r="HE5" s="657" t="s">
        <v>545</v>
      </c>
      <c r="HF5" s="657" t="s">
        <v>1080</v>
      </c>
      <c r="HG5" s="657" t="s">
        <v>546</v>
      </c>
      <c r="HH5" s="657" t="s">
        <v>1081</v>
      </c>
      <c r="HI5" s="2"/>
      <c r="HJ5" s="657" t="s">
        <v>147</v>
      </c>
      <c r="HK5" s="657" t="s">
        <v>545</v>
      </c>
      <c r="HL5" s="657" t="s">
        <v>1080</v>
      </c>
      <c r="HM5" s="657" t="s">
        <v>546</v>
      </c>
      <c r="HN5" s="657" t="s">
        <v>1081</v>
      </c>
      <c r="HO5" s="2"/>
      <c r="HP5" s="659" t="s">
        <v>1082</v>
      </c>
      <c r="HQ5" s="659" t="s">
        <v>1083</v>
      </c>
      <c r="HR5" s="659" t="s">
        <v>1084</v>
      </c>
      <c r="HS5" s="659" t="s">
        <v>1085</v>
      </c>
      <c r="HT5" s="659" t="s">
        <v>1086</v>
      </c>
      <c r="HU5" s="659" t="s">
        <v>622</v>
      </c>
      <c r="HV5" s="659" t="s">
        <v>623</v>
      </c>
      <c r="HW5" s="659" t="s">
        <v>1087</v>
      </c>
      <c r="HX5" s="659" t="s">
        <v>1088</v>
      </c>
      <c r="HY5" s="659" t="s">
        <v>1089</v>
      </c>
      <c r="HZ5" s="659" t="s">
        <v>1090</v>
      </c>
      <c r="IA5" s="659" t="s">
        <v>531</v>
      </c>
      <c r="IB5" s="659" t="s">
        <v>1032</v>
      </c>
      <c r="IC5" s="443" t="s">
        <v>1040</v>
      </c>
      <c r="ID5" s="659" t="s">
        <v>1091</v>
      </c>
      <c r="IE5" s="659" t="s">
        <v>1092</v>
      </c>
      <c r="IF5" s="659" t="s">
        <v>1093</v>
      </c>
      <c r="IG5" s="659" t="s">
        <v>1094</v>
      </c>
      <c r="IH5" s="443" t="s">
        <v>1040</v>
      </c>
      <c r="II5" s="2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43" t="n">
        <v>1</v>
      </c>
      <c r="B6" s="660"/>
      <c r="C6" s="5" t="n">
        <v>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 t="s">
        <v>963</v>
      </c>
      <c r="U6" s="43" t="s">
        <v>963</v>
      </c>
      <c r="V6" s="43" t="s">
        <v>963</v>
      </c>
      <c r="W6" s="43" t="s">
        <v>963</v>
      </c>
      <c r="X6" s="43" t="s">
        <v>963</v>
      </c>
      <c r="Y6" s="376" t="s">
        <v>963</v>
      </c>
      <c r="Z6" s="0"/>
      <c r="AA6" s="0"/>
      <c r="AB6" s="0"/>
      <c r="AC6" s="0"/>
      <c r="AD6" s="0"/>
      <c r="AE6" s="0"/>
      <c r="AF6" s="0"/>
      <c r="AG6" s="0"/>
      <c r="AI6" s="0"/>
      <c r="AJ6" s="0"/>
      <c r="AK6" s="0"/>
      <c r="AL6" s="0"/>
      <c r="AN6" s="661" t="n">
        <v>4</v>
      </c>
      <c r="AO6" s="49" t="n">
        <v>2</v>
      </c>
      <c r="AP6" s="49" t="n">
        <v>2</v>
      </c>
      <c r="AQ6" s="49"/>
      <c r="AR6" s="49"/>
      <c r="AS6" s="49"/>
      <c r="AT6" s="49"/>
      <c r="AU6" s="49"/>
      <c r="AV6" s="49"/>
      <c r="AW6" s="49"/>
      <c r="AX6" s="97"/>
      <c r="AY6" s="49" t="s">
        <v>419</v>
      </c>
      <c r="AZ6" s="49" t="s">
        <v>416</v>
      </c>
      <c r="BA6" s="49" t="s">
        <v>419</v>
      </c>
      <c r="BB6" s="49" t="s">
        <v>416</v>
      </c>
      <c r="BC6" s="97"/>
      <c r="BD6" s="49" t="s">
        <v>419</v>
      </c>
      <c r="BE6" s="49" t="s">
        <v>419</v>
      </c>
      <c r="BF6" s="49" t="s">
        <v>419</v>
      </c>
      <c r="BG6" s="49" t="s">
        <v>419</v>
      </c>
      <c r="BH6" s="97"/>
      <c r="BI6" s="49" t="n">
        <v>93</v>
      </c>
      <c r="BJ6" s="661" t="n">
        <v>2</v>
      </c>
      <c r="BK6" s="49"/>
      <c r="BL6" s="49" t="n">
        <v>1</v>
      </c>
      <c r="BM6" s="49"/>
      <c r="BN6" s="49"/>
      <c r="BO6" s="49"/>
      <c r="BP6" s="49"/>
      <c r="BQ6" s="49"/>
      <c r="BR6" s="97"/>
      <c r="BS6" s="49" t="s">
        <v>419</v>
      </c>
      <c r="BT6" s="49" t="s">
        <v>416</v>
      </c>
      <c r="BU6" s="49" t="s">
        <v>416</v>
      </c>
      <c r="BV6" s="49" t="s">
        <v>416</v>
      </c>
      <c r="BW6" s="97"/>
      <c r="BX6" s="662" t="n">
        <v>0.51</v>
      </c>
      <c r="BY6" s="200" t="n">
        <f aca="false">SUM(BZ6:CG6)</f>
        <v>4</v>
      </c>
      <c r="BZ6" s="200" t="n">
        <v>1</v>
      </c>
      <c r="CA6" s="200" t="n">
        <v>1</v>
      </c>
      <c r="CB6" s="200"/>
      <c r="CC6" s="200" t="n">
        <v>1</v>
      </c>
      <c r="CD6" s="200" t="n">
        <v>1</v>
      </c>
      <c r="CE6" s="200"/>
      <c r="CF6" s="200"/>
      <c r="CG6" s="200"/>
      <c r="CH6" s="200" t="s">
        <v>963</v>
      </c>
      <c r="CI6" s="200" t="s">
        <v>963</v>
      </c>
      <c r="CJ6" s="200" t="s">
        <v>963</v>
      </c>
      <c r="CK6" s="97"/>
      <c r="CL6" s="49" t="s">
        <v>419</v>
      </c>
      <c r="CM6" s="49" t="s">
        <v>419</v>
      </c>
      <c r="CN6" s="49" t="s">
        <v>419</v>
      </c>
      <c r="CO6" s="49" t="s">
        <v>419</v>
      </c>
      <c r="CP6" s="97"/>
      <c r="CQ6" s="49" t="n">
        <v>67</v>
      </c>
      <c r="CR6" s="661" t="n">
        <v>3</v>
      </c>
      <c r="CS6" s="49"/>
      <c r="CT6" s="49" t="n">
        <v>1</v>
      </c>
      <c r="CU6" s="49"/>
      <c r="CV6" s="49" t="n">
        <v>2</v>
      </c>
      <c r="CW6" s="49"/>
      <c r="CX6" s="49"/>
      <c r="CY6" s="49"/>
      <c r="CZ6" s="49"/>
      <c r="DA6" s="49"/>
      <c r="DB6" s="49"/>
      <c r="DC6" s="5" t="s">
        <v>74</v>
      </c>
      <c r="DD6" s="2"/>
      <c r="DE6" s="49" t="s">
        <v>416</v>
      </c>
      <c r="DF6" s="49" t="s">
        <v>419</v>
      </c>
      <c r="DG6" s="49" t="s">
        <v>419</v>
      </c>
      <c r="DH6" s="97"/>
      <c r="DI6" s="49" t="s">
        <v>419</v>
      </c>
      <c r="DJ6" s="49" t="s">
        <v>419</v>
      </c>
      <c r="DK6" s="49" t="s">
        <v>419</v>
      </c>
      <c r="DL6" s="2"/>
      <c r="DM6" s="49" t="n">
        <v>86</v>
      </c>
      <c r="DN6" s="5" t="n">
        <v>4</v>
      </c>
      <c r="DO6" s="49" t="n">
        <v>4</v>
      </c>
      <c r="DP6" s="49"/>
      <c r="DQ6" s="49"/>
      <c r="DR6" s="49"/>
      <c r="DS6" s="663"/>
      <c r="DT6" s="2"/>
      <c r="DU6" s="663" t="s">
        <v>416</v>
      </c>
      <c r="DV6" s="663" t="s">
        <v>419</v>
      </c>
      <c r="DW6" s="663" t="s">
        <v>416</v>
      </c>
      <c r="DX6" s="663" t="s">
        <v>416</v>
      </c>
      <c r="DY6" s="663" t="s">
        <v>416</v>
      </c>
      <c r="DZ6" s="2"/>
      <c r="EA6" s="43"/>
      <c r="EB6" s="43"/>
      <c r="EC6" s="43"/>
      <c r="ED6" s="43"/>
      <c r="EE6" s="43" t="n">
        <v>1</v>
      </c>
      <c r="EF6" s="43" t="n">
        <v>1</v>
      </c>
      <c r="EG6" s="43" t="n">
        <v>1</v>
      </c>
      <c r="EH6" s="43" t="n">
        <v>1</v>
      </c>
      <c r="EI6" s="43"/>
      <c r="EJ6" s="43"/>
      <c r="EK6" s="43"/>
      <c r="EL6" s="43"/>
      <c r="EM6" s="43" t="n">
        <v>6</v>
      </c>
      <c r="EN6" s="43"/>
      <c r="EO6" s="43"/>
      <c r="EP6" s="43"/>
      <c r="EQ6" s="43"/>
      <c r="ER6" s="43"/>
      <c r="ES6" s="43"/>
      <c r="ET6" s="43"/>
      <c r="EU6" s="43" t="s">
        <v>962</v>
      </c>
      <c r="EV6" s="2"/>
      <c r="EW6" s="663" t="s">
        <v>419</v>
      </c>
      <c r="EX6" s="663" t="s">
        <v>419</v>
      </c>
      <c r="EY6" s="663" t="s">
        <v>419</v>
      </c>
      <c r="EZ6" s="663" t="s">
        <v>419</v>
      </c>
      <c r="FA6" s="663" t="s">
        <v>419</v>
      </c>
      <c r="FB6" s="2"/>
      <c r="FC6" s="250" t="n">
        <v>3</v>
      </c>
      <c r="FD6" s="49" t="n">
        <v>1</v>
      </c>
      <c r="FE6" s="49" t="n">
        <v>1</v>
      </c>
      <c r="FF6" s="49"/>
      <c r="FG6" s="49"/>
      <c r="FH6" s="49"/>
      <c r="FI6" s="49" t="n">
        <v>1</v>
      </c>
      <c r="FJ6" s="49"/>
      <c r="FK6" s="49"/>
      <c r="FL6" s="663"/>
      <c r="FM6" s="248"/>
      <c r="FN6" s="43" t="s">
        <v>416</v>
      </c>
      <c r="FO6" s="43" t="s">
        <v>416</v>
      </c>
      <c r="FP6" s="43" t="s">
        <v>419</v>
      </c>
      <c r="FQ6" s="43" t="s">
        <v>419</v>
      </c>
      <c r="FR6" s="43" t="s">
        <v>416</v>
      </c>
      <c r="FS6" s="97"/>
      <c r="FT6" s="43" t="s">
        <v>419</v>
      </c>
      <c r="FU6" s="43" t="s">
        <v>419</v>
      </c>
      <c r="FV6" s="43" t="s">
        <v>419</v>
      </c>
      <c r="FW6" s="43" t="s">
        <v>419</v>
      </c>
      <c r="FX6" s="43" t="s">
        <v>419</v>
      </c>
      <c r="FY6" s="97"/>
      <c r="FZ6" s="664" t="n">
        <v>0.9</v>
      </c>
      <c r="GA6" s="5" t="n">
        <v>3</v>
      </c>
      <c r="GB6" s="49"/>
      <c r="GC6" s="49" t="n">
        <v>1</v>
      </c>
      <c r="GD6" s="49"/>
      <c r="GE6" s="49"/>
      <c r="GF6" s="49" t="n">
        <v>1</v>
      </c>
      <c r="GG6" s="49"/>
      <c r="GH6" s="49" t="n">
        <v>1</v>
      </c>
      <c r="GI6" s="49"/>
      <c r="GJ6" s="3"/>
      <c r="GK6" s="49"/>
      <c r="GL6" s="49"/>
      <c r="GM6" s="49"/>
      <c r="GN6" s="5" t="s">
        <v>71</v>
      </c>
      <c r="GO6" s="97"/>
      <c r="GP6" s="49" t="n">
        <v>100</v>
      </c>
      <c r="GQ6" s="661" t="n">
        <v>2</v>
      </c>
      <c r="GR6" s="49"/>
      <c r="GS6" s="49" t="n">
        <v>1</v>
      </c>
      <c r="GT6" s="49"/>
      <c r="GU6" s="49"/>
      <c r="GV6" s="49"/>
      <c r="GW6" s="49" t="n">
        <v>1</v>
      </c>
      <c r="GX6" s="49"/>
      <c r="GY6" s="49"/>
      <c r="GZ6" s="49"/>
      <c r="HA6" s="49"/>
      <c r="HB6" s="5" t="s">
        <v>74</v>
      </c>
      <c r="HC6" s="2"/>
      <c r="HD6" s="200" t="s">
        <v>416</v>
      </c>
      <c r="HE6" s="200" t="s">
        <v>419</v>
      </c>
      <c r="HF6" s="200" t="s">
        <v>646</v>
      </c>
      <c r="HG6" s="200" t="s">
        <v>419</v>
      </c>
      <c r="HH6" s="200" t="s">
        <v>416</v>
      </c>
      <c r="HI6" s="2"/>
      <c r="HJ6" s="200" t="s">
        <v>419</v>
      </c>
      <c r="HK6" s="200" t="s">
        <v>419</v>
      </c>
      <c r="HL6" s="200" t="s">
        <v>419</v>
      </c>
      <c r="HM6" s="200" t="s">
        <v>419</v>
      </c>
      <c r="HN6" s="200" t="s">
        <v>419</v>
      </c>
      <c r="HO6" s="2"/>
      <c r="HP6" s="665" t="n">
        <v>2</v>
      </c>
      <c r="HQ6" s="665"/>
      <c r="HR6" s="665"/>
      <c r="HS6" s="665" t="n">
        <v>1</v>
      </c>
      <c r="HT6" s="665"/>
      <c r="HU6" s="665"/>
      <c r="HV6" s="665" t="n">
        <v>1</v>
      </c>
      <c r="HW6" s="665"/>
      <c r="HX6" s="665"/>
      <c r="HY6" s="665" t="n">
        <v>1</v>
      </c>
      <c r="HZ6" s="665"/>
      <c r="IA6" s="665"/>
      <c r="IB6" s="665"/>
      <c r="IC6" s="666" t="n">
        <f aca="false">SUM(HP6:IB6)</f>
        <v>5</v>
      </c>
      <c r="ID6" s="665"/>
      <c r="IE6" s="665" t="n">
        <v>1</v>
      </c>
      <c r="IF6" s="665" t="n">
        <v>1</v>
      </c>
      <c r="IG6" s="665" t="n">
        <v>1</v>
      </c>
      <c r="IH6" s="666" t="n">
        <v>3</v>
      </c>
      <c r="II6" s="2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43" t="n">
        <v>2</v>
      </c>
      <c r="B7" s="667"/>
      <c r="C7" s="5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376"/>
      <c r="Z7" s="0"/>
      <c r="AA7" s="0"/>
      <c r="AB7" s="0"/>
      <c r="AC7" s="0"/>
      <c r="AD7" s="0"/>
      <c r="AE7" s="0"/>
      <c r="AF7" s="0"/>
      <c r="AG7" s="0"/>
      <c r="AI7" s="0"/>
      <c r="AJ7" s="0"/>
      <c r="AK7" s="0"/>
      <c r="AL7" s="0"/>
      <c r="AN7" s="661" t="n">
        <v>3</v>
      </c>
      <c r="AO7" s="49" t="n">
        <v>2</v>
      </c>
      <c r="AP7" s="49"/>
      <c r="AQ7" s="49" t="n">
        <v>1</v>
      </c>
      <c r="AR7" s="49"/>
      <c r="AS7" s="49"/>
      <c r="AT7" s="49"/>
      <c r="AU7" s="49"/>
      <c r="AV7" s="49"/>
      <c r="AW7" s="49"/>
      <c r="AX7" s="97"/>
      <c r="AY7" s="49" t="s">
        <v>419</v>
      </c>
      <c r="AZ7" s="49" t="s">
        <v>419</v>
      </c>
      <c r="BA7" s="49" t="s">
        <v>419</v>
      </c>
      <c r="BB7" s="49" t="s">
        <v>419</v>
      </c>
      <c r="BC7" s="97"/>
      <c r="BD7" s="49" t="s">
        <v>419</v>
      </c>
      <c r="BE7" s="49" t="s">
        <v>419</v>
      </c>
      <c r="BF7" s="49" t="s">
        <v>419</v>
      </c>
      <c r="BG7" s="49" t="s">
        <v>419</v>
      </c>
      <c r="BH7" s="97"/>
      <c r="BI7" s="49" t="n">
        <v>95</v>
      </c>
      <c r="BJ7" s="661" t="s">
        <v>74</v>
      </c>
      <c r="BK7" s="49"/>
      <c r="BL7" s="49"/>
      <c r="BM7" s="49"/>
      <c r="BN7" s="49"/>
      <c r="BO7" s="49"/>
      <c r="BP7" s="49"/>
      <c r="BQ7" s="49"/>
      <c r="BR7" s="97"/>
      <c r="BS7" s="49" t="s">
        <v>419</v>
      </c>
      <c r="BT7" s="49" t="s">
        <v>419</v>
      </c>
      <c r="BU7" s="49" t="s">
        <v>419</v>
      </c>
      <c r="BV7" s="49" t="s">
        <v>419</v>
      </c>
      <c r="BW7" s="97"/>
      <c r="BX7" s="662" t="n">
        <v>0.76</v>
      </c>
      <c r="BY7" s="200" t="n">
        <f aca="false">SUM(BZ7:CG7)</f>
        <v>2</v>
      </c>
      <c r="BZ7" s="200"/>
      <c r="CA7" s="200"/>
      <c r="CB7" s="200"/>
      <c r="CC7" s="200" t="n">
        <v>1</v>
      </c>
      <c r="CD7" s="200"/>
      <c r="CE7" s="200" t="n">
        <v>1</v>
      </c>
      <c r="CF7" s="200"/>
      <c r="CG7" s="200"/>
      <c r="CH7" s="200"/>
      <c r="CI7" s="200" t="n">
        <v>3</v>
      </c>
      <c r="CJ7" s="200" t="n">
        <v>3</v>
      </c>
      <c r="CK7" s="97"/>
      <c r="CL7" s="49" t="s">
        <v>419</v>
      </c>
      <c r="CM7" s="49" t="s">
        <v>419</v>
      </c>
      <c r="CN7" s="49" t="s">
        <v>419</v>
      </c>
      <c r="CO7" s="49" t="s">
        <v>419</v>
      </c>
      <c r="CP7" s="97"/>
      <c r="CQ7" s="49" t="n">
        <v>78</v>
      </c>
      <c r="CR7" s="661" t="n">
        <v>2</v>
      </c>
      <c r="CS7" s="49"/>
      <c r="CT7" s="49"/>
      <c r="CU7" s="49"/>
      <c r="CV7" s="49" t="n">
        <v>1</v>
      </c>
      <c r="CW7" s="49" t="n">
        <v>1</v>
      </c>
      <c r="CX7" s="49"/>
      <c r="CY7" s="49"/>
      <c r="CZ7" s="49"/>
      <c r="DA7" s="49"/>
      <c r="DB7" s="49" t="n">
        <v>1</v>
      </c>
      <c r="DC7" s="5" t="n">
        <v>1</v>
      </c>
      <c r="DD7" s="2"/>
      <c r="DE7" s="49" t="s">
        <v>419</v>
      </c>
      <c r="DF7" s="49" t="s">
        <v>419</v>
      </c>
      <c r="DG7" s="49" t="s">
        <v>419</v>
      </c>
      <c r="DH7" s="97"/>
      <c r="DI7" s="49" t="s">
        <v>419</v>
      </c>
      <c r="DJ7" s="49" t="s">
        <v>419</v>
      </c>
      <c r="DK7" s="49" t="s">
        <v>419</v>
      </c>
      <c r="DL7" s="2"/>
      <c r="DM7" s="49" t="n">
        <v>90</v>
      </c>
      <c r="DN7" s="5" t="n">
        <v>3</v>
      </c>
      <c r="DO7" s="49" t="n">
        <v>1</v>
      </c>
      <c r="DP7" s="49" t="n">
        <v>1</v>
      </c>
      <c r="DQ7" s="49"/>
      <c r="DR7" s="49" t="n">
        <v>1</v>
      </c>
      <c r="DS7" s="663" t="n">
        <v>1</v>
      </c>
      <c r="DT7" s="2"/>
      <c r="DU7" s="663" t="s">
        <v>419</v>
      </c>
      <c r="DV7" s="663" t="s">
        <v>419</v>
      </c>
      <c r="DW7" s="663" t="s">
        <v>419</v>
      </c>
      <c r="DX7" s="663" t="s">
        <v>419</v>
      </c>
      <c r="DY7" s="663" t="s">
        <v>419</v>
      </c>
      <c r="DZ7" s="2"/>
      <c r="EA7" s="43"/>
      <c r="EB7" s="43"/>
      <c r="EC7" s="43"/>
      <c r="ED7" s="43"/>
      <c r="EE7" s="43" t="n">
        <v>1</v>
      </c>
      <c r="EF7" s="43"/>
      <c r="EG7" s="43" t="n">
        <v>1</v>
      </c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2"/>
      <c r="EW7" s="663" t="s">
        <v>419</v>
      </c>
      <c r="EX7" s="663" t="s">
        <v>419</v>
      </c>
      <c r="EY7" s="663" t="s">
        <v>419</v>
      </c>
      <c r="EZ7" s="663" t="s">
        <v>419</v>
      </c>
      <c r="FA7" s="663" t="s">
        <v>419</v>
      </c>
      <c r="FB7" s="2"/>
      <c r="FC7" s="250" t="n">
        <v>2</v>
      </c>
      <c r="FD7" s="49"/>
      <c r="FE7" s="49" t="n">
        <v>1</v>
      </c>
      <c r="FF7" s="49"/>
      <c r="FG7" s="49" t="n">
        <v>1</v>
      </c>
      <c r="FH7" s="49"/>
      <c r="FI7" s="49"/>
      <c r="FJ7" s="49"/>
      <c r="FK7" s="49"/>
      <c r="FL7" s="663"/>
      <c r="FM7" s="248"/>
      <c r="FN7" s="43" t="s">
        <v>419</v>
      </c>
      <c r="FO7" s="43" t="s">
        <v>419</v>
      </c>
      <c r="FP7" s="43" t="s">
        <v>419</v>
      </c>
      <c r="FQ7" s="43" t="s">
        <v>419</v>
      </c>
      <c r="FR7" s="43" t="s">
        <v>419</v>
      </c>
      <c r="FS7" s="97"/>
      <c r="FT7" s="43" t="s">
        <v>419</v>
      </c>
      <c r="FU7" s="43" t="s">
        <v>419</v>
      </c>
      <c r="FV7" s="43" t="s">
        <v>419</v>
      </c>
      <c r="FW7" s="43" t="s">
        <v>419</v>
      </c>
      <c r="FX7" s="43" t="s">
        <v>419</v>
      </c>
      <c r="FY7" s="97"/>
      <c r="FZ7" s="664" t="n">
        <v>0.97</v>
      </c>
      <c r="GA7" s="5" t="n">
        <v>1</v>
      </c>
      <c r="GB7" s="49"/>
      <c r="GC7" s="49" t="n">
        <v>1</v>
      </c>
      <c r="GD7" s="49"/>
      <c r="GE7" s="49"/>
      <c r="GF7" s="49"/>
      <c r="GG7" s="49"/>
      <c r="GH7" s="49"/>
      <c r="GI7" s="49"/>
      <c r="GJ7" s="3"/>
      <c r="GK7" s="49"/>
      <c r="GL7" s="49"/>
      <c r="GM7" s="49"/>
      <c r="GN7" s="5" t="s">
        <v>71</v>
      </c>
      <c r="GO7" s="97"/>
      <c r="GP7" s="49" t="n">
        <v>95</v>
      </c>
      <c r="GQ7" s="661" t="n">
        <v>1</v>
      </c>
      <c r="GR7" s="49"/>
      <c r="GS7" s="49"/>
      <c r="GT7" s="49"/>
      <c r="GU7" s="49"/>
      <c r="GV7" s="49" t="n">
        <v>1</v>
      </c>
      <c r="GW7" s="49"/>
      <c r="GX7" s="49"/>
      <c r="GY7" s="49"/>
      <c r="GZ7" s="49"/>
      <c r="HA7" s="49" t="n">
        <v>1</v>
      </c>
      <c r="HB7" s="5" t="n">
        <v>1</v>
      </c>
      <c r="HC7" s="2"/>
      <c r="HD7" s="200" t="s">
        <v>419</v>
      </c>
      <c r="HE7" s="200" t="s">
        <v>419</v>
      </c>
      <c r="HF7" s="200" t="s">
        <v>419</v>
      </c>
      <c r="HG7" s="200" t="s">
        <v>419</v>
      </c>
      <c r="HH7" s="200" t="s">
        <v>419</v>
      </c>
      <c r="HI7" s="2"/>
      <c r="HJ7" s="200" t="s">
        <v>419</v>
      </c>
      <c r="HK7" s="200" t="s">
        <v>419</v>
      </c>
      <c r="HL7" s="200" t="s">
        <v>419</v>
      </c>
      <c r="HM7" s="200" t="s">
        <v>419</v>
      </c>
      <c r="HN7" s="200" t="s">
        <v>419</v>
      </c>
      <c r="HO7" s="2"/>
      <c r="HP7" s="665"/>
      <c r="HQ7" s="665"/>
      <c r="HR7" s="665"/>
      <c r="HS7" s="665"/>
      <c r="HT7" s="665"/>
      <c r="HU7" s="665"/>
      <c r="HV7" s="665"/>
      <c r="HW7" s="665"/>
      <c r="HX7" s="665"/>
      <c r="HY7" s="665"/>
      <c r="HZ7" s="665"/>
      <c r="IA7" s="665"/>
      <c r="IB7" s="665"/>
      <c r="IC7" s="666" t="s">
        <v>74</v>
      </c>
      <c r="ID7" s="665"/>
      <c r="IE7" s="665"/>
      <c r="IF7" s="665"/>
      <c r="IG7" s="665"/>
      <c r="IH7" s="666" t="s">
        <v>74</v>
      </c>
      <c r="II7" s="2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false" outlineLevel="0" collapsed="false">
      <c r="A8" s="43" t="n">
        <v>3</v>
      </c>
      <c r="B8" s="667"/>
      <c r="C8" s="5" t="n">
        <f aca="false">SUM(D8:X8)</f>
        <v>2</v>
      </c>
      <c r="D8" s="43"/>
      <c r="E8" s="43"/>
      <c r="F8" s="43"/>
      <c r="G8" s="43"/>
      <c r="H8" s="43"/>
      <c r="I8" s="43"/>
      <c r="J8" s="43"/>
      <c r="K8" s="43"/>
      <c r="L8" s="43" t="n">
        <v>2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376" t="n">
        <f aca="false">SUM(D8:S8)</f>
        <v>2</v>
      </c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661" t="n">
        <v>2</v>
      </c>
      <c r="AO8" s="49"/>
      <c r="AP8" s="49" t="n">
        <v>1</v>
      </c>
      <c r="AQ8" s="49" t="n">
        <v>1</v>
      </c>
      <c r="AR8" s="49"/>
      <c r="AS8" s="49"/>
      <c r="AT8" s="49"/>
      <c r="AU8" s="49"/>
      <c r="AV8" s="49"/>
      <c r="AW8" s="49"/>
      <c r="AX8" s="97"/>
      <c r="AY8" s="49" t="s">
        <v>419</v>
      </c>
      <c r="AZ8" s="49" t="s">
        <v>419</v>
      </c>
      <c r="BA8" s="49" t="s">
        <v>419</v>
      </c>
      <c r="BB8" s="49" t="s">
        <v>419</v>
      </c>
      <c r="BC8" s="97"/>
      <c r="BD8" s="49" t="s">
        <v>419</v>
      </c>
      <c r="BE8" s="49" t="s">
        <v>419</v>
      </c>
      <c r="BF8" s="49" t="s">
        <v>419</v>
      </c>
      <c r="BG8" s="49" t="s">
        <v>419</v>
      </c>
      <c r="BH8" s="97"/>
      <c r="BI8" s="49" t="n">
        <v>100</v>
      </c>
      <c r="BJ8" s="661"/>
      <c r="BK8" s="49"/>
      <c r="BL8" s="49"/>
      <c r="BM8" s="49"/>
      <c r="BN8" s="49"/>
      <c r="BO8" s="49"/>
      <c r="BP8" s="49"/>
      <c r="BQ8" s="49"/>
      <c r="BR8" s="97"/>
      <c r="BS8" s="49" t="s">
        <v>416</v>
      </c>
      <c r="BT8" s="49" t="s">
        <v>416</v>
      </c>
      <c r="BU8" s="49" t="s">
        <v>416</v>
      </c>
      <c r="BV8" s="49" t="s">
        <v>416</v>
      </c>
      <c r="BW8" s="97"/>
      <c r="BX8" s="662" t="n">
        <v>0.93</v>
      </c>
      <c r="BY8" s="200" t="n">
        <v>1</v>
      </c>
      <c r="BZ8" s="200" t="n">
        <v>1</v>
      </c>
      <c r="CA8" s="200"/>
      <c r="CB8" s="200"/>
      <c r="CC8" s="200" t="n">
        <v>1</v>
      </c>
      <c r="CD8" s="200"/>
      <c r="CE8" s="200"/>
      <c r="CF8" s="200"/>
      <c r="CG8" s="200"/>
      <c r="CH8" s="200"/>
      <c r="CI8" s="200"/>
      <c r="CJ8" s="200" t="n">
        <f aca="false">SUM(CH8:CI8)</f>
        <v>0</v>
      </c>
      <c r="CK8" s="97"/>
      <c r="CL8" s="49" t="s">
        <v>419</v>
      </c>
      <c r="CM8" s="49" t="s">
        <v>419</v>
      </c>
      <c r="CN8" s="49" t="s">
        <v>419</v>
      </c>
      <c r="CO8" s="49" t="s">
        <v>419</v>
      </c>
      <c r="CP8" s="97"/>
      <c r="CQ8" s="49" t="n">
        <v>93</v>
      </c>
      <c r="CR8" s="661" t="n">
        <v>2</v>
      </c>
      <c r="CS8" s="49"/>
      <c r="CT8" s="49"/>
      <c r="CU8" s="49"/>
      <c r="CV8" s="49"/>
      <c r="CW8" s="49"/>
      <c r="CX8" s="49" t="n">
        <v>2</v>
      </c>
      <c r="CY8" s="49"/>
      <c r="CZ8" s="49"/>
      <c r="DA8" s="49"/>
      <c r="DB8" s="49" t="n">
        <v>3</v>
      </c>
      <c r="DC8" s="5" t="n">
        <v>3</v>
      </c>
      <c r="DD8" s="2"/>
      <c r="DE8" s="49" t="s">
        <v>419</v>
      </c>
      <c r="DF8" s="49" t="s">
        <v>416</v>
      </c>
      <c r="DG8" s="49" t="s">
        <v>416</v>
      </c>
      <c r="DH8" s="97"/>
      <c r="DI8" s="49" t="s">
        <v>419</v>
      </c>
      <c r="DJ8" s="49" t="s">
        <v>419</v>
      </c>
      <c r="DK8" s="49" t="s">
        <v>419</v>
      </c>
      <c r="DL8" s="2"/>
      <c r="DM8" s="49" t="n">
        <v>86</v>
      </c>
      <c r="DN8" s="5" t="n">
        <v>4</v>
      </c>
      <c r="DO8" s="49" t="n">
        <v>2</v>
      </c>
      <c r="DP8" s="49"/>
      <c r="DQ8" s="49"/>
      <c r="DR8" s="49" t="n">
        <v>2</v>
      </c>
      <c r="DS8" s="663" t="n">
        <v>2</v>
      </c>
      <c r="DT8" s="2"/>
      <c r="DU8" s="663" t="s">
        <v>416</v>
      </c>
      <c r="DV8" s="663" t="s">
        <v>419</v>
      </c>
      <c r="DW8" s="663" t="s">
        <v>419</v>
      </c>
      <c r="DX8" s="663" t="s">
        <v>416</v>
      </c>
      <c r="DY8" s="663" t="s">
        <v>416</v>
      </c>
      <c r="DZ8" s="2"/>
      <c r="EA8" s="43"/>
      <c r="EB8" s="43"/>
      <c r="EC8" s="43"/>
      <c r="ED8" s="43"/>
      <c r="EE8" s="43"/>
      <c r="EF8" s="43"/>
      <c r="EG8" s="43"/>
      <c r="EH8" s="43" t="n">
        <v>1</v>
      </c>
      <c r="EI8" s="43"/>
      <c r="EJ8" s="43"/>
      <c r="EK8" s="43"/>
      <c r="EL8" s="43"/>
      <c r="EM8" s="43" t="n">
        <v>2</v>
      </c>
      <c r="EN8" s="43"/>
      <c r="EO8" s="43"/>
      <c r="EP8" s="43" t="n">
        <v>1</v>
      </c>
      <c r="EQ8" s="43"/>
      <c r="ER8" s="43"/>
      <c r="ES8" s="43"/>
      <c r="ET8" s="43"/>
      <c r="EU8" s="43" t="s">
        <v>964</v>
      </c>
      <c r="EV8" s="2"/>
      <c r="EW8" s="663" t="s">
        <v>419</v>
      </c>
      <c r="EX8" s="663" t="s">
        <v>419</v>
      </c>
      <c r="EY8" s="663" t="s">
        <v>419</v>
      </c>
      <c r="EZ8" s="663" t="s">
        <v>419</v>
      </c>
      <c r="FA8" s="663" t="s">
        <v>419</v>
      </c>
      <c r="FB8" s="2"/>
      <c r="FC8" s="250" t="n">
        <v>2</v>
      </c>
      <c r="FD8" s="49"/>
      <c r="FE8" s="49" t="n">
        <v>1</v>
      </c>
      <c r="FF8" s="49"/>
      <c r="FG8" s="49" t="n">
        <v>1</v>
      </c>
      <c r="FH8" s="49"/>
      <c r="FI8" s="49"/>
      <c r="FJ8" s="49"/>
      <c r="FK8" s="49"/>
      <c r="FL8" s="663"/>
      <c r="FM8" s="248"/>
      <c r="FN8" s="43" t="s">
        <v>419</v>
      </c>
      <c r="FO8" s="43" t="s">
        <v>419</v>
      </c>
      <c r="FP8" s="43" t="s">
        <v>419</v>
      </c>
      <c r="FQ8" s="43" t="s">
        <v>419</v>
      </c>
      <c r="FR8" s="43" t="s">
        <v>416</v>
      </c>
      <c r="FS8" s="97"/>
      <c r="FT8" s="43" t="s">
        <v>419</v>
      </c>
      <c r="FU8" s="43" t="s">
        <v>419</v>
      </c>
      <c r="FV8" s="43" t="s">
        <v>419</v>
      </c>
      <c r="FW8" s="43" t="s">
        <v>419</v>
      </c>
      <c r="FX8" s="43" t="s">
        <v>419</v>
      </c>
      <c r="FY8" s="97"/>
      <c r="FZ8" s="664" t="n">
        <v>0.97</v>
      </c>
      <c r="GA8" s="5" t="n">
        <v>1</v>
      </c>
      <c r="GB8" s="49"/>
      <c r="GC8" s="49" t="n">
        <v>1</v>
      </c>
      <c r="GD8" s="49"/>
      <c r="GE8" s="49"/>
      <c r="GF8" s="49"/>
      <c r="GG8" s="49"/>
      <c r="GH8" s="49"/>
      <c r="GI8" s="49"/>
      <c r="GJ8" s="3"/>
      <c r="GK8" s="49"/>
      <c r="GL8" s="49"/>
      <c r="GM8" s="49"/>
      <c r="GN8" s="5" t="s">
        <v>71</v>
      </c>
      <c r="GO8" s="97"/>
      <c r="GP8" s="49" t="n">
        <v>93</v>
      </c>
      <c r="GQ8" s="661" t="n">
        <v>2</v>
      </c>
      <c r="GR8" s="49"/>
      <c r="GS8" s="49"/>
      <c r="GT8" s="49"/>
      <c r="GU8" s="49"/>
      <c r="GV8" s="49"/>
      <c r="GW8" s="49"/>
      <c r="GX8" s="49"/>
      <c r="GY8" s="49"/>
      <c r="GZ8" s="49"/>
      <c r="HA8" s="49" t="n">
        <v>2</v>
      </c>
      <c r="HB8" s="5" t="n">
        <v>3</v>
      </c>
      <c r="HC8" s="2"/>
      <c r="HD8" s="200" t="s">
        <v>419</v>
      </c>
      <c r="HE8" s="200" t="s">
        <v>419</v>
      </c>
      <c r="HF8" s="200" t="s">
        <v>427</v>
      </c>
      <c r="HG8" s="200" t="s">
        <v>419</v>
      </c>
      <c r="HH8" s="200" t="s">
        <v>416</v>
      </c>
      <c r="HI8" s="2"/>
      <c r="HJ8" s="200" t="s">
        <v>419</v>
      </c>
      <c r="HK8" s="200" t="s">
        <v>419</v>
      </c>
      <c r="HL8" s="200" t="s">
        <v>427</v>
      </c>
      <c r="HM8" s="200" t="s">
        <v>419</v>
      </c>
      <c r="HN8" s="200" t="s">
        <v>419</v>
      </c>
      <c r="HO8" s="2"/>
      <c r="HP8" s="665"/>
      <c r="HQ8" s="665"/>
      <c r="HR8" s="665" t="n">
        <v>1</v>
      </c>
      <c r="HS8" s="665"/>
      <c r="HT8" s="665" t="n">
        <v>1</v>
      </c>
      <c r="HU8" s="665" t="n">
        <v>1</v>
      </c>
      <c r="HV8" s="665"/>
      <c r="HW8" s="665"/>
      <c r="HX8" s="665"/>
      <c r="HY8" s="665"/>
      <c r="HZ8" s="665"/>
      <c r="IA8" s="665"/>
      <c r="IB8" s="665"/>
      <c r="IC8" s="666" t="n">
        <f aca="false">SUM(HP8:IB8)</f>
        <v>3</v>
      </c>
      <c r="ID8" s="665"/>
      <c r="IE8" s="665" t="n">
        <v>2</v>
      </c>
      <c r="IF8" s="665"/>
      <c r="IG8" s="665" t="n">
        <v>1</v>
      </c>
      <c r="IH8" s="666" t="n">
        <v>3</v>
      </c>
      <c r="II8" s="2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43" t="n">
        <v>4</v>
      </c>
      <c r="B9" s="667"/>
      <c r="C9" s="5" t="n">
        <v>0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376" t="s">
        <v>78</v>
      </c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661" t="n">
        <v>3</v>
      </c>
      <c r="AO9" s="49"/>
      <c r="AP9" s="49"/>
      <c r="AQ9" s="49"/>
      <c r="AR9" s="49"/>
      <c r="AS9" s="49"/>
      <c r="AT9" s="49" t="n">
        <v>2</v>
      </c>
      <c r="AU9" s="49"/>
      <c r="AV9" s="49"/>
      <c r="AW9" s="49" t="n">
        <v>1</v>
      </c>
      <c r="AX9" s="97"/>
      <c r="AY9" s="49" t="s">
        <v>416</v>
      </c>
      <c r="AZ9" s="49" t="s">
        <v>416</v>
      </c>
      <c r="BA9" s="49" t="s">
        <v>416</v>
      </c>
      <c r="BB9" s="49" t="s">
        <v>416</v>
      </c>
      <c r="BC9" s="97"/>
      <c r="BD9" s="49" t="s">
        <v>419</v>
      </c>
      <c r="BE9" s="49" t="s">
        <v>419</v>
      </c>
      <c r="BF9" s="49" t="s">
        <v>419</v>
      </c>
      <c r="BG9" s="49" t="s">
        <v>419</v>
      </c>
      <c r="BH9" s="97"/>
      <c r="BI9" s="49" t="n">
        <v>69</v>
      </c>
      <c r="BJ9" s="661" t="n">
        <v>3</v>
      </c>
      <c r="BK9" s="49" t="n">
        <v>1</v>
      </c>
      <c r="BL9" s="49"/>
      <c r="BM9" s="49"/>
      <c r="BN9" s="49"/>
      <c r="BO9" s="49" t="n">
        <v>1</v>
      </c>
      <c r="BP9" s="49"/>
      <c r="BQ9" s="49"/>
      <c r="BR9" s="97"/>
      <c r="BS9" s="49" t="s">
        <v>416</v>
      </c>
      <c r="BT9" s="49" t="s">
        <v>419</v>
      </c>
      <c r="BU9" s="49" t="s">
        <v>416</v>
      </c>
      <c r="BV9" s="49" t="s">
        <v>416</v>
      </c>
      <c r="BW9" s="97"/>
      <c r="BX9" s="662" t="n">
        <v>0.76</v>
      </c>
      <c r="BY9" s="200" t="n">
        <f aca="false">SUM(BZ9:CG9)</f>
        <v>1</v>
      </c>
      <c r="BZ9" s="200"/>
      <c r="CA9" s="200" t="n">
        <v>1</v>
      </c>
      <c r="CB9" s="200"/>
      <c r="CC9" s="200"/>
      <c r="CD9" s="200"/>
      <c r="CE9" s="200"/>
      <c r="CF9" s="200"/>
      <c r="CG9" s="200"/>
      <c r="CH9" s="200"/>
      <c r="CI9" s="200" t="n">
        <v>3</v>
      </c>
      <c r="CJ9" s="200" t="n">
        <f aca="false">SUM(CH9:CI9)</f>
        <v>3</v>
      </c>
      <c r="CK9" s="97"/>
      <c r="CL9" s="49" t="s">
        <v>419</v>
      </c>
      <c r="CM9" s="49" t="s">
        <v>419</v>
      </c>
      <c r="CN9" s="49" t="s">
        <v>419</v>
      </c>
      <c r="CO9" s="49" t="s">
        <v>419</v>
      </c>
      <c r="CP9" s="97"/>
      <c r="CQ9" s="49" t="n">
        <v>69</v>
      </c>
      <c r="CR9" s="661" t="n">
        <v>3</v>
      </c>
      <c r="CS9" s="49" t="n">
        <v>1</v>
      </c>
      <c r="CT9" s="49"/>
      <c r="CU9" s="49"/>
      <c r="CV9" s="49"/>
      <c r="CW9" s="49" t="n">
        <v>1</v>
      </c>
      <c r="CX9" s="49" t="n">
        <v>1</v>
      </c>
      <c r="CY9" s="49"/>
      <c r="CZ9" s="49"/>
      <c r="DA9" s="49"/>
      <c r="DB9" s="49" t="n">
        <v>3</v>
      </c>
      <c r="DC9" s="5" t="n">
        <v>3</v>
      </c>
      <c r="DD9" s="2"/>
      <c r="DE9" s="49" t="s">
        <v>419</v>
      </c>
      <c r="DF9" s="49" t="s">
        <v>416</v>
      </c>
      <c r="DG9" s="49" t="s">
        <v>416</v>
      </c>
      <c r="DH9" s="97"/>
      <c r="DI9" s="49" t="s">
        <v>419</v>
      </c>
      <c r="DJ9" s="49" t="s">
        <v>419</v>
      </c>
      <c r="DK9" s="49" t="s">
        <v>419</v>
      </c>
      <c r="DL9" s="2"/>
      <c r="DM9" s="49" t="n">
        <v>90</v>
      </c>
      <c r="DN9" s="5" t="n">
        <v>3</v>
      </c>
      <c r="DO9" s="49" t="n">
        <v>1</v>
      </c>
      <c r="DP9" s="49" t="n">
        <v>1</v>
      </c>
      <c r="DQ9" s="49"/>
      <c r="DR9" s="49" t="n">
        <v>1</v>
      </c>
      <c r="DS9" s="663" t="n">
        <v>1</v>
      </c>
      <c r="DT9" s="2"/>
      <c r="DU9" s="663" t="s">
        <v>416</v>
      </c>
      <c r="DV9" s="663" t="s">
        <v>416</v>
      </c>
      <c r="DW9" s="663" t="s">
        <v>416</v>
      </c>
      <c r="DX9" s="663" t="s">
        <v>416</v>
      </c>
      <c r="DY9" s="663" t="s">
        <v>416</v>
      </c>
      <c r="DZ9" s="2"/>
      <c r="EA9" s="43"/>
      <c r="EB9" s="43"/>
      <c r="EC9" s="43"/>
      <c r="ED9" s="43"/>
      <c r="EE9" s="43"/>
      <c r="EF9" s="43"/>
      <c r="EG9" s="43"/>
      <c r="EH9" s="43"/>
      <c r="EI9" s="43" t="n">
        <v>1</v>
      </c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 t="n">
        <v>2</v>
      </c>
      <c r="EU9" s="43" t="s">
        <v>962</v>
      </c>
      <c r="EV9" s="2"/>
      <c r="EW9" s="663" t="s">
        <v>419</v>
      </c>
      <c r="EX9" s="663" t="s">
        <v>419</v>
      </c>
      <c r="EY9" s="663" t="s">
        <v>419</v>
      </c>
      <c r="EZ9" s="663" t="s">
        <v>419</v>
      </c>
      <c r="FA9" s="663" t="s">
        <v>419</v>
      </c>
      <c r="FB9" s="2"/>
      <c r="FC9" s="250" t="n">
        <v>4</v>
      </c>
      <c r="FD9" s="49"/>
      <c r="FE9" s="49" t="n">
        <v>1</v>
      </c>
      <c r="FF9" s="49" t="n">
        <v>1</v>
      </c>
      <c r="FG9" s="49"/>
      <c r="FH9" s="49"/>
      <c r="FI9" s="49" t="n">
        <v>2</v>
      </c>
      <c r="FJ9" s="49"/>
      <c r="FK9" s="49"/>
      <c r="FL9" s="663"/>
      <c r="FM9" s="248"/>
      <c r="FN9" s="43" t="s">
        <v>416</v>
      </c>
      <c r="FO9" s="43" t="s">
        <v>419</v>
      </c>
      <c r="FP9" s="43" t="s">
        <v>416</v>
      </c>
      <c r="FQ9" s="43" t="s">
        <v>416</v>
      </c>
      <c r="FR9" s="43" t="s">
        <v>416</v>
      </c>
      <c r="FS9" s="97"/>
      <c r="FT9" s="43" t="s">
        <v>419</v>
      </c>
      <c r="FU9" s="43" t="s">
        <v>419</v>
      </c>
      <c r="FV9" s="43" t="s">
        <v>419</v>
      </c>
      <c r="FW9" s="43" t="s">
        <v>419</v>
      </c>
      <c r="FX9" s="43" t="s">
        <v>419</v>
      </c>
      <c r="FY9" s="97"/>
      <c r="FZ9" s="664" t="n">
        <v>0.94</v>
      </c>
      <c r="GA9" s="5" t="n">
        <v>2</v>
      </c>
      <c r="GB9" s="49"/>
      <c r="GC9" s="49"/>
      <c r="GD9" s="49"/>
      <c r="GE9" s="49" t="n">
        <v>2</v>
      </c>
      <c r="GF9" s="49"/>
      <c r="GG9" s="49"/>
      <c r="GH9" s="49"/>
      <c r="GI9" s="49"/>
      <c r="GJ9" s="3"/>
      <c r="GK9" s="49"/>
      <c r="GL9" s="49"/>
      <c r="GM9" s="49"/>
      <c r="GN9" s="5" t="s">
        <v>74</v>
      </c>
      <c r="GO9" s="97"/>
      <c r="GP9" s="49" t="n">
        <v>69</v>
      </c>
      <c r="GQ9" s="661" t="n">
        <v>3</v>
      </c>
      <c r="GR9" s="49" t="n">
        <v>1</v>
      </c>
      <c r="GS9" s="49"/>
      <c r="GT9" s="49"/>
      <c r="GU9" s="49"/>
      <c r="GV9" s="49" t="n">
        <v>1</v>
      </c>
      <c r="GW9" s="49" t="n">
        <v>1</v>
      </c>
      <c r="GX9" s="49"/>
      <c r="GY9" s="49"/>
      <c r="GZ9" s="49"/>
      <c r="HA9" s="49" t="n">
        <v>3</v>
      </c>
      <c r="HB9" s="5" t="n">
        <v>3</v>
      </c>
      <c r="HC9" s="2"/>
      <c r="HD9" s="200" t="s">
        <v>416</v>
      </c>
      <c r="HE9" s="200" t="s">
        <v>427</v>
      </c>
      <c r="HF9" s="200" t="s">
        <v>416</v>
      </c>
      <c r="HG9" s="200" t="s">
        <v>427</v>
      </c>
      <c r="HH9" s="200" t="s">
        <v>416</v>
      </c>
      <c r="HI9" s="2"/>
      <c r="HJ9" s="200" t="s">
        <v>419</v>
      </c>
      <c r="HK9" s="200" t="s">
        <v>427</v>
      </c>
      <c r="HL9" s="200" t="s">
        <v>419</v>
      </c>
      <c r="HM9" s="200" t="s">
        <v>427</v>
      </c>
      <c r="HN9" s="200" t="s">
        <v>419</v>
      </c>
      <c r="HO9" s="2"/>
      <c r="HP9" s="665"/>
      <c r="HQ9" s="665"/>
      <c r="HR9" s="665"/>
      <c r="HS9" s="665" t="n">
        <v>1</v>
      </c>
      <c r="HT9" s="665"/>
      <c r="HU9" s="665"/>
      <c r="HV9" s="665"/>
      <c r="HW9" s="665"/>
      <c r="HX9" s="665"/>
      <c r="HY9" s="665" t="n">
        <v>1</v>
      </c>
      <c r="HZ9" s="665"/>
      <c r="IA9" s="665"/>
      <c r="IB9" s="665"/>
      <c r="IC9" s="666" t="n">
        <f aca="false">SUM(HP9:IB9)</f>
        <v>2</v>
      </c>
      <c r="ID9" s="665" t="n">
        <v>1</v>
      </c>
      <c r="IE9" s="665"/>
      <c r="IF9" s="665"/>
      <c r="IG9" s="665"/>
      <c r="IH9" s="666" t="n">
        <v>1</v>
      </c>
      <c r="II9" s="2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A10" s="43" t="n">
        <v>5</v>
      </c>
      <c r="B10" s="667"/>
      <c r="C10" s="5" t="n">
        <v>1</v>
      </c>
      <c r="D10" s="43"/>
      <c r="E10" s="43"/>
      <c r="F10" s="43"/>
      <c r="G10" s="43"/>
      <c r="H10" s="43" t="n">
        <v>1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 t="s">
        <v>963</v>
      </c>
      <c r="V10" s="43" t="s">
        <v>963</v>
      </c>
      <c r="W10" s="43"/>
      <c r="X10" s="43"/>
      <c r="Y10" s="376" t="n">
        <f aca="false">SUM(D10:S10)</f>
        <v>1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661" t="s">
        <v>74</v>
      </c>
      <c r="AO10" s="49"/>
      <c r="AP10" s="49"/>
      <c r="AQ10" s="49"/>
      <c r="AR10" s="49"/>
      <c r="AS10" s="49"/>
      <c r="AT10" s="49"/>
      <c r="AU10" s="49"/>
      <c r="AV10" s="49"/>
      <c r="AW10" s="49"/>
      <c r="AX10" s="97"/>
      <c r="AY10" s="49" t="s">
        <v>419</v>
      </c>
      <c r="AZ10" s="49" t="s">
        <v>419</v>
      </c>
      <c r="BA10" s="49" t="s">
        <v>419</v>
      </c>
      <c r="BB10" s="49" t="s">
        <v>419</v>
      </c>
      <c r="BC10" s="97"/>
      <c r="BD10" s="49" t="s">
        <v>419</v>
      </c>
      <c r="BE10" s="49" t="s">
        <v>419</v>
      </c>
      <c r="BF10" s="49" t="s">
        <v>419</v>
      </c>
      <c r="BG10" s="49" t="s">
        <v>419</v>
      </c>
      <c r="BH10" s="97"/>
      <c r="BI10" s="49" t="n">
        <v>100</v>
      </c>
      <c r="BJ10" s="661" t="s">
        <v>74</v>
      </c>
      <c r="BK10" s="49"/>
      <c r="BL10" s="49"/>
      <c r="BM10" s="49"/>
      <c r="BN10" s="49"/>
      <c r="BO10" s="49"/>
      <c r="BP10" s="49"/>
      <c r="BQ10" s="49"/>
      <c r="BR10" s="97"/>
      <c r="BS10" s="49" t="s">
        <v>416</v>
      </c>
      <c r="BT10" s="49" t="s">
        <v>416</v>
      </c>
      <c r="BU10" s="49" t="s">
        <v>416</v>
      </c>
      <c r="BV10" s="49" t="s">
        <v>416</v>
      </c>
      <c r="BW10" s="97"/>
      <c r="BX10" s="662" t="n">
        <v>1</v>
      </c>
      <c r="BY10" s="200" t="n">
        <v>1</v>
      </c>
      <c r="BZ10" s="200" t="n">
        <v>1</v>
      </c>
      <c r="CA10" s="200" t="n">
        <v>1</v>
      </c>
      <c r="CB10" s="200"/>
      <c r="CC10" s="200"/>
      <c r="CD10" s="200"/>
      <c r="CE10" s="200"/>
      <c r="CF10" s="200"/>
      <c r="CG10" s="200"/>
      <c r="CH10" s="200"/>
      <c r="CI10" s="200"/>
      <c r="CJ10" s="200" t="n">
        <f aca="false">SUM(CH10:CI10)</f>
        <v>0</v>
      </c>
      <c r="CK10" s="97"/>
      <c r="CL10" s="49" t="s">
        <v>419</v>
      </c>
      <c r="CM10" s="49" t="s">
        <v>419</v>
      </c>
      <c r="CN10" s="49" t="s">
        <v>419</v>
      </c>
      <c r="CO10" s="49" t="s">
        <v>419</v>
      </c>
      <c r="CP10" s="97"/>
      <c r="CQ10" s="49" t="n">
        <v>100</v>
      </c>
      <c r="CR10" s="661" t="s">
        <v>74</v>
      </c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5" t="s">
        <v>74</v>
      </c>
      <c r="DD10" s="2"/>
      <c r="DE10" s="49" t="s">
        <v>419</v>
      </c>
      <c r="DF10" s="49" t="s">
        <v>427</v>
      </c>
      <c r="DG10" s="49" t="s">
        <v>419</v>
      </c>
      <c r="DH10" s="97"/>
      <c r="DI10" s="49" t="s">
        <v>419</v>
      </c>
      <c r="DJ10" s="49" t="s">
        <v>419</v>
      </c>
      <c r="DK10" s="49" t="s">
        <v>419</v>
      </c>
      <c r="DL10" s="2"/>
      <c r="DM10" s="49" t="n">
        <v>86</v>
      </c>
      <c r="DN10" s="5" t="n">
        <v>4</v>
      </c>
      <c r="DO10" s="49" t="n">
        <v>4</v>
      </c>
      <c r="DP10" s="49"/>
      <c r="DQ10" s="49"/>
      <c r="DR10" s="49"/>
      <c r="DS10" s="663" t="n">
        <v>1</v>
      </c>
      <c r="DT10" s="2"/>
      <c r="DU10" s="663" t="s">
        <v>416</v>
      </c>
      <c r="DV10" s="663" t="s">
        <v>419</v>
      </c>
      <c r="DW10" s="663" t="s">
        <v>419</v>
      </c>
      <c r="DX10" s="663" t="s">
        <v>419</v>
      </c>
      <c r="DY10" s="663" t="s">
        <v>416</v>
      </c>
      <c r="DZ10" s="2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 t="n">
        <v>2</v>
      </c>
      <c r="EN10" s="43"/>
      <c r="EO10" s="43"/>
      <c r="EP10" s="43"/>
      <c r="EQ10" s="43"/>
      <c r="ER10" s="43"/>
      <c r="ES10" s="43"/>
      <c r="ET10" s="43"/>
      <c r="EU10" s="43" t="s">
        <v>964</v>
      </c>
      <c r="EV10" s="2"/>
      <c r="EW10" s="663" t="s">
        <v>419</v>
      </c>
      <c r="EX10" s="663" t="s">
        <v>419</v>
      </c>
      <c r="EY10" s="663" t="s">
        <v>419</v>
      </c>
      <c r="EZ10" s="663" t="s">
        <v>419</v>
      </c>
      <c r="FA10" s="663" t="s">
        <v>419</v>
      </c>
      <c r="FB10" s="2"/>
      <c r="FC10" s="250" t="n">
        <v>1</v>
      </c>
      <c r="FD10" s="49"/>
      <c r="FE10" s="49"/>
      <c r="FF10" s="49"/>
      <c r="FG10" s="49"/>
      <c r="FH10" s="49"/>
      <c r="FI10" s="49"/>
      <c r="FJ10" s="49"/>
      <c r="FK10" s="49"/>
      <c r="FL10" s="663" t="n">
        <v>1</v>
      </c>
      <c r="FM10" s="248"/>
      <c r="FN10" s="43" t="s">
        <v>419</v>
      </c>
      <c r="FO10" s="43" t="s">
        <v>416</v>
      </c>
      <c r="FP10" s="43" t="s">
        <v>419</v>
      </c>
      <c r="FQ10" s="43" t="s">
        <v>416</v>
      </c>
      <c r="FR10" s="43" t="s">
        <v>416</v>
      </c>
      <c r="FS10" s="97"/>
      <c r="FT10" s="43" t="s">
        <v>419</v>
      </c>
      <c r="FU10" s="43" t="s">
        <v>419</v>
      </c>
      <c r="FV10" s="43" t="s">
        <v>419</v>
      </c>
      <c r="FW10" s="43" t="s">
        <v>419</v>
      </c>
      <c r="FX10" s="43" t="s">
        <v>419</v>
      </c>
      <c r="FY10" s="97"/>
      <c r="FZ10" s="664" t="n">
        <v>0.94</v>
      </c>
      <c r="GA10" s="5" t="n">
        <v>2</v>
      </c>
      <c r="GB10" s="49"/>
      <c r="GC10" s="49" t="n">
        <v>1</v>
      </c>
      <c r="GD10" s="49"/>
      <c r="GE10" s="49"/>
      <c r="GF10" s="49"/>
      <c r="GG10" s="49" t="n">
        <v>1</v>
      </c>
      <c r="GH10" s="49"/>
      <c r="GI10" s="49"/>
      <c r="GJ10" s="3" t="n">
        <v>1</v>
      </c>
      <c r="GK10" s="49"/>
      <c r="GL10" s="49"/>
      <c r="GM10" s="49"/>
      <c r="GN10" s="5" t="s">
        <v>74</v>
      </c>
      <c r="GO10" s="97"/>
      <c r="GP10" s="49" t="n">
        <v>100</v>
      </c>
      <c r="GQ10" s="661" t="s">
        <v>74</v>
      </c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5" t="s">
        <v>74</v>
      </c>
      <c r="HC10" s="2"/>
      <c r="HD10" s="200" t="s">
        <v>419</v>
      </c>
      <c r="HE10" s="200" t="s">
        <v>419</v>
      </c>
      <c r="HF10" s="200" t="s">
        <v>416</v>
      </c>
      <c r="HG10" s="200" t="s">
        <v>419</v>
      </c>
      <c r="HH10" s="200" t="s">
        <v>419</v>
      </c>
      <c r="HI10" s="2"/>
      <c r="HJ10" s="200" t="s">
        <v>419</v>
      </c>
      <c r="HK10" s="200" t="s">
        <v>419</v>
      </c>
      <c r="HL10" s="200" t="s">
        <v>419</v>
      </c>
      <c r="HM10" s="200" t="s">
        <v>419</v>
      </c>
      <c r="HN10" s="200" t="s">
        <v>419</v>
      </c>
      <c r="HO10" s="2"/>
      <c r="HP10" s="665" t="n">
        <v>2</v>
      </c>
      <c r="HQ10" s="665"/>
      <c r="HR10" s="665"/>
      <c r="HS10" s="665"/>
      <c r="HT10" s="665"/>
      <c r="HU10" s="665"/>
      <c r="HV10" s="665"/>
      <c r="HW10" s="665"/>
      <c r="HX10" s="665" t="n">
        <v>1</v>
      </c>
      <c r="HY10" s="665"/>
      <c r="HZ10" s="665" t="n">
        <v>1</v>
      </c>
      <c r="IA10" s="665"/>
      <c r="IB10" s="665"/>
      <c r="IC10" s="666" t="n">
        <v>2</v>
      </c>
      <c r="ID10" s="665"/>
      <c r="IE10" s="665"/>
      <c r="IF10" s="665" t="n">
        <v>1</v>
      </c>
      <c r="IG10" s="665" t="n">
        <v>1</v>
      </c>
      <c r="IH10" s="666" t="n">
        <f aca="false">SUM(ID10:IG10)</f>
        <v>2</v>
      </c>
      <c r="II10" s="2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43" t="n">
        <v>6</v>
      </c>
      <c r="B11" s="667"/>
      <c r="C11" s="5" t="n">
        <v>2</v>
      </c>
      <c r="D11" s="43"/>
      <c r="E11" s="43"/>
      <c r="F11" s="43"/>
      <c r="G11" s="43"/>
      <c r="H11" s="43"/>
      <c r="I11" s="43"/>
      <c r="J11" s="43" t="n">
        <v>1</v>
      </c>
      <c r="K11" s="43"/>
      <c r="L11" s="43" t="n">
        <v>1</v>
      </c>
      <c r="M11" s="43"/>
      <c r="N11" s="43"/>
      <c r="O11" s="43"/>
      <c r="P11" s="43"/>
      <c r="Q11" s="43"/>
      <c r="R11" s="43"/>
      <c r="S11" s="43" t="n">
        <v>1</v>
      </c>
      <c r="T11" s="43"/>
      <c r="U11" s="43"/>
      <c r="V11" s="43" t="n">
        <v>1</v>
      </c>
      <c r="W11" s="43"/>
      <c r="X11" s="43"/>
      <c r="Y11" s="376" t="n">
        <v>2</v>
      </c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661" t="s">
        <v>74</v>
      </c>
      <c r="AO11" s="49"/>
      <c r="AP11" s="49"/>
      <c r="AQ11" s="49"/>
      <c r="AR11" s="49"/>
      <c r="AS11" s="49"/>
      <c r="AT11" s="49"/>
      <c r="AU11" s="49"/>
      <c r="AV11" s="49"/>
      <c r="AW11" s="49"/>
      <c r="AX11" s="97"/>
      <c r="AY11" s="49" t="s">
        <v>419</v>
      </c>
      <c r="AZ11" s="49" t="s">
        <v>419</v>
      </c>
      <c r="BA11" s="49" t="s">
        <v>416</v>
      </c>
      <c r="BB11" s="49" t="s">
        <v>416</v>
      </c>
      <c r="BC11" s="97"/>
      <c r="BD11" s="49" t="s">
        <v>419</v>
      </c>
      <c r="BE11" s="49" t="s">
        <v>419</v>
      </c>
      <c r="BF11" s="49" t="s">
        <v>419</v>
      </c>
      <c r="BG11" s="49" t="s">
        <v>419</v>
      </c>
      <c r="BH11" s="97"/>
      <c r="BI11" s="49" t="n">
        <v>95</v>
      </c>
      <c r="BJ11" s="661" t="s">
        <v>74</v>
      </c>
      <c r="BK11" s="49"/>
      <c r="BL11" s="49"/>
      <c r="BM11" s="49"/>
      <c r="BN11" s="49"/>
      <c r="BO11" s="49"/>
      <c r="BP11" s="49"/>
      <c r="BQ11" s="49"/>
      <c r="BR11" s="97"/>
      <c r="BS11" s="49" t="s">
        <v>416</v>
      </c>
      <c r="BT11" s="49" t="s">
        <v>416</v>
      </c>
      <c r="BU11" s="49" t="s">
        <v>416</v>
      </c>
      <c r="BV11" s="49"/>
      <c r="BW11" s="97"/>
      <c r="BX11" s="662" t="n">
        <v>0.93</v>
      </c>
      <c r="BY11" s="200" t="n">
        <f aca="false">SUM(BZ11:CG11)</f>
        <v>1</v>
      </c>
      <c r="BZ11" s="200"/>
      <c r="CA11" s="200"/>
      <c r="CB11" s="200" t="n">
        <v>1</v>
      </c>
      <c r="CC11" s="200"/>
      <c r="CD11" s="200"/>
      <c r="CE11" s="200"/>
      <c r="CF11" s="200"/>
      <c r="CG11" s="200"/>
      <c r="CH11" s="200"/>
      <c r="CI11" s="200"/>
      <c r="CJ11" s="200" t="n">
        <f aca="false">SUM(CH11:CI11)</f>
        <v>0</v>
      </c>
      <c r="CK11" s="97"/>
      <c r="CL11" s="49" t="s">
        <v>419</v>
      </c>
      <c r="CM11" s="49" t="s">
        <v>419</v>
      </c>
      <c r="CN11" s="49" t="s">
        <v>419</v>
      </c>
      <c r="CO11" s="49" t="s">
        <v>419</v>
      </c>
      <c r="CP11" s="97"/>
      <c r="CQ11" s="49" t="n">
        <v>95</v>
      </c>
      <c r="CR11" s="661" t="s">
        <v>74</v>
      </c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5" t="s">
        <v>74</v>
      </c>
      <c r="DD11" s="2"/>
      <c r="DE11" s="49" t="s">
        <v>419</v>
      </c>
      <c r="DF11" s="49" t="s">
        <v>419</v>
      </c>
      <c r="DG11" s="49" t="s">
        <v>419</v>
      </c>
      <c r="DH11" s="97"/>
      <c r="DI11" s="49" t="s">
        <v>419</v>
      </c>
      <c r="DJ11" s="49" t="s">
        <v>419</v>
      </c>
      <c r="DK11" s="49" t="s">
        <v>419</v>
      </c>
      <c r="DL11" s="2"/>
      <c r="DM11" s="49" t="n">
        <v>90</v>
      </c>
      <c r="DN11" s="5" t="n">
        <v>3</v>
      </c>
      <c r="DO11" s="49" t="n">
        <v>1</v>
      </c>
      <c r="DP11" s="49"/>
      <c r="DQ11" s="49" t="n">
        <v>1</v>
      </c>
      <c r="DR11" s="49" t="n">
        <v>1</v>
      </c>
      <c r="DS11" s="663" t="n">
        <v>1</v>
      </c>
      <c r="DT11" s="2"/>
      <c r="DU11" s="663" t="s">
        <v>419</v>
      </c>
      <c r="DV11" s="663" t="s">
        <v>419</v>
      </c>
      <c r="DW11" s="663" t="s">
        <v>416</v>
      </c>
      <c r="DX11" s="663" t="s">
        <v>416</v>
      </c>
      <c r="DY11" s="663" t="s">
        <v>416</v>
      </c>
      <c r="DZ11" s="2"/>
      <c r="EA11" s="43"/>
      <c r="EB11" s="43"/>
      <c r="EC11" s="43"/>
      <c r="ED11" s="43"/>
      <c r="EE11" s="43"/>
      <c r="EF11" s="43"/>
      <c r="EG11" s="43" t="n">
        <v>1</v>
      </c>
      <c r="EH11" s="43" t="n">
        <v>1</v>
      </c>
      <c r="EI11" s="43"/>
      <c r="EJ11" s="43"/>
      <c r="EK11" s="43"/>
      <c r="EL11" s="43"/>
      <c r="EM11" s="43" t="n">
        <v>1</v>
      </c>
      <c r="EN11" s="43"/>
      <c r="EO11" s="43"/>
      <c r="EP11" s="43"/>
      <c r="EQ11" s="43"/>
      <c r="ER11" s="43"/>
      <c r="ES11" s="43"/>
      <c r="ET11" s="43"/>
      <c r="EU11" s="43" t="s">
        <v>964</v>
      </c>
      <c r="EV11" s="2"/>
      <c r="EW11" s="663" t="s">
        <v>419</v>
      </c>
      <c r="EX11" s="663" t="s">
        <v>419</v>
      </c>
      <c r="EY11" s="663" t="s">
        <v>419</v>
      </c>
      <c r="EZ11" s="663" t="s">
        <v>419</v>
      </c>
      <c r="FA11" s="663" t="s">
        <v>419</v>
      </c>
      <c r="FB11" s="2"/>
      <c r="FC11" s="250" t="n">
        <v>1</v>
      </c>
      <c r="FD11" s="49"/>
      <c r="FE11" s="49"/>
      <c r="FF11" s="49"/>
      <c r="FG11" s="49"/>
      <c r="FH11" s="49"/>
      <c r="FI11" s="49"/>
      <c r="FJ11" s="49" t="n">
        <v>1</v>
      </c>
      <c r="FK11" s="49"/>
      <c r="FL11" s="663"/>
      <c r="FM11" s="248"/>
      <c r="FN11" s="43" t="s">
        <v>419</v>
      </c>
      <c r="FO11" s="43" t="s">
        <v>419</v>
      </c>
      <c r="FP11" s="43" t="s">
        <v>419</v>
      </c>
      <c r="FQ11" s="43" t="s">
        <v>416</v>
      </c>
      <c r="FR11" s="43" t="s">
        <v>416</v>
      </c>
      <c r="FS11" s="97"/>
      <c r="FT11" s="43" t="s">
        <v>419</v>
      </c>
      <c r="FU11" s="43" t="s">
        <v>419</v>
      </c>
      <c r="FV11" s="43" t="s">
        <v>419</v>
      </c>
      <c r="FW11" s="43" t="s">
        <v>419</v>
      </c>
      <c r="FX11" s="43" t="s">
        <v>419</v>
      </c>
      <c r="FY11" s="97"/>
      <c r="FZ11" s="664" t="n">
        <v>0.9</v>
      </c>
      <c r="GA11" s="5" t="n">
        <v>3</v>
      </c>
      <c r="GB11" s="49" t="n">
        <v>1</v>
      </c>
      <c r="GC11" s="49"/>
      <c r="GD11" s="49"/>
      <c r="GE11" s="49"/>
      <c r="GF11" s="49" t="n">
        <v>1</v>
      </c>
      <c r="GG11" s="49"/>
      <c r="GH11" s="49"/>
      <c r="GI11" s="49"/>
      <c r="GJ11" s="3" t="n">
        <v>1</v>
      </c>
      <c r="GK11" s="49" t="n">
        <v>1</v>
      </c>
      <c r="GL11" s="49"/>
      <c r="GM11" s="49"/>
      <c r="GN11" s="5" t="n">
        <v>1</v>
      </c>
      <c r="GO11" s="97"/>
      <c r="GP11" s="49" t="n">
        <v>95</v>
      </c>
      <c r="GQ11" s="661" t="s">
        <v>74</v>
      </c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5" t="s">
        <v>74</v>
      </c>
      <c r="HC11" s="2"/>
      <c r="HD11" s="200" t="s">
        <v>419</v>
      </c>
      <c r="HE11" s="200" t="s">
        <v>416</v>
      </c>
      <c r="HF11" s="200" t="s">
        <v>419</v>
      </c>
      <c r="HG11" s="200" t="s">
        <v>416</v>
      </c>
      <c r="HH11" s="200" t="s">
        <v>416</v>
      </c>
      <c r="HI11" s="2"/>
      <c r="HJ11" s="200" t="s">
        <v>419</v>
      </c>
      <c r="HK11" s="200" t="s">
        <v>419</v>
      </c>
      <c r="HL11" s="200" t="s">
        <v>419</v>
      </c>
      <c r="HM11" s="200" t="s">
        <v>419</v>
      </c>
      <c r="HN11" s="200" t="s">
        <v>419</v>
      </c>
      <c r="HO11" s="2"/>
      <c r="HP11" s="665" t="n">
        <v>1</v>
      </c>
      <c r="HQ11" s="665"/>
      <c r="HR11" s="665"/>
      <c r="HS11" s="665"/>
      <c r="HT11" s="665"/>
      <c r="HU11" s="665"/>
      <c r="HV11" s="665"/>
      <c r="HW11" s="665"/>
      <c r="HX11" s="665"/>
      <c r="HY11" s="665" t="n">
        <v>1</v>
      </c>
      <c r="HZ11" s="665"/>
      <c r="IA11" s="665"/>
      <c r="IB11" s="665"/>
      <c r="IC11" s="666" t="n">
        <v>1</v>
      </c>
      <c r="ID11" s="665" t="n">
        <v>1</v>
      </c>
      <c r="IE11" s="665"/>
      <c r="IF11" s="665"/>
      <c r="IG11" s="665"/>
      <c r="IH11" s="666" t="n">
        <f aca="false">SUM(ID11:IG11)</f>
        <v>1</v>
      </c>
      <c r="II11" s="2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false" outlineLevel="0" collapsed="false">
      <c r="A12" s="43" t="n">
        <v>7</v>
      </c>
      <c r="B12" s="667"/>
      <c r="C12" s="5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37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661" t="s">
        <v>71</v>
      </c>
      <c r="AO12" s="49"/>
      <c r="AP12" s="49" t="n">
        <v>1</v>
      </c>
      <c r="AQ12" s="49"/>
      <c r="AR12" s="49"/>
      <c r="AS12" s="49"/>
      <c r="AT12" s="49"/>
      <c r="AU12" s="49"/>
      <c r="AV12" s="49" t="n">
        <v>2</v>
      </c>
      <c r="AW12" s="49"/>
      <c r="AX12" s="97"/>
      <c r="AY12" s="49" t="s">
        <v>419</v>
      </c>
      <c r="AZ12" s="49" t="s">
        <v>419</v>
      </c>
      <c r="BA12" s="49" t="s">
        <v>419</v>
      </c>
      <c r="BB12" s="49" t="s">
        <v>419</v>
      </c>
      <c r="BC12" s="97"/>
      <c r="BD12" s="49" t="s">
        <v>419</v>
      </c>
      <c r="BE12" s="49" t="s">
        <v>419</v>
      </c>
      <c r="BF12" s="49" t="s">
        <v>419</v>
      </c>
      <c r="BG12" s="49" t="s">
        <v>419</v>
      </c>
      <c r="BH12" s="97"/>
      <c r="BI12" s="49" t="n">
        <v>100</v>
      </c>
      <c r="BJ12" s="661" t="s">
        <v>71</v>
      </c>
      <c r="BK12" s="49"/>
      <c r="BL12" s="49"/>
      <c r="BM12" s="49"/>
      <c r="BN12" s="49" t="n">
        <v>1</v>
      </c>
      <c r="BO12" s="49"/>
      <c r="BP12" s="49"/>
      <c r="BQ12" s="49"/>
      <c r="BR12" s="97"/>
      <c r="BS12" s="49" t="s">
        <v>416</v>
      </c>
      <c r="BT12" s="49" t="s">
        <v>419</v>
      </c>
      <c r="BU12" s="49" t="s">
        <v>419</v>
      </c>
      <c r="BV12" s="49" t="s">
        <v>416</v>
      </c>
      <c r="BW12" s="97"/>
      <c r="BX12" s="662" t="n">
        <v>1</v>
      </c>
      <c r="BY12" s="200" t="n">
        <v>0</v>
      </c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 t="n">
        <f aca="false">SUM(CH12:CI12)</f>
        <v>0</v>
      </c>
      <c r="CK12" s="97"/>
      <c r="CL12" s="49" t="s">
        <v>419</v>
      </c>
      <c r="CM12" s="49" t="s">
        <v>419</v>
      </c>
      <c r="CN12" s="49" t="s">
        <v>419</v>
      </c>
      <c r="CO12" s="49" t="s">
        <v>419</v>
      </c>
      <c r="CP12" s="97"/>
      <c r="CQ12" s="49" t="n">
        <v>100</v>
      </c>
      <c r="CR12" s="661" t="s">
        <v>71</v>
      </c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5" t="s">
        <v>74</v>
      </c>
      <c r="DD12" s="2"/>
      <c r="DE12" s="49" t="s">
        <v>419</v>
      </c>
      <c r="DF12" s="49" t="s">
        <v>416</v>
      </c>
      <c r="DG12" s="49" t="s">
        <v>416</v>
      </c>
      <c r="DH12" s="97"/>
      <c r="DI12" s="49" t="s">
        <v>419</v>
      </c>
      <c r="DJ12" s="49" t="s">
        <v>419</v>
      </c>
      <c r="DK12" s="49" t="s">
        <v>419</v>
      </c>
      <c r="DL12" s="2"/>
      <c r="DM12" s="49" t="n">
        <v>96</v>
      </c>
      <c r="DN12" s="5" t="n">
        <v>1</v>
      </c>
      <c r="DO12" s="49" t="n">
        <v>1</v>
      </c>
      <c r="DP12" s="49"/>
      <c r="DQ12" s="49"/>
      <c r="DR12" s="49"/>
      <c r="DS12" s="663"/>
      <c r="DT12" s="2"/>
      <c r="DU12" s="663" t="s">
        <v>962</v>
      </c>
      <c r="DV12" s="663" t="s">
        <v>419</v>
      </c>
      <c r="DW12" s="663" t="s">
        <v>419</v>
      </c>
      <c r="DX12" s="663" t="s">
        <v>419</v>
      </c>
      <c r="DY12" s="663" t="s">
        <v>419</v>
      </c>
      <c r="DZ12" s="2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 t="s">
        <v>964</v>
      </c>
      <c r="EV12" s="2"/>
      <c r="EW12" s="663" t="s">
        <v>419</v>
      </c>
      <c r="EX12" s="663" t="s">
        <v>419</v>
      </c>
      <c r="EY12" s="663" t="s">
        <v>419</v>
      </c>
      <c r="EZ12" s="663" t="s">
        <v>419</v>
      </c>
      <c r="FA12" s="663" t="s">
        <v>419</v>
      </c>
      <c r="FB12" s="2"/>
      <c r="FC12" s="250" t="s">
        <v>74</v>
      </c>
      <c r="FD12" s="49"/>
      <c r="FE12" s="49"/>
      <c r="FF12" s="49"/>
      <c r="FG12" s="49"/>
      <c r="FH12" s="49"/>
      <c r="FI12" s="49"/>
      <c r="FJ12" s="49"/>
      <c r="FK12" s="49"/>
      <c r="FL12" s="663"/>
      <c r="FM12" s="248"/>
      <c r="FN12" s="43" t="s">
        <v>419</v>
      </c>
      <c r="FO12" s="43" t="s">
        <v>427</v>
      </c>
      <c r="FP12" s="43" t="s">
        <v>419</v>
      </c>
      <c r="FQ12" s="43" t="s">
        <v>419</v>
      </c>
      <c r="FR12" s="43" t="s">
        <v>416</v>
      </c>
      <c r="FS12" s="97"/>
      <c r="FT12" s="43" t="s">
        <v>419</v>
      </c>
      <c r="FU12" s="43" t="s">
        <v>419</v>
      </c>
      <c r="FV12" s="43" t="s">
        <v>419</v>
      </c>
      <c r="FW12" s="43" t="s">
        <v>419</v>
      </c>
      <c r="FX12" s="43" t="s">
        <v>419</v>
      </c>
      <c r="FY12" s="97"/>
      <c r="FZ12" s="664" t="n">
        <v>1</v>
      </c>
      <c r="GA12" s="5" t="s">
        <v>71</v>
      </c>
      <c r="GB12" s="49"/>
      <c r="GC12" s="49"/>
      <c r="GD12" s="49"/>
      <c r="GE12" s="49"/>
      <c r="GF12" s="49"/>
      <c r="GG12" s="49"/>
      <c r="GH12" s="49"/>
      <c r="GI12" s="49"/>
      <c r="GJ12" s="3"/>
      <c r="GK12" s="49"/>
      <c r="GL12" s="49"/>
      <c r="GM12" s="49"/>
      <c r="GN12" s="5" t="s">
        <v>71</v>
      </c>
      <c r="GO12" s="97"/>
      <c r="GP12" s="49" t="n">
        <v>100</v>
      </c>
      <c r="GQ12" s="661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5" t="s">
        <v>74</v>
      </c>
      <c r="HC12" s="2"/>
      <c r="HD12" s="200" t="s">
        <v>419</v>
      </c>
      <c r="HE12" s="200" t="s">
        <v>419</v>
      </c>
      <c r="HF12" s="200" t="s">
        <v>419</v>
      </c>
      <c r="HG12" s="200" t="s">
        <v>419</v>
      </c>
      <c r="HH12" s="200" t="s">
        <v>419</v>
      </c>
      <c r="HI12" s="2"/>
      <c r="HJ12" s="200" t="s">
        <v>419</v>
      </c>
      <c r="HK12" s="200" t="s">
        <v>419</v>
      </c>
      <c r="HL12" s="200" t="s">
        <v>419</v>
      </c>
      <c r="HM12" s="200" t="s">
        <v>419</v>
      </c>
      <c r="HN12" s="200" t="s">
        <v>419</v>
      </c>
      <c r="HO12" s="2"/>
      <c r="HP12" s="665"/>
      <c r="HQ12" s="665"/>
      <c r="HR12" s="665"/>
      <c r="HS12" s="665"/>
      <c r="HT12" s="665"/>
      <c r="HU12" s="665"/>
      <c r="HV12" s="665"/>
      <c r="HW12" s="665"/>
      <c r="HX12" s="665"/>
      <c r="HY12" s="665"/>
      <c r="HZ12" s="665"/>
      <c r="IA12" s="665"/>
      <c r="IB12" s="665"/>
      <c r="IC12" s="666" t="s">
        <v>71</v>
      </c>
      <c r="ID12" s="665"/>
      <c r="IE12" s="665"/>
      <c r="IF12" s="665"/>
      <c r="IG12" s="665"/>
      <c r="IH12" s="666" t="s">
        <v>71</v>
      </c>
      <c r="II12" s="2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false" outlineLevel="0" collapsed="false">
      <c r="A13" s="43" t="n">
        <v>8</v>
      </c>
      <c r="B13" s="667"/>
      <c r="C13" s="5" t="n">
        <v>4</v>
      </c>
      <c r="D13" s="43"/>
      <c r="E13" s="43"/>
      <c r="F13" s="43"/>
      <c r="G13" s="43"/>
      <c r="H13" s="43" t="n">
        <v>2</v>
      </c>
      <c r="I13" s="43"/>
      <c r="J13" s="43" t="n">
        <v>2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 t="s">
        <v>963</v>
      </c>
      <c r="W13" s="43"/>
      <c r="X13" s="43"/>
      <c r="Y13" s="376" t="n">
        <f aca="false">SUM(D13:S13)</f>
        <v>4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N13" s="661" t="s">
        <v>74</v>
      </c>
      <c r="AO13" s="49"/>
      <c r="AP13" s="49"/>
      <c r="AQ13" s="49"/>
      <c r="AR13" s="49"/>
      <c r="AS13" s="49"/>
      <c r="AT13" s="49"/>
      <c r="AU13" s="49"/>
      <c r="AV13" s="49"/>
      <c r="AW13" s="49"/>
      <c r="AX13" s="97"/>
      <c r="AY13" s="49" t="s">
        <v>419</v>
      </c>
      <c r="AZ13" s="49" t="s">
        <v>419</v>
      </c>
      <c r="BA13" s="49" t="s">
        <v>416</v>
      </c>
      <c r="BB13" s="49" t="s">
        <v>419</v>
      </c>
      <c r="BC13" s="97"/>
      <c r="BD13" s="49" t="s">
        <v>419</v>
      </c>
      <c r="BE13" s="49" t="s">
        <v>419</v>
      </c>
      <c r="BF13" s="49" t="s">
        <v>419</v>
      </c>
      <c r="BG13" s="49" t="s">
        <v>419</v>
      </c>
      <c r="BH13" s="97"/>
      <c r="BI13" s="49" t="n">
        <v>100</v>
      </c>
      <c r="BJ13" s="661" t="s">
        <v>74</v>
      </c>
      <c r="BK13" s="49"/>
      <c r="BL13" s="49"/>
      <c r="BM13" s="49"/>
      <c r="BN13" s="49"/>
      <c r="BO13" s="49"/>
      <c r="BP13" s="49"/>
      <c r="BQ13" s="49"/>
      <c r="BR13" s="97"/>
      <c r="BS13" s="49" t="s">
        <v>416</v>
      </c>
      <c r="BT13" s="49" t="s">
        <v>416</v>
      </c>
      <c r="BU13" s="49" t="s">
        <v>416</v>
      </c>
      <c r="BV13" s="49" t="s">
        <v>416</v>
      </c>
      <c r="BW13" s="97"/>
      <c r="BX13" s="662" t="n">
        <v>1</v>
      </c>
      <c r="BY13" s="200" t="n">
        <v>0</v>
      </c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 t="n">
        <f aca="false">SUM(CH13:CI13)</f>
        <v>0</v>
      </c>
      <c r="CK13" s="97"/>
      <c r="CL13" s="49" t="s">
        <v>419</v>
      </c>
      <c r="CM13" s="49" t="s">
        <v>419</v>
      </c>
      <c r="CN13" s="49" t="s">
        <v>419</v>
      </c>
      <c r="CO13" s="49" t="s">
        <v>419</v>
      </c>
      <c r="CP13" s="97"/>
      <c r="CQ13" s="49" t="n">
        <v>100</v>
      </c>
      <c r="CR13" s="661" t="s">
        <v>74</v>
      </c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5" t="s">
        <v>74</v>
      </c>
      <c r="DD13" s="2"/>
      <c r="DE13" s="49" t="s">
        <v>419</v>
      </c>
      <c r="DF13" s="49" t="s">
        <v>416</v>
      </c>
      <c r="DG13" s="49" t="s">
        <v>419</v>
      </c>
      <c r="DH13" s="97"/>
      <c r="DI13" s="49" t="s">
        <v>419</v>
      </c>
      <c r="DJ13" s="49" t="s">
        <v>419</v>
      </c>
      <c r="DK13" s="49" t="s">
        <v>419</v>
      </c>
      <c r="DL13" s="2"/>
      <c r="DM13" s="49" t="n">
        <v>80</v>
      </c>
      <c r="DN13" s="5" t="n">
        <v>6</v>
      </c>
      <c r="DO13" s="49" t="n">
        <v>5</v>
      </c>
      <c r="DP13" s="49"/>
      <c r="DQ13" s="49" t="n">
        <v>1</v>
      </c>
      <c r="DR13" s="49"/>
      <c r="DS13" s="663" t="n">
        <v>1</v>
      </c>
      <c r="DT13" s="2"/>
      <c r="DU13" s="663" t="s">
        <v>416</v>
      </c>
      <c r="DV13" s="663" t="s">
        <v>419</v>
      </c>
      <c r="DW13" s="663" t="s">
        <v>416</v>
      </c>
      <c r="DX13" s="663" t="s">
        <v>416</v>
      </c>
      <c r="DY13" s="663" t="s">
        <v>416</v>
      </c>
      <c r="DZ13" s="2"/>
      <c r="EA13" s="43"/>
      <c r="EB13" s="43"/>
      <c r="EC13" s="43"/>
      <c r="ED13" s="43"/>
      <c r="EE13" s="43"/>
      <c r="EF13" s="43"/>
      <c r="EG13" s="43" t="n">
        <v>1</v>
      </c>
      <c r="EH13" s="43" t="n">
        <v>1</v>
      </c>
      <c r="EI13" s="43"/>
      <c r="EJ13" s="43"/>
      <c r="EK13" s="43"/>
      <c r="EL13" s="43"/>
      <c r="EM13" s="43" t="n">
        <v>1</v>
      </c>
      <c r="EN13" s="43"/>
      <c r="EO13" s="43"/>
      <c r="EP13" s="43"/>
      <c r="EQ13" s="43"/>
      <c r="ER13" s="43"/>
      <c r="ES13" s="43"/>
      <c r="ET13" s="43"/>
      <c r="EU13" s="43" t="s">
        <v>964</v>
      </c>
      <c r="EV13" s="2"/>
      <c r="EW13" s="663" t="s">
        <v>419</v>
      </c>
      <c r="EX13" s="663" t="s">
        <v>419</v>
      </c>
      <c r="EY13" s="663" t="s">
        <v>419</v>
      </c>
      <c r="EZ13" s="663" t="s">
        <v>419</v>
      </c>
      <c r="FA13" s="663" t="s">
        <v>419</v>
      </c>
      <c r="FB13" s="2"/>
      <c r="FC13" s="250" t="n">
        <v>2</v>
      </c>
      <c r="FD13" s="49"/>
      <c r="FE13" s="49" t="n">
        <v>1</v>
      </c>
      <c r="FF13" s="49"/>
      <c r="FG13" s="49"/>
      <c r="FH13" s="49"/>
      <c r="FI13" s="49"/>
      <c r="FJ13" s="49"/>
      <c r="FK13" s="49" t="n">
        <v>1</v>
      </c>
      <c r="FL13" s="663"/>
      <c r="FM13" s="248"/>
      <c r="FN13" s="43" t="s">
        <v>419</v>
      </c>
      <c r="FO13" s="43" t="s">
        <v>419</v>
      </c>
      <c r="FP13" s="43" t="s">
        <v>416</v>
      </c>
      <c r="FQ13" s="43"/>
      <c r="FR13" s="43" t="s">
        <v>416</v>
      </c>
      <c r="FS13" s="97"/>
      <c r="FT13" s="43" t="s">
        <v>419</v>
      </c>
      <c r="FU13" s="43" t="s">
        <v>419</v>
      </c>
      <c r="FV13" s="43" t="s">
        <v>419</v>
      </c>
      <c r="FW13" s="43" t="s">
        <v>419</v>
      </c>
      <c r="FX13" s="43" t="s">
        <v>419</v>
      </c>
      <c r="FY13" s="97"/>
      <c r="FZ13" s="664" t="n">
        <v>0.9</v>
      </c>
      <c r="GA13" s="5" t="n">
        <v>3</v>
      </c>
      <c r="GB13" s="49"/>
      <c r="GC13" s="49"/>
      <c r="GD13" s="49"/>
      <c r="GE13" s="49" t="n">
        <v>2</v>
      </c>
      <c r="GF13" s="49"/>
      <c r="GG13" s="49"/>
      <c r="GH13" s="49"/>
      <c r="GI13" s="49"/>
      <c r="GJ13" s="3" t="n">
        <v>1</v>
      </c>
      <c r="GK13" s="49"/>
      <c r="GL13" s="49"/>
      <c r="GM13" s="49"/>
      <c r="GN13" s="5" t="s">
        <v>71</v>
      </c>
      <c r="GO13" s="97"/>
      <c r="GP13" s="49" t="n">
        <v>100</v>
      </c>
      <c r="GQ13" s="661" t="s">
        <v>74</v>
      </c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5" t="s">
        <v>74</v>
      </c>
      <c r="HC13" s="2"/>
      <c r="HD13" s="200" t="s">
        <v>419</v>
      </c>
      <c r="HE13" s="200" t="s">
        <v>419</v>
      </c>
      <c r="HF13" s="200" t="s">
        <v>419</v>
      </c>
      <c r="HG13" s="200" t="s">
        <v>419</v>
      </c>
      <c r="HH13" s="200" t="s">
        <v>759</v>
      </c>
      <c r="HI13" s="2"/>
      <c r="HJ13" s="200" t="s">
        <v>419</v>
      </c>
      <c r="HK13" s="200" t="s">
        <v>419</v>
      </c>
      <c r="HL13" s="200" t="s">
        <v>419</v>
      </c>
      <c r="HM13" s="200" t="s">
        <v>419</v>
      </c>
      <c r="HN13" s="200" t="s">
        <v>419</v>
      </c>
      <c r="HO13" s="2"/>
      <c r="HP13" s="665"/>
      <c r="HQ13" s="665"/>
      <c r="HR13" s="665"/>
      <c r="HS13" s="665"/>
      <c r="HT13" s="665"/>
      <c r="HU13" s="665"/>
      <c r="HV13" s="665" t="n">
        <v>2</v>
      </c>
      <c r="HW13" s="665"/>
      <c r="HX13" s="665"/>
      <c r="HY13" s="665"/>
      <c r="HZ13" s="665"/>
      <c r="IA13" s="665"/>
      <c r="IB13" s="665"/>
      <c r="IC13" s="666" t="n">
        <f aca="false">SUM(HP13:IB13)</f>
        <v>2</v>
      </c>
      <c r="ID13" s="665"/>
      <c r="IE13" s="665" t="n">
        <v>2</v>
      </c>
      <c r="IF13" s="665"/>
      <c r="IG13" s="665"/>
      <c r="IH13" s="666" t="n">
        <f aca="false">SUM(ID13:IG13)</f>
        <v>2</v>
      </c>
      <c r="II13" s="2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43" t="n">
        <v>9</v>
      </c>
      <c r="B14" s="667"/>
      <c r="C14" s="5" t="n">
        <v>1</v>
      </c>
      <c r="D14" s="43"/>
      <c r="E14" s="43"/>
      <c r="F14" s="43"/>
      <c r="G14" s="43" t="n">
        <v>1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 t="s">
        <v>963</v>
      </c>
      <c r="V14" s="43" t="s">
        <v>963</v>
      </c>
      <c r="W14" s="43"/>
      <c r="X14" s="43"/>
      <c r="Y14" s="376" t="n">
        <f aca="false">SUM(D14:S14)</f>
        <v>1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N14" s="661" t="n">
        <v>1</v>
      </c>
      <c r="AO14" s="49"/>
      <c r="AP14" s="49"/>
      <c r="AQ14" s="49"/>
      <c r="AR14" s="49"/>
      <c r="AS14" s="49"/>
      <c r="AT14" s="49"/>
      <c r="AU14" s="49"/>
      <c r="AV14" s="49" t="n">
        <v>1</v>
      </c>
      <c r="AW14" s="49"/>
      <c r="AX14" s="97"/>
      <c r="AY14" s="49" t="s">
        <v>419</v>
      </c>
      <c r="AZ14" s="49" t="s">
        <v>419</v>
      </c>
      <c r="BA14" s="49" t="s">
        <v>419</v>
      </c>
      <c r="BB14" s="49" t="s">
        <v>419</v>
      </c>
      <c r="BC14" s="97"/>
      <c r="BD14" s="49" t="s">
        <v>419</v>
      </c>
      <c r="BE14" s="49" t="s">
        <v>419</v>
      </c>
      <c r="BF14" s="49" t="s">
        <v>419</v>
      </c>
      <c r="BG14" s="49" t="s">
        <v>419</v>
      </c>
      <c r="BH14" s="97"/>
      <c r="BI14" s="49" t="n">
        <v>100</v>
      </c>
      <c r="BJ14" s="661" t="s">
        <v>74</v>
      </c>
      <c r="BK14" s="49"/>
      <c r="BL14" s="49"/>
      <c r="BM14" s="49"/>
      <c r="BN14" s="49"/>
      <c r="BO14" s="49"/>
      <c r="BP14" s="49"/>
      <c r="BQ14" s="49"/>
      <c r="BR14" s="97"/>
      <c r="BS14" s="49"/>
      <c r="BT14" s="49" t="s">
        <v>416</v>
      </c>
      <c r="BU14" s="49" t="s">
        <v>416</v>
      </c>
      <c r="BV14" s="49" t="s">
        <v>416</v>
      </c>
      <c r="BW14" s="97"/>
      <c r="BX14" s="662" t="n">
        <v>0.93</v>
      </c>
      <c r="BY14" s="200" t="n">
        <v>1</v>
      </c>
      <c r="BZ14" s="200"/>
      <c r="CA14" s="200" t="n">
        <v>1</v>
      </c>
      <c r="CB14" s="200"/>
      <c r="CC14" s="200"/>
      <c r="CD14" s="200"/>
      <c r="CE14" s="200"/>
      <c r="CF14" s="200"/>
      <c r="CG14" s="200"/>
      <c r="CH14" s="200"/>
      <c r="CI14" s="200"/>
      <c r="CJ14" s="200" t="n">
        <v>1</v>
      </c>
      <c r="CK14" s="97"/>
      <c r="CL14" s="49" t="s">
        <v>419</v>
      </c>
      <c r="CM14" s="49" t="s">
        <v>419</v>
      </c>
      <c r="CN14" s="49" t="s">
        <v>419</v>
      </c>
      <c r="CO14" s="49" t="s">
        <v>419</v>
      </c>
      <c r="CP14" s="97"/>
      <c r="CQ14" s="49" t="n">
        <v>100</v>
      </c>
      <c r="CR14" s="661" t="s">
        <v>74</v>
      </c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5" t="s">
        <v>74</v>
      </c>
      <c r="DD14" s="2"/>
      <c r="DE14" s="49" t="s">
        <v>419</v>
      </c>
      <c r="DF14" s="49" t="s">
        <v>419</v>
      </c>
      <c r="DG14" s="49" t="s">
        <v>419</v>
      </c>
      <c r="DH14" s="97"/>
      <c r="DI14" s="49" t="s">
        <v>419</v>
      </c>
      <c r="DJ14" s="49" t="s">
        <v>419</v>
      </c>
      <c r="DK14" s="49" t="s">
        <v>419</v>
      </c>
      <c r="DL14" s="2"/>
      <c r="DM14" s="49" t="n">
        <v>100</v>
      </c>
      <c r="DN14" s="5" t="s">
        <v>71</v>
      </c>
      <c r="DO14" s="49"/>
      <c r="DP14" s="49"/>
      <c r="DQ14" s="49"/>
      <c r="DR14" s="49"/>
      <c r="DS14" s="663"/>
      <c r="DT14" s="2"/>
      <c r="DU14" s="663" t="s">
        <v>416</v>
      </c>
      <c r="DV14" s="663" t="s">
        <v>419</v>
      </c>
      <c r="DW14" s="663" t="s">
        <v>416</v>
      </c>
      <c r="DX14" s="663" t="s">
        <v>419</v>
      </c>
      <c r="DY14" s="663" t="s">
        <v>416</v>
      </c>
      <c r="DZ14" s="2"/>
      <c r="EA14" s="43"/>
      <c r="EB14" s="43"/>
      <c r="EC14" s="43"/>
      <c r="ED14" s="43"/>
      <c r="EE14" s="43"/>
      <c r="EF14" s="43"/>
      <c r="EG14" s="43"/>
      <c r="EH14" s="43" t="n">
        <v>1</v>
      </c>
      <c r="EI14" s="43"/>
      <c r="EJ14" s="43"/>
      <c r="EK14" s="43"/>
      <c r="EL14" s="43"/>
      <c r="EM14" s="43"/>
      <c r="EN14" s="43"/>
      <c r="EO14" s="43"/>
      <c r="EP14" s="43" t="n">
        <v>1</v>
      </c>
      <c r="EQ14" s="43"/>
      <c r="ER14" s="43"/>
      <c r="ES14" s="43"/>
      <c r="ET14" s="43"/>
      <c r="EU14" s="43" t="s">
        <v>964</v>
      </c>
      <c r="EV14" s="2"/>
      <c r="EW14" s="663" t="s">
        <v>419</v>
      </c>
      <c r="EX14" s="663" t="s">
        <v>419</v>
      </c>
      <c r="EY14" s="663" t="s">
        <v>419</v>
      </c>
      <c r="EZ14" s="663" t="s">
        <v>419</v>
      </c>
      <c r="FA14" s="663" t="s">
        <v>419</v>
      </c>
      <c r="FB14" s="2"/>
      <c r="FC14" s="250" t="s">
        <v>74</v>
      </c>
      <c r="FD14" s="49"/>
      <c r="FE14" s="49"/>
      <c r="FF14" s="49"/>
      <c r="FG14" s="49"/>
      <c r="FH14" s="49"/>
      <c r="FI14" s="49"/>
      <c r="FJ14" s="49"/>
      <c r="FK14" s="49"/>
      <c r="FL14" s="663"/>
      <c r="FM14" s="248"/>
      <c r="FN14" s="43" t="s">
        <v>416</v>
      </c>
      <c r="FO14" s="43" t="s">
        <v>416</v>
      </c>
      <c r="FP14" s="43" t="s">
        <v>416</v>
      </c>
      <c r="FQ14" s="43" t="s">
        <v>416</v>
      </c>
      <c r="FR14" s="43" t="s">
        <v>416</v>
      </c>
      <c r="FS14" s="97"/>
      <c r="FT14" s="43" t="s">
        <v>419</v>
      </c>
      <c r="FU14" s="43" t="s">
        <v>419</v>
      </c>
      <c r="FV14" s="43" t="s">
        <v>419</v>
      </c>
      <c r="FW14" s="43" t="s">
        <v>419</v>
      </c>
      <c r="FX14" s="43" t="s">
        <v>419</v>
      </c>
      <c r="FY14" s="97"/>
      <c r="FZ14" s="664" t="n">
        <v>0.97</v>
      </c>
      <c r="GA14" s="5" t="n">
        <v>2</v>
      </c>
      <c r="GB14" s="49"/>
      <c r="GC14" s="49"/>
      <c r="GD14" s="49"/>
      <c r="GE14" s="49" t="n">
        <v>2</v>
      </c>
      <c r="GF14" s="49"/>
      <c r="GG14" s="49"/>
      <c r="GH14" s="668"/>
      <c r="GI14" s="49"/>
      <c r="GJ14" s="3"/>
      <c r="GK14" s="49" t="n">
        <v>1</v>
      </c>
      <c r="GL14" s="49"/>
      <c r="GM14" s="49"/>
      <c r="GN14" s="5" t="n">
        <v>1</v>
      </c>
      <c r="GO14" s="97"/>
      <c r="GP14" s="49" t="n">
        <v>100</v>
      </c>
      <c r="GQ14" s="661" t="s">
        <v>74</v>
      </c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5" t="s">
        <v>74</v>
      </c>
      <c r="HC14" s="2"/>
      <c r="HD14" s="200" t="s">
        <v>419</v>
      </c>
      <c r="HE14" s="200" t="s">
        <v>419</v>
      </c>
      <c r="HF14" s="200" t="s">
        <v>419</v>
      </c>
      <c r="HG14" s="200" t="s">
        <v>419</v>
      </c>
      <c r="HH14" s="200" t="s">
        <v>419</v>
      </c>
      <c r="HI14" s="2"/>
      <c r="HJ14" s="200" t="s">
        <v>419</v>
      </c>
      <c r="HK14" s="200" t="s">
        <v>419</v>
      </c>
      <c r="HL14" s="200" t="s">
        <v>419</v>
      </c>
      <c r="HM14" s="200" t="s">
        <v>419</v>
      </c>
      <c r="HN14" s="200" t="s">
        <v>419</v>
      </c>
      <c r="HO14" s="2"/>
      <c r="HP14" s="665" t="n">
        <v>4</v>
      </c>
      <c r="HQ14" s="665"/>
      <c r="HR14" s="665"/>
      <c r="HS14" s="665"/>
      <c r="HT14" s="665" t="n">
        <v>1</v>
      </c>
      <c r="HU14" s="665"/>
      <c r="HV14" s="665"/>
      <c r="HW14" s="665"/>
      <c r="HX14" s="665"/>
      <c r="HY14" s="665" t="n">
        <v>2</v>
      </c>
      <c r="HZ14" s="665"/>
      <c r="IA14" s="665"/>
      <c r="IB14" s="665"/>
      <c r="IC14" s="666" t="n">
        <v>3</v>
      </c>
      <c r="ID14" s="665"/>
      <c r="IE14" s="665" t="n">
        <v>2</v>
      </c>
      <c r="IF14" s="665"/>
      <c r="IG14" s="665" t="n">
        <v>2</v>
      </c>
      <c r="IH14" s="666" t="n">
        <f aca="false">SUM(ID14:IG14)</f>
        <v>4</v>
      </c>
      <c r="II14" s="2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43" t="n">
        <v>10</v>
      </c>
      <c r="B15" s="667"/>
      <c r="C15" s="5" t="n">
        <f aca="false">SUM(D15:X15)</f>
        <v>0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376" t="n">
        <f aca="false">SUM(D15:S15)</f>
        <v>0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N15" s="661" t="n">
        <v>1</v>
      </c>
      <c r="AO15" s="49" t="n">
        <v>1</v>
      </c>
      <c r="AP15" s="49"/>
      <c r="AQ15" s="49"/>
      <c r="AR15" s="49"/>
      <c r="AS15" s="49"/>
      <c r="AT15" s="49"/>
      <c r="AU15" s="49"/>
      <c r="AV15" s="49"/>
      <c r="AW15" s="49"/>
      <c r="AX15" s="97"/>
      <c r="AY15" s="49" t="s">
        <v>419</v>
      </c>
      <c r="AZ15" s="49" t="s">
        <v>419</v>
      </c>
      <c r="BA15" s="49" t="s">
        <v>419</v>
      </c>
      <c r="BB15" s="49" t="s">
        <v>419</v>
      </c>
      <c r="BC15" s="97"/>
      <c r="BD15" s="49" t="s">
        <v>419</v>
      </c>
      <c r="BE15" s="49" t="s">
        <v>419</v>
      </c>
      <c r="BF15" s="49" t="s">
        <v>419</v>
      </c>
      <c r="BG15" s="49" t="s">
        <v>419</v>
      </c>
      <c r="BH15" s="97"/>
      <c r="BI15" s="49" t="n">
        <v>69</v>
      </c>
      <c r="BJ15" s="661" t="n">
        <v>5</v>
      </c>
      <c r="BK15" s="49"/>
      <c r="BL15" s="49"/>
      <c r="BM15" s="49"/>
      <c r="BN15" s="49" t="n">
        <v>1</v>
      </c>
      <c r="BO15" s="49" t="n">
        <v>2</v>
      </c>
      <c r="BP15" s="49" t="n">
        <v>1</v>
      </c>
      <c r="BQ15" s="49" t="n">
        <v>1</v>
      </c>
      <c r="BR15" s="97"/>
      <c r="BS15" s="49" t="s">
        <v>416</v>
      </c>
      <c r="BT15" s="49" t="s">
        <v>416</v>
      </c>
      <c r="BU15" s="49" t="s">
        <v>416</v>
      </c>
      <c r="BV15" s="49"/>
      <c r="BW15" s="97"/>
      <c r="BX15" s="662" t="n">
        <v>1</v>
      </c>
      <c r="BY15" s="200" t="n">
        <v>0</v>
      </c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 t="n">
        <v>0</v>
      </c>
      <c r="CK15" s="97"/>
      <c r="CL15" s="49" t="s">
        <v>419</v>
      </c>
      <c r="CM15" s="49" t="s">
        <v>419</v>
      </c>
      <c r="CN15" s="49" t="s">
        <v>419</v>
      </c>
      <c r="CO15" s="49" t="s">
        <v>419</v>
      </c>
      <c r="CP15" s="97"/>
      <c r="CQ15" s="49" t="n">
        <v>95</v>
      </c>
      <c r="CR15" s="661" t="n">
        <v>1</v>
      </c>
      <c r="CS15" s="49"/>
      <c r="CT15" s="49"/>
      <c r="CU15" s="49"/>
      <c r="CV15" s="49" t="n">
        <v>1</v>
      </c>
      <c r="CW15" s="49"/>
      <c r="CX15" s="49"/>
      <c r="CY15" s="49"/>
      <c r="CZ15" s="49"/>
      <c r="DA15" s="49"/>
      <c r="DB15" s="49"/>
      <c r="DC15" s="5" t="n">
        <v>3</v>
      </c>
      <c r="DD15" s="2"/>
      <c r="DE15" s="49" t="s">
        <v>419</v>
      </c>
      <c r="DF15" s="49" t="s">
        <v>416</v>
      </c>
      <c r="DG15" s="49" t="s">
        <v>416</v>
      </c>
      <c r="DH15" s="97"/>
      <c r="DI15" s="49" t="s">
        <v>419</v>
      </c>
      <c r="DJ15" s="49" t="s">
        <v>419</v>
      </c>
      <c r="DK15" s="49" t="s">
        <v>419</v>
      </c>
      <c r="DL15" s="2"/>
      <c r="DM15" s="49" t="n">
        <v>100</v>
      </c>
      <c r="DN15" s="5" t="s">
        <v>71</v>
      </c>
      <c r="DO15" s="49"/>
      <c r="DP15" s="49"/>
      <c r="DQ15" s="49"/>
      <c r="DR15" s="49"/>
      <c r="DS15" s="663"/>
      <c r="DT15" s="2"/>
      <c r="DU15" s="663" t="s">
        <v>416</v>
      </c>
      <c r="DV15" s="663" t="s">
        <v>419</v>
      </c>
      <c r="DW15" s="663" t="s">
        <v>416</v>
      </c>
      <c r="DX15" s="663" t="s">
        <v>416</v>
      </c>
      <c r="DY15" s="663" t="s">
        <v>416</v>
      </c>
      <c r="DZ15" s="2"/>
      <c r="EA15" s="43" t="s">
        <v>78</v>
      </c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2"/>
      <c r="EW15" s="663" t="s">
        <v>419</v>
      </c>
      <c r="EX15" s="663" t="s">
        <v>419</v>
      </c>
      <c r="EY15" s="663" t="s">
        <v>419</v>
      </c>
      <c r="EZ15" s="663" t="s">
        <v>419</v>
      </c>
      <c r="FA15" s="663" t="s">
        <v>419</v>
      </c>
      <c r="FB15" s="2"/>
      <c r="FC15" s="250" t="n">
        <v>1</v>
      </c>
      <c r="FD15" s="49"/>
      <c r="FE15" s="49"/>
      <c r="FF15" s="49"/>
      <c r="FG15" s="49"/>
      <c r="FH15" s="49"/>
      <c r="FI15" s="49"/>
      <c r="FJ15" s="49"/>
      <c r="FK15" s="49" t="n">
        <v>1</v>
      </c>
      <c r="FL15" s="663"/>
      <c r="FM15" s="248"/>
      <c r="FN15" s="43" t="s">
        <v>419</v>
      </c>
      <c r="FO15" s="43" t="s">
        <v>416</v>
      </c>
      <c r="FP15" s="43" t="s">
        <v>416</v>
      </c>
      <c r="FQ15" s="43" t="s">
        <v>419</v>
      </c>
      <c r="FR15" s="43" t="s">
        <v>416</v>
      </c>
      <c r="FS15" s="97"/>
      <c r="FT15" s="43" t="s">
        <v>419</v>
      </c>
      <c r="FU15" s="43" t="s">
        <v>419</v>
      </c>
      <c r="FV15" s="43" t="s">
        <v>419</v>
      </c>
      <c r="FW15" s="43" t="s">
        <v>419</v>
      </c>
      <c r="FX15" s="43" t="s">
        <v>419</v>
      </c>
      <c r="FY15" s="97"/>
      <c r="FZ15" s="664" t="n">
        <v>0.97</v>
      </c>
      <c r="GA15" s="5" t="n">
        <v>1</v>
      </c>
      <c r="GB15" s="49" t="n">
        <v>1</v>
      </c>
      <c r="GC15" s="49"/>
      <c r="GD15" s="49"/>
      <c r="GE15" s="49"/>
      <c r="GF15" s="49"/>
      <c r="GG15" s="49"/>
      <c r="GH15" s="668"/>
      <c r="GI15" s="49"/>
      <c r="GJ15" s="3"/>
      <c r="GK15" s="49" t="n">
        <v>1</v>
      </c>
      <c r="GL15" s="49"/>
      <c r="GM15" s="49"/>
      <c r="GN15" s="5" t="n">
        <v>1</v>
      </c>
      <c r="GO15" s="97"/>
      <c r="GP15" s="49" t="n">
        <v>100</v>
      </c>
      <c r="GQ15" s="661" t="s">
        <v>71</v>
      </c>
      <c r="GR15" s="49"/>
      <c r="GS15" s="49"/>
      <c r="GT15" s="49"/>
      <c r="GU15" s="49"/>
      <c r="GV15" s="49"/>
      <c r="GW15" s="49"/>
      <c r="GX15" s="49"/>
      <c r="GY15" s="49"/>
      <c r="GZ15" s="49"/>
      <c r="HA15" s="49" t="n">
        <v>1</v>
      </c>
      <c r="HB15" s="5" t="n">
        <v>1</v>
      </c>
      <c r="HC15" s="2"/>
      <c r="HD15" s="200" t="s">
        <v>419</v>
      </c>
      <c r="HE15" s="200" t="s">
        <v>419</v>
      </c>
      <c r="HF15" s="200" t="s">
        <v>419</v>
      </c>
      <c r="HG15" s="200" t="s">
        <v>419</v>
      </c>
      <c r="HH15" s="200" t="s">
        <v>419</v>
      </c>
      <c r="HI15" s="2"/>
      <c r="HJ15" s="200" t="s">
        <v>419</v>
      </c>
      <c r="HK15" s="200" t="s">
        <v>419</v>
      </c>
      <c r="HL15" s="200" t="s">
        <v>419</v>
      </c>
      <c r="HM15" s="200" t="s">
        <v>419</v>
      </c>
      <c r="HN15" s="200" t="s">
        <v>419</v>
      </c>
      <c r="HO15" s="2"/>
      <c r="HP15" s="665" t="n">
        <v>3</v>
      </c>
      <c r="HQ15" s="665"/>
      <c r="HR15" s="665"/>
      <c r="HS15" s="665" t="n">
        <v>2</v>
      </c>
      <c r="HT15" s="665"/>
      <c r="HU15" s="665"/>
      <c r="HV15" s="665"/>
      <c r="HW15" s="665"/>
      <c r="HX15" s="665"/>
      <c r="HY15" s="665"/>
      <c r="HZ15" s="665"/>
      <c r="IA15" s="665"/>
      <c r="IB15" s="665"/>
      <c r="IC15" s="666" t="n">
        <v>1</v>
      </c>
      <c r="ID15" s="665"/>
      <c r="IE15" s="665"/>
      <c r="IF15" s="665"/>
      <c r="IG15" s="665"/>
      <c r="IH15" s="666" t="s">
        <v>71</v>
      </c>
      <c r="II15" s="2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false" outlineLevel="0" collapsed="false">
      <c r="A16" s="43" t="n">
        <v>11</v>
      </c>
      <c r="B16" s="667"/>
      <c r="C16" s="5" t="n">
        <v>0</v>
      </c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 t="s">
        <v>1095</v>
      </c>
      <c r="V16" s="43"/>
      <c r="W16" s="43"/>
      <c r="X16" s="43"/>
      <c r="Y16" s="376" t="n">
        <f aca="false">SUM(D16:S16)</f>
        <v>0</v>
      </c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N16" s="661" t="s">
        <v>71</v>
      </c>
      <c r="AO16" s="43"/>
      <c r="AP16" s="43"/>
      <c r="AQ16" s="43"/>
      <c r="AR16" s="43"/>
      <c r="AS16" s="43"/>
      <c r="AT16" s="43"/>
      <c r="AU16" s="43"/>
      <c r="AV16" s="43"/>
      <c r="AW16" s="43"/>
      <c r="AX16" s="97"/>
      <c r="AY16" s="49" t="s">
        <v>419</v>
      </c>
      <c r="AZ16" s="49" t="s">
        <v>419</v>
      </c>
      <c r="BA16" s="49" t="s">
        <v>419</v>
      </c>
      <c r="BB16" s="49" t="s">
        <v>419</v>
      </c>
      <c r="BC16" s="97"/>
      <c r="BD16" s="49" t="s">
        <v>419</v>
      </c>
      <c r="BE16" s="49" t="s">
        <v>419</v>
      </c>
      <c r="BF16" s="49" t="s">
        <v>419</v>
      </c>
      <c r="BG16" s="49" t="s">
        <v>419</v>
      </c>
      <c r="BH16" s="97"/>
      <c r="BI16" s="49" t="n">
        <v>100</v>
      </c>
      <c r="BJ16" s="661" t="s">
        <v>71</v>
      </c>
      <c r="BK16" s="49"/>
      <c r="BL16" s="49"/>
      <c r="BM16" s="49"/>
      <c r="BN16" s="49"/>
      <c r="BO16" s="49"/>
      <c r="BP16" s="49"/>
      <c r="BQ16" s="49"/>
      <c r="BR16" s="97"/>
      <c r="BS16" s="49" t="s">
        <v>416</v>
      </c>
      <c r="BT16" s="49" t="s">
        <v>419</v>
      </c>
      <c r="BU16" s="49" t="s">
        <v>416</v>
      </c>
      <c r="BV16" s="49" t="s">
        <v>416</v>
      </c>
      <c r="BW16" s="97"/>
      <c r="BX16" s="662" t="n">
        <v>1</v>
      </c>
      <c r="BY16" s="200" t="n">
        <f aca="false">SUM(BZ16:CG16)</f>
        <v>0</v>
      </c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 t="n">
        <f aca="false">SUM(CH16:CI16)</f>
        <v>0</v>
      </c>
      <c r="CK16" s="97"/>
      <c r="CL16" s="49" t="s">
        <v>419</v>
      </c>
      <c r="CM16" s="49" t="s">
        <v>419</v>
      </c>
      <c r="CN16" s="49" t="s">
        <v>419</v>
      </c>
      <c r="CO16" s="49" t="s">
        <v>419</v>
      </c>
      <c r="CP16" s="97"/>
      <c r="CQ16" s="49" t="n">
        <v>100</v>
      </c>
      <c r="CR16" s="661" t="s">
        <v>71</v>
      </c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5" t="s">
        <v>71</v>
      </c>
      <c r="DD16" s="2"/>
      <c r="DE16" s="49" t="s">
        <v>416</v>
      </c>
      <c r="DF16" s="49" t="s">
        <v>416</v>
      </c>
      <c r="DG16" s="49" t="s">
        <v>416</v>
      </c>
      <c r="DH16" s="97"/>
      <c r="DI16" s="49" t="s">
        <v>419</v>
      </c>
      <c r="DJ16" s="49" t="s">
        <v>419</v>
      </c>
      <c r="DK16" s="49" t="s">
        <v>419</v>
      </c>
      <c r="DL16" s="2"/>
      <c r="DM16" s="49" t="n">
        <v>100</v>
      </c>
      <c r="DN16" s="5" t="s">
        <v>71</v>
      </c>
      <c r="DO16" s="49"/>
      <c r="DP16" s="49"/>
      <c r="DQ16" s="49"/>
      <c r="DR16" s="49"/>
      <c r="DS16" s="663"/>
      <c r="DT16" s="2"/>
      <c r="DU16" s="663" t="s">
        <v>416</v>
      </c>
      <c r="DV16" s="663" t="s">
        <v>419</v>
      </c>
      <c r="DW16" s="663" t="s">
        <v>416</v>
      </c>
      <c r="DX16" s="663" t="s">
        <v>419</v>
      </c>
      <c r="DY16" s="663" t="s">
        <v>416</v>
      </c>
      <c r="DZ16" s="2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 t="s">
        <v>964</v>
      </c>
      <c r="EV16" s="2"/>
      <c r="EW16" s="663" t="s">
        <v>419</v>
      </c>
      <c r="EX16" s="663" t="s">
        <v>419</v>
      </c>
      <c r="EY16" s="663" t="s">
        <v>419</v>
      </c>
      <c r="EZ16" s="663" t="s">
        <v>419</v>
      </c>
      <c r="FA16" s="663" t="s">
        <v>419</v>
      </c>
      <c r="FB16" s="2"/>
      <c r="FC16" s="250" t="s">
        <v>71</v>
      </c>
      <c r="FD16" s="49"/>
      <c r="FE16" s="49"/>
      <c r="FF16" s="49"/>
      <c r="FG16" s="49"/>
      <c r="FH16" s="49"/>
      <c r="FI16" s="49"/>
      <c r="FJ16" s="49"/>
      <c r="FK16" s="49"/>
      <c r="FL16" s="663"/>
      <c r="FM16" s="248"/>
      <c r="FN16" s="43" t="s">
        <v>419</v>
      </c>
      <c r="FO16" s="43" t="s">
        <v>419</v>
      </c>
      <c r="FP16" s="43" t="s">
        <v>419</v>
      </c>
      <c r="FQ16" s="43" t="s">
        <v>419</v>
      </c>
      <c r="FR16" s="43" t="s">
        <v>416</v>
      </c>
      <c r="FS16" s="97"/>
      <c r="FT16" s="43" t="s">
        <v>419</v>
      </c>
      <c r="FU16" s="43" t="s">
        <v>419</v>
      </c>
      <c r="FV16" s="43" t="s">
        <v>419</v>
      </c>
      <c r="FW16" s="43" t="s">
        <v>419</v>
      </c>
      <c r="FX16" s="43" t="s">
        <v>419</v>
      </c>
      <c r="FY16" s="97"/>
      <c r="FZ16" s="664" t="n">
        <v>1</v>
      </c>
      <c r="GA16" s="5" t="s">
        <v>71</v>
      </c>
      <c r="GB16" s="49"/>
      <c r="GC16" s="49"/>
      <c r="GD16" s="49"/>
      <c r="GE16" s="49"/>
      <c r="GF16" s="49"/>
      <c r="GG16" s="49"/>
      <c r="GH16" s="49"/>
      <c r="GI16" s="49"/>
      <c r="GJ16" s="3"/>
      <c r="GK16" s="49"/>
      <c r="GL16" s="49"/>
      <c r="GM16" s="49"/>
      <c r="GN16" s="5" t="s">
        <v>71</v>
      </c>
      <c r="GO16" s="97"/>
      <c r="GP16" s="49" t="n">
        <v>100</v>
      </c>
      <c r="GQ16" s="661" t="s">
        <v>71</v>
      </c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5" t="s">
        <v>71</v>
      </c>
      <c r="HC16" s="2"/>
      <c r="HD16" s="200" t="s">
        <v>419</v>
      </c>
      <c r="HE16" s="200" t="s">
        <v>419</v>
      </c>
      <c r="HF16" s="200" t="s">
        <v>419</v>
      </c>
      <c r="HG16" s="200" t="s">
        <v>419</v>
      </c>
      <c r="HH16" s="200" t="s">
        <v>419</v>
      </c>
      <c r="HI16" s="2"/>
      <c r="HJ16" s="200" t="s">
        <v>419</v>
      </c>
      <c r="HK16" s="200" t="s">
        <v>419</v>
      </c>
      <c r="HL16" s="200" t="s">
        <v>419</v>
      </c>
      <c r="HM16" s="200" t="s">
        <v>419</v>
      </c>
      <c r="HN16" s="200" t="s">
        <v>419</v>
      </c>
      <c r="HO16" s="2"/>
      <c r="HP16" s="665"/>
      <c r="HQ16" s="665"/>
      <c r="HR16" s="665"/>
      <c r="HS16" s="665"/>
      <c r="HT16" s="665"/>
      <c r="HU16" s="665"/>
      <c r="HV16" s="665"/>
      <c r="HW16" s="665"/>
      <c r="HX16" s="665"/>
      <c r="HY16" s="665"/>
      <c r="HZ16" s="665"/>
      <c r="IA16" s="665"/>
      <c r="IB16" s="665"/>
      <c r="IC16" s="666" t="s">
        <v>71</v>
      </c>
      <c r="ID16" s="665"/>
      <c r="IE16" s="665"/>
      <c r="IF16" s="665"/>
      <c r="IG16" s="665"/>
      <c r="IH16" s="666" t="s">
        <v>71</v>
      </c>
      <c r="II16" s="2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false" outlineLevel="0" collapsed="false">
      <c r="A17" s="43" t="n">
        <v>12</v>
      </c>
      <c r="B17" s="667"/>
      <c r="C17" s="5" t="n">
        <v>1</v>
      </c>
      <c r="D17" s="43"/>
      <c r="E17" s="43"/>
      <c r="F17" s="43"/>
      <c r="G17" s="43"/>
      <c r="H17" s="43"/>
      <c r="I17" s="43" t="n">
        <v>1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376" t="n">
        <f aca="false">SUM(D17:S17)</f>
        <v>1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N17" s="661" t="s">
        <v>71</v>
      </c>
      <c r="AO17" s="49"/>
      <c r="AP17" s="49"/>
      <c r="AQ17" s="49"/>
      <c r="AR17" s="49"/>
      <c r="AS17" s="49"/>
      <c r="AT17" s="49"/>
      <c r="AU17" s="49"/>
      <c r="AV17" s="49"/>
      <c r="AW17" s="49"/>
      <c r="AX17" s="97"/>
      <c r="AY17" s="49" t="s">
        <v>419</v>
      </c>
      <c r="AZ17" s="49" t="s">
        <v>419</v>
      </c>
      <c r="BA17" s="49" t="s">
        <v>419</v>
      </c>
      <c r="BB17" s="49" t="s">
        <v>419</v>
      </c>
      <c r="BC17" s="97"/>
      <c r="BD17" s="49" t="s">
        <v>419</v>
      </c>
      <c r="BE17" s="49" t="s">
        <v>419</v>
      </c>
      <c r="BF17" s="49" t="s">
        <v>419</v>
      </c>
      <c r="BG17" s="49" t="s">
        <v>419</v>
      </c>
      <c r="BH17" s="97"/>
      <c r="BI17" s="49" t="n">
        <v>95</v>
      </c>
      <c r="BJ17" s="661" t="n">
        <v>1</v>
      </c>
      <c r="BK17" s="49"/>
      <c r="BL17" s="49"/>
      <c r="BM17" s="49"/>
      <c r="BN17" s="49"/>
      <c r="BO17" s="49"/>
      <c r="BP17" s="49"/>
      <c r="BQ17" s="49" t="n">
        <v>1</v>
      </c>
      <c r="BR17" s="97"/>
      <c r="BS17" s="49" t="s">
        <v>416</v>
      </c>
      <c r="BT17" s="49" t="s">
        <v>416</v>
      </c>
      <c r="BU17" s="49" t="s">
        <v>416</v>
      </c>
      <c r="BV17" s="49" t="s">
        <v>416</v>
      </c>
      <c r="BW17" s="97"/>
      <c r="BX17" s="662" t="n">
        <v>1</v>
      </c>
      <c r="BY17" s="200" t="n">
        <v>0</v>
      </c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 t="n">
        <f aca="false">SUM(CH17:CI17)</f>
        <v>0</v>
      </c>
      <c r="CK17" s="97"/>
      <c r="CL17" s="49" t="s">
        <v>419</v>
      </c>
      <c r="CM17" s="49" t="s">
        <v>419</v>
      </c>
      <c r="CN17" s="49" t="s">
        <v>419</v>
      </c>
      <c r="CO17" s="49" t="s">
        <v>419</v>
      </c>
      <c r="CP17" s="97"/>
      <c r="CQ17" s="49" t="n">
        <v>100</v>
      </c>
      <c r="CR17" s="661" t="s">
        <v>71</v>
      </c>
      <c r="CS17" s="49"/>
      <c r="CT17" s="49"/>
      <c r="CU17" s="49"/>
      <c r="CV17" s="49"/>
      <c r="CW17" s="49" t="n">
        <v>1</v>
      </c>
      <c r="CX17" s="49" t="n">
        <v>2</v>
      </c>
      <c r="CY17" s="49" t="n">
        <v>1</v>
      </c>
      <c r="CZ17" s="49"/>
      <c r="DA17" s="49"/>
      <c r="DB17" s="49"/>
      <c r="DC17" s="5" t="s">
        <v>71</v>
      </c>
      <c r="DD17" s="2"/>
      <c r="DE17" s="49" t="s">
        <v>419</v>
      </c>
      <c r="DF17" s="49" t="s">
        <v>416</v>
      </c>
      <c r="DG17" s="49" t="s">
        <v>416</v>
      </c>
      <c r="DH17" s="97"/>
      <c r="DI17" s="49" t="s">
        <v>419</v>
      </c>
      <c r="DJ17" s="49" t="s">
        <v>419</v>
      </c>
      <c r="DK17" s="49" t="s">
        <v>419</v>
      </c>
      <c r="DL17" s="2"/>
      <c r="DM17" s="49" t="n">
        <v>93</v>
      </c>
      <c r="DN17" s="5" t="n">
        <v>2</v>
      </c>
      <c r="DO17" s="49" t="n">
        <v>2</v>
      </c>
      <c r="DP17" s="49"/>
      <c r="DQ17" s="49"/>
      <c r="DR17" s="49"/>
      <c r="DS17" s="663"/>
      <c r="DT17" s="2"/>
      <c r="DU17" s="663" t="s">
        <v>416</v>
      </c>
      <c r="DV17" s="663" t="s">
        <v>419</v>
      </c>
      <c r="DW17" s="663" t="s">
        <v>416</v>
      </c>
      <c r="DX17" s="663" t="s">
        <v>416</v>
      </c>
      <c r="DY17" s="663" t="s">
        <v>419</v>
      </c>
      <c r="DZ17" s="2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 t="s">
        <v>964</v>
      </c>
      <c r="EV17" s="2"/>
      <c r="EW17" s="663" t="s">
        <v>419</v>
      </c>
      <c r="EX17" s="663" t="s">
        <v>419</v>
      </c>
      <c r="EY17" s="663" t="s">
        <v>419</v>
      </c>
      <c r="EZ17" s="663" t="s">
        <v>419</v>
      </c>
      <c r="FA17" s="663" t="s">
        <v>419</v>
      </c>
      <c r="FB17" s="2"/>
      <c r="FC17" s="250" t="s">
        <v>71</v>
      </c>
      <c r="FD17" s="43"/>
      <c r="FE17" s="43"/>
      <c r="FF17" s="43"/>
      <c r="FG17" s="43"/>
      <c r="FH17" s="43"/>
      <c r="FI17" s="43"/>
      <c r="FJ17" s="43"/>
      <c r="FK17" s="43"/>
      <c r="FL17" s="48"/>
      <c r="FM17" s="248"/>
      <c r="FN17" s="43" t="s">
        <v>419</v>
      </c>
      <c r="FO17" s="43" t="s">
        <v>419</v>
      </c>
      <c r="FP17" s="43" t="s">
        <v>416</v>
      </c>
      <c r="FQ17" s="43" t="s">
        <v>419</v>
      </c>
      <c r="FR17" s="43" t="s">
        <v>416</v>
      </c>
      <c r="FS17" s="97"/>
      <c r="FT17" s="43" t="s">
        <v>419</v>
      </c>
      <c r="FU17" s="43" t="s">
        <v>419</v>
      </c>
      <c r="FV17" s="43" t="s">
        <v>419</v>
      </c>
      <c r="FW17" s="43" t="s">
        <v>419</v>
      </c>
      <c r="FX17" s="43" t="s">
        <v>419</v>
      </c>
      <c r="FY17" s="97"/>
      <c r="FZ17" s="664" t="n">
        <v>1</v>
      </c>
      <c r="GA17" s="5" t="s">
        <v>71</v>
      </c>
      <c r="GB17" s="49"/>
      <c r="GC17" s="49"/>
      <c r="GD17" s="49"/>
      <c r="GE17" s="49"/>
      <c r="GF17" s="49"/>
      <c r="GG17" s="49"/>
      <c r="GH17" s="49"/>
      <c r="GI17" s="49"/>
      <c r="GJ17" s="3"/>
      <c r="GK17" s="49"/>
      <c r="GL17" s="49"/>
      <c r="GM17" s="49"/>
      <c r="GN17" s="5" t="s">
        <v>71</v>
      </c>
      <c r="GO17" s="97"/>
      <c r="GP17" s="49" t="n">
        <v>100</v>
      </c>
      <c r="GQ17" s="661" t="s">
        <v>71</v>
      </c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5" t="s">
        <v>71</v>
      </c>
      <c r="HC17" s="2"/>
      <c r="HD17" s="200" t="s">
        <v>419</v>
      </c>
      <c r="HE17" s="200" t="s">
        <v>427</v>
      </c>
      <c r="HF17" s="200" t="s">
        <v>419</v>
      </c>
      <c r="HG17" s="200" t="s">
        <v>419</v>
      </c>
      <c r="HH17" s="200" t="s">
        <v>419</v>
      </c>
      <c r="HI17" s="2"/>
      <c r="HJ17" s="200" t="s">
        <v>419</v>
      </c>
      <c r="HK17" s="200" t="s">
        <v>427</v>
      </c>
      <c r="HL17" s="200" t="s">
        <v>419</v>
      </c>
      <c r="HM17" s="200" t="s">
        <v>419</v>
      </c>
      <c r="HN17" s="200" t="s">
        <v>419</v>
      </c>
      <c r="HO17" s="2"/>
      <c r="HP17" s="665" t="n">
        <v>3</v>
      </c>
      <c r="HQ17" s="665"/>
      <c r="HR17" s="665"/>
      <c r="HS17" s="665"/>
      <c r="HT17" s="665"/>
      <c r="HU17" s="665"/>
      <c r="HV17" s="665"/>
      <c r="HW17" s="665"/>
      <c r="HX17" s="665"/>
      <c r="HY17" s="665"/>
      <c r="HZ17" s="665"/>
      <c r="IA17" s="665"/>
      <c r="IB17" s="665"/>
      <c r="IC17" s="666" t="s">
        <v>71</v>
      </c>
      <c r="ID17" s="665"/>
      <c r="IE17" s="665" t="n">
        <v>3</v>
      </c>
      <c r="IF17" s="665"/>
      <c r="IG17" s="665"/>
      <c r="IH17" s="666" t="s">
        <v>71</v>
      </c>
      <c r="II17" s="2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false" outlineLevel="0" collapsed="false">
      <c r="A18" s="43" t="n">
        <v>13</v>
      </c>
      <c r="B18" s="667"/>
      <c r="C18" s="5" t="n">
        <v>2</v>
      </c>
      <c r="D18" s="43"/>
      <c r="E18" s="43"/>
      <c r="F18" s="43"/>
      <c r="G18" s="43"/>
      <c r="H18" s="43" t="n">
        <v>1</v>
      </c>
      <c r="I18" s="43"/>
      <c r="J18" s="43" t="n">
        <v>1</v>
      </c>
      <c r="K18" s="43"/>
      <c r="L18" s="43"/>
      <c r="M18" s="43"/>
      <c r="N18" s="43"/>
      <c r="O18" s="43"/>
      <c r="P18" s="43"/>
      <c r="Q18" s="43" t="n">
        <v>1</v>
      </c>
      <c r="R18" s="43"/>
      <c r="S18" s="43"/>
      <c r="T18" s="43"/>
      <c r="U18" s="43" t="s">
        <v>963</v>
      </c>
      <c r="V18" s="43" t="s">
        <v>963</v>
      </c>
      <c r="W18" s="43"/>
      <c r="X18" s="43"/>
      <c r="Y18" s="376" t="n">
        <v>2</v>
      </c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N18" s="661" t="n">
        <v>6</v>
      </c>
      <c r="AO18" s="49" t="n">
        <v>2</v>
      </c>
      <c r="AP18" s="49" t="n">
        <v>1</v>
      </c>
      <c r="AQ18" s="49"/>
      <c r="AR18" s="49" t="n">
        <v>1</v>
      </c>
      <c r="AS18" s="49"/>
      <c r="AT18" s="49"/>
      <c r="AU18" s="49" t="n">
        <v>1</v>
      </c>
      <c r="AV18" s="49"/>
      <c r="AW18" s="49" t="n">
        <v>1</v>
      </c>
      <c r="AX18" s="97"/>
      <c r="AY18" s="49" t="s">
        <v>416</v>
      </c>
      <c r="AZ18" s="49" t="s">
        <v>416</v>
      </c>
      <c r="BA18" s="49" t="s">
        <v>416</v>
      </c>
      <c r="BB18" s="49" t="s">
        <v>419</v>
      </c>
      <c r="BC18" s="97"/>
      <c r="BD18" s="49" t="s">
        <v>419</v>
      </c>
      <c r="BE18" s="49" t="s">
        <v>419</v>
      </c>
      <c r="BF18" s="49" t="s">
        <v>419</v>
      </c>
      <c r="BG18" s="49" t="s">
        <v>419</v>
      </c>
      <c r="BH18" s="97"/>
      <c r="BI18" s="49" t="n">
        <v>80</v>
      </c>
      <c r="BJ18" s="661" t="n">
        <v>7</v>
      </c>
      <c r="BK18" s="49"/>
      <c r="BL18" s="49"/>
      <c r="BM18" s="49" t="n">
        <v>1</v>
      </c>
      <c r="BN18" s="49"/>
      <c r="BO18" s="49" t="n">
        <v>2</v>
      </c>
      <c r="BP18" s="49" t="n">
        <v>1</v>
      </c>
      <c r="BQ18" s="49"/>
      <c r="BR18" s="97"/>
      <c r="BS18" s="49" t="s">
        <v>416</v>
      </c>
      <c r="BT18" s="49" t="s">
        <v>416</v>
      </c>
      <c r="BU18" s="49" t="s">
        <v>419</v>
      </c>
      <c r="BV18" s="49" t="s">
        <v>416</v>
      </c>
      <c r="BW18" s="97"/>
      <c r="BX18" s="662" t="n">
        <v>0.62</v>
      </c>
      <c r="BY18" s="200" t="n">
        <v>5</v>
      </c>
      <c r="BZ18" s="200" t="n">
        <v>1</v>
      </c>
      <c r="CA18" s="200" t="n">
        <v>1</v>
      </c>
      <c r="CB18" s="200"/>
      <c r="CC18" s="200" t="n">
        <v>1</v>
      </c>
      <c r="CD18" s="200"/>
      <c r="CE18" s="200" t="n">
        <v>1</v>
      </c>
      <c r="CF18" s="200"/>
      <c r="CG18" s="200" t="n">
        <v>1</v>
      </c>
      <c r="CH18" s="200"/>
      <c r="CI18" s="200"/>
      <c r="CJ18" s="200" t="n">
        <v>2</v>
      </c>
      <c r="CK18" s="97"/>
      <c r="CL18" s="49" t="s">
        <v>419</v>
      </c>
      <c r="CM18" s="49" t="s">
        <v>419</v>
      </c>
      <c r="CN18" s="49" t="s">
        <v>419</v>
      </c>
      <c r="CO18" s="49" t="s">
        <v>419</v>
      </c>
      <c r="CP18" s="97"/>
      <c r="CQ18" s="49" t="n">
        <v>80</v>
      </c>
      <c r="CR18" s="661" t="n">
        <v>1</v>
      </c>
      <c r="CS18" s="49"/>
      <c r="CT18" s="49"/>
      <c r="CU18" s="49" t="n">
        <v>1</v>
      </c>
      <c r="CV18" s="49"/>
      <c r="CW18" s="49"/>
      <c r="CX18" s="49"/>
      <c r="CY18" s="49"/>
      <c r="CZ18" s="49"/>
      <c r="DA18" s="49"/>
      <c r="DB18" s="49"/>
      <c r="DC18" s="5" t="n">
        <v>2</v>
      </c>
      <c r="DD18" s="2"/>
      <c r="DE18" s="49" t="s">
        <v>416</v>
      </c>
      <c r="DF18" s="49" t="s">
        <v>416</v>
      </c>
      <c r="DG18" s="49" t="s">
        <v>416</v>
      </c>
      <c r="DH18" s="97"/>
      <c r="DI18" s="49" t="s">
        <v>419</v>
      </c>
      <c r="DJ18" s="49" t="s">
        <v>419</v>
      </c>
      <c r="DK18" s="49" t="s">
        <v>419</v>
      </c>
      <c r="DL18" s="2"/>
      <c r="DM18" s="49" t="n">
        <v>76</v>
      </c>
      <c r="DN18" s="5" t="n">
        <v>7</v>
      </c>
      <c r="DO18" s="49" t="n">
        <v>5</v>
      </c>
      <c r="DP18" s="49" t="n">
        <v>2</v>
      </c>
      <c r="DQ18" s="49"/>
      <c r="DR18" s="49"/>
      <c r="DS18" s="663" t="n">
        <v>2</v>
      </c>
      <c r="DT18" s="2"/>
      <c r="DU18" s="663" t="s">
        <v>416</v>
      </c>
      <c r="DV18" s="663" t="s">
        <v>416</v>
      </c>
      <c r="DW18" s="663" t="s">
        <v>416</v>
      </c>
      <c r="DX18" s="663" t="s">
        <v>416</v>
      </c>
      <c r="DY18" s="663" t="s">
        <v>416</v>
      </c>
      <c r="DZ18" s="2"/>
      <c r="EA18" s="43"/>
      <c r="EB18" s="43"/>
      <c r="EC18" s="43"/>
      <c r="ED18" s="43"/>
      <c r="EE18" s="43"/>
      <c r="EF18" s="43"/>
      <c r="EG18" s="43" t="n">
        <v>1</v>
      </c>
      <c r="EH18" s="43" t="n">
        <v>1</v>
      </c>
      <c r="EI18" s="43"/>
      <c r="EJ18" s="43"/>
      <c r="EK18" s="43" t="n">
        <v>3</v>
      </c>
      <c r="EL18" s="43"/>
      <c r="EM18" s="43" t="n">
        <v>4</v>
      </c>
      <c r="EN18" s="43"/>
      <c r="EO18" s="43"/>
      <c r="EP18" s="43" t="n">
        <v>2</v>
      </c>
      <c r="EQ18" s="43"/>
      <c r="ER18" s="43"/>
      <c r="ES18" s="43"/>
      <c r="ET18" s="43"/>
      <c r="EU18" s="43" t="s">
        <v>964</v>
      </c>
      <c r="EV18" s="2"/>
      <c r="EW18" s="663" t="s">
        <v>419</v>
      </c>
      <c r="EX18" s="663" t="s">
        <v>419</v>
      </c>
      <c r="EY18" s="663" t="s">
        <v>419</v>
      </c>
      <c r="EZ18" s="663" t="s">
        <v>419</v>
      </c>
      <c r="FA18" s="663" t="s">
        <v>419</v>
      </c>
      <c r="FB18" s="2"/>
      <c r="FC18" s="250" t="n">
        <v>5</v>
      </c>
      <c r="FD18" s="49" t="n">
        <v>1</v>
      </c>
      <c r="FE18" s="49"/>
      <c r="FF18" s="49"/>
      <c r="FG18" s="49"/>
      <c r="FH18" s="49" t="n">
        <v>2</v>
      </c>
      <c r="FI18" s="49"/>
      <c r="FJ18" s="49" t="n">
        <v>1</v>
      </c>
      <c r="FK18" s="49"/>
      <c r="FL18" s="663" t="n">
        <v>1</v>
      </c>
      <c r="FM18" s="248"/>
      <c r="FN18" s="43" t="s">
        <v>416</v>
      </c>
      <c r="FO18" s="43" t="s">
        <v>416</v>
      </c>
      <c r="FP18" s="43" t="s">
        <v>416</v>
      </c>
      <c r="FQ18" s="43" t="s">
        <v>416</v>
      </c>
      <c r="FR18" s="43" t="s">
        <v>416</v>
      </c>
      <c r="FS18" s="97"/>
      <c r="FT18" s="43" t="s">
        <v>416</v>
      </c>
      <c r="FU18" s="43" t="s">
        <v>416</v>
      </c>
      <c r="FV18" s="43" t="s">
        <v>416</v>
      </c>
      <c r="FW18" s="43" t="s">
        <v>416</v>
      </c>
      <c r="FX18" s="43" t="s">
        <v>416</v>
      </c>
      <c r="FY18" s="97"/>
      <c r="FZ18" s="664" t="n">
        <v>0.8</v>
      </c>
      <c r="GA18" s="5" t="n">
        <v>6</v>
      </c>
      <c r="GB18" s="49" t="n">
        <v>1</v>
      </c>
      <c r="GC18" s="49"/>
      <c r="GD18" s="49"/>
      <c r="GE18" s="49" t="n">
        <v>4</v>
      </c>
      <c r="GF18" s="49"/>
      <c r="GG18" s="49"/>
      <c r="GH18" s="49"/>
      <c r="GI18" s="49"/>
      <c r="GJ18" s="3" t="n">
        <v>1</v>
      </c>
      <c r="GK18" s="49" t="n">
        <v>1</v>
      </c>
      <c r="GL18" s="49"/>
      <c r="GM18" s="49"/>
      <c r="GN18" s="5" t="n">
        <v>1</v>
      </c>
      <c r="GO18" s="97"/>
      <c r="GP18" s="49" t="n">
        <v>80</v>
      </c>
      <c r="GQ18" s="661" t="n">
        <v>7</v>
      </c>
      <c r="GR18" s="49"/>
      <c r="GS18" s="49"/>
      <c r="GT18" s="49" t="n">
        <v>1</v>
      </c>
      <c r="GU18" s="49"/>
      <c r="GV18" s="49" t="n">
        <v>2</v>
      </c>
      <c r="GW18" s="49" t="n">
        <v>2</v>
      </c>
      <c r="GX18" s="49"/>
      <c r="GY18" s="49" t="n">
        <v>1</v>
      </c>
      <c r="GZ18" s="49"/>
      <c r="HA18" s="49" t="n">
        <v>2</v>
      </c>
      <c r="HB18" s="5" t="n">
        <v>2</v>
      </c>
      <c r="HC18" s="2"/>
      <c r="HD18" s="200" t="s">
        <v>416</v>
      </c>
      <c r="HE18" s="200" t="s">
        <v>416</v>
      </c>
      <c r="HF18" s="200" t="s">
        <v>416</v>
      </c>
      <c r="HG18" s="200" t="s">
        <v>416</v>
      </c>
      <c r="HH18" s="200" t="s">
        <v>419</v>
      </c>
      <c r="HI18" s="2"/>
      <c r="HJ18" s="200" t="s">
        <v>419</v>
      </c>
      <c r="HK18" s="200" t="s">
        <v>419</v>
      </c>
      <c r="HL18" s="200" t="s">
        <v>419</v>
      </c>
      <c r="HM18" s="200" t="s">
        <v>419</v>
      </c>
      <c r="HN18" s="200" t="s">
        <v>419</v>
      </c>
      <c r="HO18" s="2"/>
      <c r="HP18" s="665"/>
      <c r="HQ18" s="665" t="n">
        <v>3</v>
      </c>
      <c r="HR18" s="665" t="n">
        <v>1</v>
      </c>
      <c r="HS18" s="665"/>
      <c r="HT18" s="665"/>
      <c r="HU18" s="665"/>
      <c r="HV18" s="665"/>
      <c r="HW18" s="665"/>
      <c r="HX18" s="665" t="n">
        <v>1</v>
      </c>
      <c r="HY18" s="665"/>
      <c r="HZ18" s="665"/>
      <c r="IA18" s="665" t="n">
        <v>1</v>
      </c>
      <c r="IB18" s="665"/>
      <c r="IC18" s="666" t="n">
        <f aca="false">SUM(HP18:IB18)</f>
        <v>6</v>
      </c>
      <c r="ID18" s="665"/>
      <c r="IE18" s="665" t="n">
        <v>2</v>
      </c>
      <c r="IF18" s="665"/>
      <c r="IG18" s="665"/>
      <c r="IH18" s="666" t="n">
        <f aca="false">SUM(ID18:IG18)</f>
        <v>2</v>
      </c>
      <c r="II18" s="2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A19" s="43" t="n">
        <v>14</v>
      </c>
      <c r="B19" s="667"/>
      <c r="C19" s="5" t="n">
        <v>3</v>
      </c>
      <c r="D19" s="43"/>
      <c r="E19" s="43"/>
      <c r="F19" s="43"/>
      <c r="G19" s="43"/>
      <c r="H19" s="43"/>
      <c r="I19" s="43"/>
      <c r="J19" s="43" t="n">
        <v>1</v>
      </c>
      <c r="K19" s="43"/>
      <c r="L19" s="43"/>
      <c r="M19" s="43"/>
      <c r="N19" s="43"/>
      <c r="O19" s="43"/>
      <c r="P19" s="43"/>
      <c r="Q19" s="43"/>
      <c r="R19" s="43"/>
      <c r="S19" s="43" t="n">
        <v>2</v>
      </c>
      <c r="T19" s="43" t="s">
        <v>963</v>
      </c>
      <c r="U19" s="43" t="s">
        <v>963</v>
      </c>
      <c r="V19" s="43" t="s">
        <v>963</v>
      </c>
      <c r="W19" s="43" t="s">
        <v>963</v>
      </c>
      <c r="X19" s="43" t="s">
        <v>963</v>
      </c>
      <c r="Y19" s="376" t="n">
        <f aca="false">SUM(D19:S19)</f>
        <v>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N19" s="661" t="s">
        <v>74</v>
      </c>
      <c r="AO19" s="49"/>
      <c r="AP19" s="49"/>
      <c r="AQ19" s="49"/>
      <c r="AR19" s="49"/>
      <c r="AS19" s="49"/>
      <c r="AT19" s="49"/>
      <c r="AU19" s="49"/>
      <c r="AV19" s="49"/>
      <c r="AW19" s="49"/>
      <c r="AX19" s="97"/>
      <c r="AY19" s="49" t="s">
        <v>416</v>
      </c>
      <c r="AZ19" s="49" t="s">
        <v>419</v>
      </c>
      <c r="BA19" s="49" t="s">
        <v>416</v>
      </c>
      <c r="BB19" s="49" t="s">
        <v>416</v>
      </c>
      <c r="BC19" s="97"/>
      <c r="BD19" s="49" t="s">
        <v>419</v>
      </c>
      <c r="BE19" s="49" t="s">
        <v>419</v>
      </c>
      <c r="BF19" s="49" t="s">
        <v>419</v>
      </c>
      <c r="BG19" s="49" t="s">
        <v>419</v>
      </c>
      <c r="BH19" s="97"/>
      <c r="BI19" s="49" t="n">
        <v>100</v>
      </c>
      <c r="BJ19" s="661" t="n">
        <v>1</v>
      </c>
      <c r="BK19" s="49"/>
      <c r="BL19" s="49"/>
      <c r="BM19" s="49"/>
      <c r="BN19" s="49"/>
      <c r="BO19" s="49" t="n">
        <v>1</v>
      </c>
      <c r="BP19" s="49"/>
      <c r="BQ19" s="49"/>
      <c r="BR19" s="97"/>
      <c r="BS19" s="49" t="s">
        <v>416</v>
      </c>
      <c r="BT19" s="49" t="s">
        <v>416</v>
      </c>
      <c r="BU19" s="49" t="s">
        <v>416</v>
      </c>
      <c r="BV19" s="49" t="s">
        <v>416</v>
      </c>
      <c r="BW19" s="97"/>
      <c r="BX19" s="662" t="n">
        <v>0.87</v>
      </c>
      <c r="BY19" s="200" t="n">
        <v>2</v>
      </c>
      <c r="BZ19" s="200" t="n">
        <v>1</v>
      </c>
      <c r="CA19" s="200"/>
      <c r="CB19" s="200" t="n">
        <v>1</v>
      </c>
      <c r="CC19" s="200"/>
      <c r="CD19" s="200"/>
      <c r="CE19" s="200"/>
      <c r="CF19" s="200"/>
      <c r="CG19" s="200"/>
      <c r="CH19" s="200"/>
      <c r="CI19" s="200" t="n">
        <v>1</v>
      </c>
      <c r="CJ19" s="200" t="n">
        <v>1</v>
      </c>
      <c r="CK19" s="97"/>
      <c r="CL19" s="49" t="s">
        <v>419</v>
      </c>
      <c r="CM19" s="49" t="s">
        <v>419</v>
      </c>
      <c r="CN19" s="49" t="s">
        <v>419</v>
      </c>
      <c r="CO19" s="49" t="s">
        <v>419</v>
      </c>
      <c r="CP19" s="97"/>
      <c r="CQ19" s="49" t="n">
        <v>100</v>
      </c>
      <c r="CR19" s="661" t="n">
        <v>1</v>
      </c>
      <c r="CS19" s="49"/>
      <c r="CT19" s="49"/>
      <c r="CU19" s="49"/>
      <c r="CV19" s="49"/>
      <c r="CW19" s="49" t="n">
        <v>1</v>
      </c>
      <c r="CX19" s="49"/>
      <c r="CY19" s="49"/>
      <c r="CZ19" s="49"/>
      <c r="DA19" s="49"/>
      <c r="DB19" s="49" t="n">
        <v>1</v>
      </c>
      <c r="DC19" s="5" t="n">
        <v>1</v>
      </c>
      <c r="DD19" s="2"/>
      <c r="DE19" s="49" t="s">
        <v>419</v>
      </c>
      <c r="DF19" s="49" t="s">
        <v>419</v>
      </c>
      <c r="DG19" s="49" t="s">
        <v>416</v>
      </c>
      <c r="DH19" s="97"/>
      <c r="DI19" s="49" t="s">
        <v>419</v>
      </c>
      <c r="DJ19" s="49" t="s">
        <v>419</v>
      </c>
      <c r="DK19" s="49" t="s">
        <v>419</v>
      </c>
      <c r="DL19" s="2"/>
      <c r="DM19" s="49" t="n">
        <v>100</v>
      </c>
      <c r="DN19" s="5" t="s">
        <v>71</v>
      </c>
      <c r="DO19" s="49"/>
      <c r="DP19" s="49"/>
      <c r="DQ19" s="49"/>
      <c r="DR19" s="49"/>
      <c r="DS19" s="663"/>
      <c r="DT19" s="2"/>
      <c r="DU19" s="663" t="s">
        <v>416</v>
      </c>
      <c r="DV19" s="663" t="s">
        <v>419</v>
      </c>
      <c r="DW19" s="663" t="s">
        <v>419</v>
      </c>
      <c r="DX19" s="663" t="s">
        <v>416</v>
      </c>
      <c r="DY19" s="663" t="s">
        <v>416</v>
      </c>
      <c r="DZ19" s="2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 t="n">
        <v>3</v>
      </c>
      <c r="EN19" s="43"/>
      <c r="EO19" s="43"/>
      <c r="EP19" s="43"/>
      <c r="EQ19" s="43"/>
      <c r="ER19" s="43"/>
      <c r="ES19" s="43"/>
      <c r="ET19" s="43"/>
      <c r="EU19" s="43" t="s">
        <v>964</v>
      </c>
      <c r="EV19" s="2"/>
      <c r="EW19" s="663" t="s">
        <v>419</v>
      </c>
      <c r="EX19" s="663" t="s">
        <v>419</v>
      </c>
      <c r="EY19" s="663" t="s">
        <v>419</v>
      </c>
      <c r="EZ19" s="663" t="s">
        <v>419</v>
      </c>
      <c r="FA19" s="663" t="s">
        <v>419</v>
      </c>
      <c r="FB19" s="2"/>
      <c r="FC19" s="250" t="n">
        <v>3</v>
      </c>
      <c r="FD19" s="49"/>
      <c r="FE19" s="49"/>
      <c r="FF19" s="49"/>
      <c r="FG19" s="49" t="n">
        <v>1</v>
      </c>
      <c r="FH19" s="49"/>
      <c r="FI19" s="49"/>
      <c r="FJ19" s="49" t="n">
        <v>1</v>
      </c>
      <c r="FK19" s="49"/>
      <c r="FL19" s="663" t="n">
        <v>1</v>
      </c>
      <c r="FM19" s="248"/>
      <c r="FN19" s="43" t="s">
        <v>419</v>
      </c>
      <c r="FO19" s="43" t="s">
        <v>416</v>
      </c>
      <c r="FP19" s="43" t="s">
        <v>416</v>
      </c>
      <c r="FQ19" s="43" t="s">
        <v>416</v>
      </c>
      <c r="FR19" s="43" t="s">
        <v>416</v>
      </c>
      <c r="FS19" s="97"/>
      <c r="FT19" s="43" t="s">
        <v>419</v>
      </c>
      <c r="FU19" s="43" t="s">
        <v>419</v>
      </c>
      <c r="FV19" s="43" t="s">
        <v>419</v>
      </c>
      <c r="FW19" s="43" t="s">
        <v>419</v>
      </c>
      <c r="FX19" s="43" t="s">
        <v>419</v>
      </c>
      <c r="FY19" s="97"/>
      <c r="FZ19" s="664" t="n">
        <v>1</v>
      </c>
      <c r="GA19" s="5" t="s">
        <v>71</v>
      </c>
      <c r="GB19" s="49"/>
      <c r="GC19" s="49"/>
      <c r="GD19" s="49"/>
      <c r="GE19" s="49"/>
      <c r="GF19" s="49"/>
      <c r="GG19" s="49"/>
      <c r="GH19" s="49"/>
      <c r="GI19" s="49"/>
      <c r="GJ19" s="3"/>
      <c r="GK19" s="49"/>
      <c r="GL19" s="49" t="n">
        <v>2</v>
      </c>
      <c r="GM19" s="49"/>
      <c r="GN19" s="5" t="s">
        <v>71</v>
      </c>
      <c r="GO19" s="97"/>
      <c r="GP19" s="49" t="n">
        <v>100</v>
      </c>
      <c r="GQ19" s="661" t="n">
        <v>1</v>
      </c>
      <c r="GR19" s="49"/>
      <c r="GS19" s="49"/>
      <c r="GT19" s="49"/>
      <c r="GU19" s="49"/>
      <c r="GV19" s="49" t="n">
        <v>1</v>
      </c>
      <c r="GW19" s="49"/>
      <c r="GX19" s="49"/>
      <c r="GY19" s="49"/>
      <c r="GZ19" s="49"/>
      <c r="HA19" s="49" t="n">
        <v>1</v>
      </c>
      <c r="HB19" s="5" t="n">
        <v>1</v>
      </c>
      <c r="HC19" s="2"/>
      <c r="HD19" s="200" t="s">
        <v>419</v>
      </c>
      <c r="HE19" s="200" t="s">
        <v>416</v>
      </c>
      <c r="HF19" s="200" t="s">
        <v>419</v>
      </c>
      <c r="HG19" s="200" t="s">
        <v>419</v>
      </c>
      <c r="HH19" s="200" t="s">
        <v>419</v>
      </c>
      <c r="HI19" s="2"/>
      <c r="HJ19" s="200" t="s">
        <v>419</v>
      </c>
      <c r="HK19" s="200" t="s">
        <v>419</v>
      </c>
      <c r="HL19" s="200" t="s">
        <v>419</v>
      </c>
      <c r="HM19" s="200" t="s">
        <v>419</v>
      </c>
      <c r="HN19" s="200" t="s">
        <v>419</v>
      </c>
      <c r="HO19" s="2"/>
      <c r="HP19" s="665"/>
      <c r="HQ19" s="665"/>
      <c r="HR19" s="665"/>
      <c r="HS19" s="665"/>
      <c r="HT19" s="665"/>
      <c r="HU19" s="665" t="n">
        <v>1</v>
      </c>
      <c r="HV19" s="665"/>
      <c r="HW19" s="665"/>
      <c r="HX19" s="665"/>
      <c r="HY19" s="665"/>
      <c r="HZ19" s="665"/>
      <c r="IA19" s="665"/>
      <c r="IB19" s="665"/>
      <c r="IC19" s="666" t="n">
        <f aca="false">SUM(HP19:IB19)</f>
        <v>1</v>
      </c>
      <c r="ID19" s="665"/>
      <c r="IE19" s="665"/>
      <c r="IF19" s="665"/>
      <c r="IG19" s="665" t="n">
        <v>1</v>
      </c>
      <c r="IH19" s="666" t="n">
        <f aca="false">SUM(ID19:IG19)</f>
        <v>1</v>
      </c>
      <c r="II19" s="2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A20" s="43" t="n">
        <v>15</v>
      </c>
      <c r="B20" s="667"/>
      <c r="C20" s="5" t="n">
        <v>0</v>
      </c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376" t="n">
        <f aca="false">SUM(D20:S20)</f>
        <v>0</v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N20" s="661" t="n">
        <v>2</v>
      </c>
      <c r="AO20" s="49"/>
      <c r="AP20" s="49"/>
      <c r="AQ20" s="49" t="n">
        <v>1</v>
      </c>
      <c r="AR20" s="49"/>
      <c r="AS20" s="49"/>
      <c r="AT20" s="49" t="n">
        <v>1</v>
      </c>
      <c r="AU20" s="49"/>
      <c r="AV20" s="49"/>
      <c r="AW20" s="49"/>
      <c r="AX20" s="97"/>
      <c r="AY20" s="49" t="s">
        <v>416</v>
      </c>
      <c r="AZ20" s="49" t="s">
        <v>416</v>
      </c>
      <c r="BA20" s="49" t="s">
        <v>416</v>
      </c>
      <c r="BB20" s="49" t="s">
        <v>416</v>
      </c>
      <c r="BC20" s="97"/>
      <c r="BD20" s="49" t="s">
        <v>427</v>
      </c>
      <c r="BE20" s="49" t="s">
        <v>419</v>
      </c>
      <c r="BF20" s="49" t="s">
        <v>419</v>
      </c>
      <c r="BG20" s="49" t="s">
        <v>419</v>
      </c>
      <c r="BH20" s="97"/>
      <c r="BI20" s="49" t="n">
        <v>100</v>
      </c>
      <c r="BJ20" s="661" t="s">
        <v>74</v>
      </c>
      <c r="BK20" s="49"/>
      <c r="BL20" s="49"/>
      <c r="BM20" s="49"/>
      <c r="BN20" s="49"/>
      <c r="BO20" s="49"/>
      <c r="BP20" s="49"/>
      <c r="BQ20" s="49"/>
      <c r="BR20" s="97"/>
      <c r="BS20" s="49" t="s">
        <v>416</v>
      </c>
      <c r="BT20" s="49" t="s">
        <v>419</v>
      </c>
      <c r="BU20" s="49" t="s">
        <v>416</v>
      </c>
      <c r="BV20" s="49" t="s">
        <v>416</v>
      </c>
      <c r="BW20" s="97"/>
      <c r="BX20" s="662" t="n">
        <v>0.92</v>
      </c>
      <c r="BY20" s="200" t="n">
        <v>2</v>
      </c>
      <c r="BZ20" s="200" t="n">
        <v>1</v>
      </c>
      <c r="CA20" s="200" t="n">
        <v>1</v>
      </c>
      <c r="CB20" s="200"/>
      <c r="CC20" s="200"/>
      <c r="CD20" s="200"/>
      <c r="CE20" s="200"/>
      <c r="CF20" s="200"/>
      <c r="CG20" s="200"/>
      <c r="CH20" s="200"/>
      <c r="CI20" s="200"/>
      <c r="CJ20" s="200" t="n">
        <v>0</v>
      </c>
      <c r="CK20" s="97"/>
      <c r="CL20" s="49" t="s">
        <v>419</v>
      </c>
      <c r="CM20" s="49" t="s">
        <v>419</v>
      </c>
      <c r="CN20" s="49" t="s">
        <v>419</v>
      </c>
      <c r="CO20" s="49" t="s">
        <v>419</v>
      </c>
      <c r="CP20" s="97"/>
      <c r="CQ20" s="49" t="n">
        <v>100</v>
      </c>
      <c r="CR20" s="661" t="s">
        <v>74</v>
      </c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5" t="s">
        <v>74</v>
      </c>
      <c r="DD20" s="2"/>
      <c r="DE20" s="49" t="s">
        <v>419</v>
      </c>
      <c r="DF20" s="49" t="s">
        <v>419</v>
      </c>
      <c r="DG20" s="49" t="s">
        <v>419</v>
      </c>
      <c r="DH20" s="97"/>
      <c r="DI20" s="49" t="s">
        <v>419</v>
      </c>
      <c r="DJ20" s="49" t="s">
        <v>419</v>
      </c>
      <c r="DK20" s="49" t="s">
        <v>419</v>
      </c>
      <c r="DL20" s="2"/>
      <c r="DM20" s="49" t="n">
        <v>86</v>
      </c>
      <c r="DN20" s="5" t="n">
        <v>4</v>
      </c>
      <c r="DO20" s="49" t="n">
        <v>4</v>
      </c>
      <c r="DP20" s="49"/>
      <c r="DQ20" s="49"/>
      <c r="DR20" s="49"/>
      <c r="DS20" s="663"/>
      <c r="DT20" s="2"/>
      <c r="DU20" s="663" t="s">
        <v>416</v>
      </c>
      <c r="DV20" s="663" t="s">
        <v>419</v>
      </c>
      <c r="DW20" s="663" t="s">
        <v>1096</v>
      </c>
      <c r="DX20" s="663" t="s">
        <v>419</v>
      </c>
      <c r="DY20" s="663" t="s">
        <v>416</v>
      </c>
      <c r="DZ20" s="2"/>
      <c r="EA20" s="43"/>
      <c r="EB20" s="43"/>
      <c r="EC20" s="43"/>
      <c r="ED20" s="43"/>
      <c r="EE20" s="43"/>
      <c r="EF20" s="43"/>
      <c r="EG20" s="43"/>
      <c r="EH20" s="43"/>
      <c r="EI20" s="43" t="n">
        <v>2</v>
      </c>
      <c r="EJ20" s="43"/>
      <c r="EK20" s="43"/>
      <c r="EL20" s="43"/>
      <c r="EM20" s="43" t="n">
        <v>5</v>
      </c>
      <c r="EN20" s="43"/>
      <c r="EO20" s="43"/>
      <c r="EP20" s="43"/>
      <c r="EQ20" s="43"/>
      <c r="ER20" s="43"/>
      <c r="ES20" s="43"/>
      <c r="ET20" s="43"/>
      <c r="EU20" s="43" t="s">
        <v>964</v>
      </c>
      <c r="EV20" s="2"/>
      <c r="EW20" s="663" t="s">
        <v>419</v>
      </c>
      <c r="EX20" s="663" t="s">
        <v>419</v>
      </c>
      <c r="EY20" s="663" t="s">
        <v>419</v>
      </c>
      <c r="EZ20" s="663" t="s">
        <v>419</v>
      </c>
      <c r="FA20" s="663" t="s">
        <v>419</v>
      </c>
      <c r="FB20" s="2"/>
      <c r="FC20" s="250" t="s">
        <v>74</v>
      </c>
      <c r="FD20" s="49"/>
      <c r="FE20" s="49"/>
      <c r="FF20" s="49"/>
      <c r="FG20" s="49"/>
      <c r="FH20" s="49"/>
      <c r="FI20" s="49"/>
      <c r="FJ20" s="49"/>
      <c r="FK20" s="49"/>
      <c r="FL20" s="663"/>
      <c r="FM20" s="248"/>
      <c r="FN20" s="43" t="s">
        <v>419</v>
      </c>
      <c r="FO20" s="43" t="s">
        <v>419</v>
      </c>
      <c r="FP20" s="43" t="s">
        <v>416</v>
      </c>
      <c r="FQ20" s="43" t="s">
        <v>416</v>
      </c>
      <c r="FR20" s="43" t="s">
        <v>416</v>
      </c>
      <c r="FS20" s="97"/>
      <c r="FT20" s="43" t="s">
        <v>419</v>
      </c>
      <c r="FU20" s="43" t="s">
        <v>419</v>
      </c>
      <c r="FV20" s="43" t="s">
        <v>419</v>
      </c>
      <c r="FW20" s="43" t="s">
        <v>419</v>
      </c>
      <c r="FX20" s="43" t="s">
        <v>419</v>
      </c>
      <c r="FY20" s="97"/>
      <c r="FZ20" s="664" t="n">
        <v>1</v>
      </c>
      <c r="GA20" s="5" t="s">
        <v>74</v>
      </c>
      <c r="GB20" s="49"/>
      <c r="GC20" s="49"/>
      <c r="GD20" s="49"/>
      <c r="GE20" s="49"/>
      <c r="GF20" s="49"/>
      <c r="GG20" s="49"/>
      <c r="GH20" s="49"/>
      <c r="GI20" s="49"/>
      <c r="GJ20" s="3"/>
      <c r="GK20" s="49" t="n">
        <v>1</v>
      </c>
      <c r="GL20" s="49"/>
      <c r="GM20" s="49"/>
      <c r="GN20" s="5" t="n">
        <v>1</v>
      </c>
      <c r="GO20" s="97"/>
      <c r="GP20" s="49" t="n">
        <v>100</v>
      </c>
      <c r="GQ20" s="661" t="s">
        <v>74</v>
      </c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5" t="s">
        <v>74</v>
      </c>
      <c r="HC20" s="2"/>
      <c r="HD20" s="200" t="s">
        <v>419</v>
      </c>
      <c r="HE20" s="200" t="s">
        <v>427</v>
      </c>
      <c r="HF20" s="200" t="s">
        <v>419</v>
      </c>
      <c r="HG20" s="200" t="s">
        <v>419</v>
      </c>
      <c r="HH20" s="200" t="s">
        <v>419</v>
      </c>
      <c r="HI20" s="2"/>
      <c r="HJ20" s="200" t="s">
        <v>419</v>
      </c>
      <c r="HK20" s="200" t="s">
        <v>427</v>
      </c>
      <c r="HL20" s="200" t="s">
        <v>419</v>
      </c>
      <c r="HM20" s="200" t="s">
        <v>419</v>
      </c>
      <c r="HN20" s="200" t="s">
        <v>419</v>
      </c>
      <c r="HO20" s="2"/>
      <c r="HP20" s="665" t="n">
        <v>1</v>
      </c>
      <c r="HQ20" s="665"/>
      <c r="HR20" s="665"/>
      <c r="HS20" s="665"/>
      <c r="HT20" s="665"/>
      <c r="HU20" s="665"/>
      <c r="HV20" s="665"/>
      <c r="HW20" s="665" t="n">
        <v>1</v>
      </c>
      <c r="HX20" s="665"/>
      <c r="HY20" s="665"/>
      <c r="HZ20" s="665"/>
      <c r="IA20" s="665"/>
      <c r="IB20" s="665"/>
      <c r="IC20" s="666" t="n">
        <v>1</v>
      </c>
      <c r="ID20" s="665"/>
      <c r="IE20" s="665" t="n">
        <v>1</v>
      </c>
      <c r="IF20" s="665"/>
      <c r="IG20" s="665"/>
      <c r="IH20" s="666" t="n">
        <f aca="false">SUM(ID20:IG20)</f>
        <v>1</v>
      </c>
      <c r="II20" s="2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A21" s="43" t="n">
        <v>16</v>
      </c>
      <c r="B21" s="667"/>
      <c r="C21" s="5" t="n">
        <v>21</v>
      </c>
      <c r="D21" s="43"/>
      <c r="E21" s="43"/>
      <c r="F21" s="43"/>
      <c r="G21" s="43" t="n">
        <v>16</v>
      </c>
      <c r="H21" s="43" t="n">
        <v>1</v>
      </c>
      <c r="I21" s="43"/>
      <c r="J21" s="43" t="n">
        <v>4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376" t="n">
        <f aca="false">SUM(D21:S21)</f>
        <v>21</v>
      </c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N21" s="661" t="n">
        <v>4</v>
      </c>
      <c r="AO21" s="49"/>
      <c r="AP21" s="49" t="n">
        <v>1</v>
      </c>
      <c r="AQ21" s="49" t="n">
        <v>2</v>
      </c>
      <c r="AR21" s="49"/>
      <c r="AS21" s="49"/>
      <c r="AT21" s="49" t="n">
        <v>1</v>
      </c>
      <c r="AU21" s="49"/>
      <c r="AV21" s="49"/>
      <c r="AW21" s="49"/>
      <c r="AX21" s="97"/>
      <c r="AY21" s="49" t="s">
        <v>419</v>
      </c>
      <c r="AZ21" s="49" t="s">
        <v>416</v>
      </c>
      <c r="BA21" s="49" t="s">
        <v>416</v>
      </c>
      <c r="BB21" s="49" t="s">
        <v>416</v>
      </c>
      <c r="BC21" s="97"/>
      <c r="BD21" s="49" t="s">
        <v>419</v>
      </c>
      <c r="BE21" s="49" t="s">
        <v>419</v>
      </c>
      <c r="BF21" s="49" t="s">
        <v>419</v>
      </c>
      <c r="BG21" s="49" t="s">
        <v>419</v>
      </c>
      <c r="BH21" s="97"/>
      <c r="BI21" s="49" t="n">
        <v>82</v>
      </c>
      <c r="BJ21" s="661" t="n">
        <v>6</v>
      </c>
      <c r="BK21" s="49"/>
      <c r="BL21" s="49" t="n">
        <v>1</v>
      </c>
      <c r="BM21" s="49" t="n">
        <v>3</v>
      </c>
      <c r="BN21" s="49" t="n">
        <v>1</v>
      </c>
      <c r="BO21" s="49" t="n">
        <v>1</v>
      </c>
      <c r="BP21" s="49"/>
      <c r="BQ21" s="49"/>
      <c r="BR21" s="97"/>
      <c r="BS21" s="49" t="s">
        <v>416</v>
      </c>
      <c r="BT21" s="49" t="s">
        <v>416</v>
      </c>
      <c r="BU21" s="49" t="s">
        <v>416</v>
      </c>
      <c r="BV21" s="49"/>
      <c r="BW21" s="97"/>
      <c r="BX21" s="662" t="n">
        <v>0.76</v>
      </c>
      <c r="BY21" s="200" t="n">
        <f aca="false">SUM(BZ21:CG21)</f>
        <v>2</v>
      </c>
      <c r="BZ21" s="200"/>
      <c r="CA21" s="200"/>
      <c r="CB21" s="200"/>
      <c r="CC21" s="200" t="n">
        <v>1</v>
      </c>
      <c r="CD21" s="200"/>
      <c r="CE21" s="200" t="n">
        <v>1</v>
      </c>
      <c r="CF21" s="200"/>
      <c r="CG21" s="200"/>
      <c r="CH21" s="200"/>
      <c r="CI21" s="200" t="n">
        <v>3</v>
      </c>
      <c r="CJ21" s="200" t="n">
        <v>3</v>
      </c>
      <c r="CK21" s="97"/>
      <c r="CL21" s="49" t="s">
        <v>419</v>
      </c>
      <c r="CM21" s="49" t="s">
        <v>419</v>
      </c>
      <c r="CN21" s="49" t="s">
        <v>419</v>
      </c>
      <c r="CO21" s="49" t="s">
        <v>419</v>
      </c>
      <c r="CP21" s="97"/>
      <c r="CQ21" s="49" t="n">
        <v>82</v>
      </c>
      <c r="CR21" s="661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5"/>
      <c r="DD21" s="2"/>
      <c r="DE21" s="49" t="s">
        <v>416</v>
      </c>
      <c r="DF21" s="49" t="s">
        <v>416</v>
      </c>
      <c r="DG21" s="49" t="s">
        <v>416</v>
      </c>
      <c r="DH21" s="97"/>
      <c r="DI21" s="49" t="s">
        <v>419</v>
      </c>
      <c r="DJ21" s="49" t="s">
        <v>419</v>
      </c>
      <c r="DK21" s="49" t="s">
        <v>419</v>
      </c>
      <c r="DL21" s="2"/>
      <c r="DM21" s="49" t="n">
        <v>83</v>
      </c>
      <c r="DN21" s="5" t="n">
        <v>5</v>
      </c>
      <c r="DO21" s="49" t="n">
        <v>4</v>
      </c>
      <c r="DP21" s="49" t="n">
        <v>1</v>
      </c>
      <c r="DQ21" s="49"/>
      <c r="DR21" s="49"/>
      <c r="DS21" s="663"/>
      <c r="DT21" s="2"/>
      <c r="DU21" s="663" t="s">
        <v>416</v>
      </c>
      <c r="DV21" s="663" t="s">
        <v>962</v>
      </c>
      <c r="DW21" s="663" t="s">
        <v>962</v>
      </c>
      <c r="DX21" s="663" t="s">
        <v>962</v>
      </c>
      <c r="DY21" s="663" t="s">
        <v>416</v>
      </c>
      <c r="DZ21" s="2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 t="n">
        <v>3</v>
      </c>
      <c r="EL21" s="43"/>
      <c r="EM21" s="43"/>
      <c r="EN21" s="43"/>
      <c r="EO21" s="43"/>
      <c r="EP21" s="43"/>
      <c r="EQ21" s="43"/>
      <c r="ER21" s="43"/>
      <c r="ES21" s="43"/>
      <c r="ET21" s="43"/>
      <c r="EU21" s="43" t="s">
        <v>962</v>
      </c>
      <c r="EV21" s="2"/>
      <c r="EW21" s="663" t="s">
        <v>419</v>
      </c>
      <c r="EX21" s="663" t="s">
        <v>419</v>
      </c>
      <c r="EY21" s="663" t="s">
        <v>419</v>
      </c>
      <c r="EZ21" s="663" t="s">
        <v>419</v>
      </c>
      <c r="FA21" s="663" t="s">
        <v>419</v>
      </c>
      <c r="FB21" s="2"/>
      <c r="FC21" s="250" t="n">
        <v>6</v>
      </c>
      <c r="FD21" s="49"/>
      <c r="FE21" s="49" t="n">
        <v>3</v>
      </c>
      <c r="FF21" s="49"/>
      <c r="FG21" s="49" t="n">
        <v>1</v>
      </c>
      <c r="FH21" s="49"/>
      <c r="FI21" s="49" t="n">
        <v>2</v>
      </c>
      <c r="FJ21" s="49"/>
      <c r="FK21" s="49"/>
      <c r="FL21" s="663"/>
      <c r="FM21" s="248"/>
      <c r="FN21" s="43" t="s">
        <v>416</v>
      </c>
      <c r="FO21" s="43" t="s">
        <v>416</v>
      </c>
      <c r="FP21" s="43" t="s">
        <v>416</v>
      </c>
      <c r="FQ21" s="43" t="s">
        <v>416</v>
      </c>
      <c r="FR21" s="43" t="s">
        <v>416</v>
      </c>
      <c r="FS21" s="97"/>
      <c r="FT21" s="43" t="s">
        <v>419</v>
      </c>
      <c r="FU21" s="43" t="s">
        <v>419</v>
      </c>
      <c r="FV21" s="43" t="s">
        <v>419</v>
      </c>
      <c r="FW21" s="43" t="s">
        <v>419</v>
      </c>
      <c r="FX21" s="43" t="s">
        <v>419</v>
      </c>
      <c r="FY21" s="97"/>
      <c r="FZ21" s="664" t="n">
        <v>0.87</v>
      </c>
      <c r="GA21" s="5" t="n">
        <v>4</v>
      </c>
      <c r="GB21" s="49"/>
      <c r="GC21" s="49"/>
      <c r="GD21" s="49"/>
      <c r="GE21" s="49" t="n">
        <v>4</v>
      </c>
      <c r="GF21" s="49"/>
      <c r="GG21" s="49"/>
      <c r="GH21" s="49"/>
      <c r="GI21" s="49"/>
      <c r="GJ21" s="3"/>
      <c r="GK21" s="49"/>
      <c r="GL21" s="49"/>
      <c r="GM21" s="49"/>
      <c r="GN21" s="5" t="s">
        <v>71</v>
      </c>
      <c r="GO21" s="97"/>
      <c r="GP21" s="49" t="n">
        <v>82</v>
      </c>
      <c r="GQ21" s="661" t="n">
        <v>3</v>
      </c>
      <c r="GR21" s="49" t="n">
        <v>1</v>
      </c>
      <c r="GS21" s="49" t="n">
        <v>1</v>
      </c>
      <c r="GT21" s="49"/>
      <c r="GU21" s="49"/>
      <c r="GV21" s="49"/>
      <c r="GW21" s="49" t="n">
        <v>1</v>
      </c>
      <c r="GX21" s="49"/>
      <c r="GY21" s="49"/>
      <c r="GZ21" s="49"/>
      <c r="HA21" s="49" t="n">
        <v>4</v>
      </c>
      <c r="HB21" s="5" t="n">
        <v>4</v>
      </c>
      <c r="HC21" s="2"/>
      <c r="HD21" s="200" t="s">
        <v>416</v>
      </c>
      <c r="HE21" s="200" t="s">
        <v>416</v>
      </c>
      <c r="HF21" s="200" t="s">
        <v>416</v>
      </c>
      <c r="HG21" s="200" t="s">
        <v>416</v>
      </c>
      <c r="HH21" s="200" t="s">
        <v>416</v>
      </c>
      <c r="HI21" s="2"/>
      <c r="HJ21" s="200" t="s">
        <v>419</v>
      </c>
      <c r="HK21" s="200" t="s">
        <v>419</v>
      </c>
      <c r="HL21" s="200" t="s">
        <v>419</v>
      </c>
      <c r="HM21" s="200" t="s">
        <v>419</v>
      </c>
      <c r="HN21" s="200" t="s">
        <v>419</v>
      </c>
      <c r="HO21" s="2"/>
      <c r="HP21" s="665"/>
      <c r="HQ21" s="665"/>
      <c r="HR21" s="665" t="n">
        <v>1</v>
      </c>
      <c r="HS21" s="665"/>
      <c r="HT21" s="665" t="n">
        <v>2</v>
      </c>
      <c r="HU21" s="665" t="n">
        <v>1</v>
      </c>
      <c r="HV21" s="665"/>
      <c r="HW21" s="665" t="n">
        <v>1</v>
      </c>
      <c r="HX21" s="665"/>
      <c r="HY21" s="665" t="n">
        <v>3</v>
      </c>
      <c r="HZ21" s="665"/>
      <c r="IA21" s="665"/>
      <c r="IB21" s="665" t="n">
        <v>1</v>
      </c>
      <c r="IC21" s="666" t="n">
        <v>8</v>
      </c>
      <c r="ID21" s="665"/>
      <c r="IE21" s="665" t="n">
        <v>3</v>
      </c>
      <c r="IF21" s="665"/>
      <c r="IG21" s="665" t="n">
        <v>3</v>
      </c>
      <c r="IH21" s="666" t="n">
        <f aca="false">SUM(ID21:IG21)</f>
        <v>6</v>
      </c>
      <c r="II21" s="2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A22" s="43" t="n">
        <v>17</v>
      </c>
      <c r="B22" s="667"/>
      <c r="C22" s="5" t="n">
        <f aca="false">SUM(D22:X22)</f>
        <v>0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376" t="s">
        <v>433</v>
      </c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N22" s="661" t="n">
        <v>5</v>
      </c>
      <c r="AO22" s="49"/>
      <c r="AP22" s="49"/>
      <c r="AQ22" s="49" t="n">
        <v>1</v>
      </c>
      <c r="AR22" s="49" t="n">
        <v>1</v>
      </c>
      <c r="AS22" s="49"/>
      <c r="AT22" s="49" t="n">
        <v>2</v>
      </c>
      <c r="AU22" s="49" t="n">
        <v>1</v>
      </c>
      <c r="AV22" s="49"/>
      <c r="AW22" s="49"/>
      <c r="AX22" s="97"/>
      <c r="AY22" s="49" t="s">
        <v>416</v>
      </c>
      <c r="AZ22" s="49" t="s">
        <v>416</v>
      </c>
      <c r="BA22" s="49" t="s">
        <v>416</v>
      </c>
      <c r="BB22" s="49" t="s">
        <v>419</v>
      </c>
      <c r="BC22" s="97"/>
      <c r="BD22" s="49" t="s">
        <v>419</v>
      </c>
      <c r="BE22" s="49" t="s">
        <v>419</v>
      </c>
      <c r="BF22" s="49" t="s">
        <v>419</v>
      </c>
      <c r="BG22" s="49" t="s">
        <v>419</v>
      </c>
      <c r="BH22" s="97"/>
      <c r="BI22" s="49" t="n">
        <v>67</v>
      </c>
      <c r="BJ22" s="661" t="n">
        <v>3</v>
      </c>
      <c r="BK22" s="49"/>
      <c r="BL22" s="49" t="n">
        <v>3</v>
      </c>
      <c r="BM22" s="49" t="n">
        <v>1</v>
      </c>
      <c r="BN22" s="49"/>
      <c r="BO22" s="49"/>
      <c r="BP22" s="49"/>
      <c r="BQ22" s="49"/>
      <c r="BR22" s="97"/>
      <c r="BS22" s="49" t="s">
        <v>419</v>
      </c>
      <c r="BT22" s="49" t="s">
        <v>416</v>
      </c>
      <c r="BU22" s="49" t="s">
        <v>416</v>
      </c>
      <c r="BV22" s="49" t="s">
        <v>416</v>
      </c>
      <c r="BW22" s="97"/>
      <c r="BX22" s="662" t="n">
        <v>0.65</v>
      </c>
      <c r="BY22" s="200" t="n">
        <v>5</v>
      </c>
      <c r="BZ22" s="200"/>
      <c r="CA22" s="200" t="n">
        <v>2</v>
      </c>
      <c r="CB22" s="200"/>
      <c r="CC22" s="200"/>
      <c r="CD22" s="200"/>
      <c r="CE22" s="200" t="n">
        <v>1</v>
      </c>
      <c r="CF22" s="200" t="n">
        <v>1</v>
      </c>
      <c r="CG22" s="200" t="n">
        <v>1</v>
      </c>
      <c r="CH22" s="200" t="n">
        <v>1</v>
      </c>
      <c r="CI22" s="200" t="n">
        <v>2</v>
      </c>
      <c r="CJ22" s="200" t="n">
        <v>3</v>
      </c>
      <c r="CK22" s="97"/>
      <c r="CL22" s="49" t="s">
        <v>419</v>
      </c>
      <c r="CM22" s="49" t="s">
        <v>419</v>
      </c>
      <c r="CN22" s="49" t="s">
        <v>419</v>
      </c>
      <c r="CO22" s="49" t="s">
        <v>419</v>
      </c>
      <c r="CP22" s="97"/>
      <c r="CQ22" s="49" t="n">
        <v>67</v>
      </c>
      <c r="CR22" s="661" t="n">
        <v>3</v>
      </c>
      <c r="CS22" s="49"/>
      <c r="CT22" s="49" t="n">
        <v>3</v>
      </c>
      <c r="CU22" s="49" t="n">
        <v>1</v>
      </c>
      <c r="CV22" s="49"/>
      <c r="CW22" s="49"/>
      <c r="CX22" s="49"/>
      <c r="CY22" s="49"/>
      <c r="CZ22" s="49"/>
      <c r="DA22" s="49"/>
      <c r="DB22" s="49" t="n">
        <v>3</v>
      </c>
      <c r="DC22" s="5" t="n">
        <v>3</v>
      </c>
      <c r="DD22" s="2"/>
      <c r="DE22" s="49" t="s">
        <v>416</v>
      </c>
      <c r="DF22" s="49" t="s">
        <v>416</v>
      </c>
      <c r="DG22" s="49" t="s">
        <v>416</v>
      </c>
      <c r="DH22" s="97"/>
      <c r="DI22" s="49" t="s">
        <v>419</v>
      </c>
      <c r="DJ22" s="49" t="s">
        <v>419</v>
      </c>
      <c r="DK22" s="49" t="s">
        <v>419</v>
      </c>
      <c r="DL22" s="2"/>
      <c r="DM22" s="49" t="n">
        <v>93</v>
      </c>
      <c r="DN22" s="5" t="n">
        <v>2</v>
      </c>
      <c r="DO22" s="49" t="n">
        <v>1</v>
      </c>
      <c r="DP22" s="49" t="n">
        <v>1</v>
      </c>
      <c r="DQ22" s="49"/>
      <c r="DR22" s="49"/>
      <c r="DS22" s="663" t="n">
        <v>1</v>
      </c>
      <c r="DT22" s="2"/>
      <c r="DU22" s="663" t="s">
        <v>416</v>
      </c>
      <c r="DV22" s="663" t="s">
        <v>419</v>
      </c>
      <c r="DW22" s="663" t="s">
        <v>416</v>
      </c>
      <c r="DX22" s="663" t="s">
        <v>416</v>
      </c>
      <c r="DY22" s="663" t="s">
        <v>419</v>
      </c>
      <c r="DZ22" s="2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 t="n">
        <v>3</v>
      </c>
      <c r="EN22" s="43"/>
      <c r="EO22" s="43"/>
      <c r="EP22" s="43" t="n">
        <v>1</v>
      </c>
      <c r="EQ22" s="43"/>
      <c r="ER22" s="43"/>
      <c r="ES22" s="43"/>
      <c r="ET22" s="43"/>
      <c r="EU22" s="43" t="s">
        <v>964</v>
      </c>
      <c r="EV22" s="2"/>
      <c r="EW22" s="663" t="s">
        <v>419</v>
      </c>
      <c r="EX22" s="663" t="s">
        <v>419</v>
      </c>
      <c r="EY22" s="663" t="s">
        <v>419</v>
      </c>
      <c r="EZ22" s="663" t="s">
        <v>419</v>
      </c>
      <c r="FA22" s="663" t="s">
        <v>419</v>
      </c>
      <c r="FB22" s="2"/>
      <c r="FC22" s="250" t="n">
        <v>1</v>
      </c>
      <c r="FD22" s="49"/>
      <c r="FE22" s="49" t="n">
        <v>1</v>
      </c>
      <c r="FF22" s="49"/>
      <c r="FG22" s="49"/>
      <c r="FH22" s="49"/>
      <c r="FI22" s="49"/>
      <c r="FJ22" s="49"/>
      <c r="FK22" s="49"/>
      <c r="FL22" s="663"/>
      <c r="FM22" s="248"/>
      <c r="FN22" s="43" t="s">
        <v>419</v>
      </c>
      <c r="FO22" s="43" t="s">
        <v>419</v>
      </c>
      <c r="FP22" s="43" t="s">
        <v>416</v>
      </c>
      <c r="FQ22" s="43" t="s">
        <v>416</v>
      </c>
      <c r="FR22" s="43" t="s">
        <v>416</v>
      </c>
      <c r="FS22" s="97"/>
      <c r="FT22" s="43" t="s">
        <v>419</v>
      </c>
      <c r="FU22" s="43" t="s">
        <v>419</v>
      </c>
      <c r="FV22" s="43" t="s">
        <v>419</v>
      </c>
      <c r="FW22" s="43" t="s">
        <v>419</v>
      </c>
      <c r="FX22" s="43" t="s">
        <v>419</v>
      </c>
      <c r="FY22" s="97"/>
      <c r="FZ22" s="664" t="n">
        <v>0.97</v>
      </c>
      <c r="GA22" s="5" t="n">
        <v>1</v>
      </c>
      <c r="GB22" s="49"/>
      <c r="GC22" s="49"/>
      <c r="GD22" s="49"/>
      <c r="GE22" s="49" t="n">
        <v>1</v>
      </c>
      <c r="GF22" s="49"/>
      <c r="GG22" s="49"/>
      <c r="GH22" s="49"/>
      <c r="GI22" s="49"/>
      <c r="GJ22" s="3"/>
      <c r="GK22" s="49"/>
      <c r="GL22" s="49"/>
      <c r="GM22" s="49"/>
      <c r="GN22" s="5" t="s">
        <v>71</v>
      </c>
      <c r="GO22" s="97"/>
      <c r="GP22" s="49" t="n">
        <v>67</v>
      </c>
      <c r="GQ22" s="661" t="n">
        <v>3</v>
      </c>
      <c r="GR22" s="49"/>
      <c r="GS22" s="49" t="n">
        <v>3</v>
      </c>
      <c r="GT22" s="49" t="n">
        <v>1</v>
      </c>
      <c r="GU22" s="49"/>
      <c r="GV22" s="49"/>
      <c r="GW22" s="49"/>
      <c r="GX22" s="49"/>
      <c r="GY22" s="49"/>
      <c r="GZ22" s="49"/>
      <c r="HA22" s="49" t="n">
        <v>3</v>
      </c>
      <c r="HB22" s="5" t="n">
        <v>3</v>
      </c>
      <c r="HC22" s="2"/>
      <c r="HD22" s="200" t="s">
        <v>419</v>
      </c>
      <c r="HE22" s="200" t="s">
        <v>419</v>
      </c>
      <c r="HF22" s="200" t="s">
        <v>419</v>
      </c>
      <c r="HG22" s="200" t="s">
        <v>416</v>
      </c>
      <c r="HH22" s="200" t="s">
        <v>419</v>
      </c>
      <c r="HI22" s="2"/>
      <c r="HJ22" s="200" t="s">
        <v>419</v>
      </c>
      <c r="HK22" s="200" t="s">
        <v>419</v>
      </c>
      <c r="HL22" s="200" t="s">
        <v>419</v>
      </c>
      <c r="HM22" s="200" t="s">
        <v>419</v>
      </c>
      <c r="HN22" s="200" t="s">
        <v>419</v>
      </c>
      <c r="HO22" s="2"/>
      <c r="HP22" s="665" t="s">
        <v>1097</v>
      </c>
      <c r="HQ22" s="665"/>
      <c r="HR22" s="665"/>
      <c r="HS22" s="665"/>
      <c r="HT22" s="665"/>
      <c r="HU22" s="665"/>
      <c r="HV22" s="665"/>
      <c r="HW22" s="665" t="n">
        <v>1</v>
      </c>
      <c r="HX22" s="665"/>
      <c r="HY22" s="665"/>
      <c r="HZ22" s="665"/>
      <c r="IA22" s="665"/>
      <c r="IB22" s="665"/>
      <c r="IC22" s="666" t="n">
        <f aca="false">SUM(HP22:IB22)</f>
        <v>1</v>
      </c>
      <c r="ID22" s="665"/>
      <c r="IE22" s="665"/>
      <c r="IF22" s="665"/>
      <c r="IG22" s="665"/>
      <c r="IH22" s="666" t="s">
        <v>71</v>
      </c>
      <c r="II22" s="2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43" t="n">
        <v>18</v>
      </c>
      <c r="B23" s="667"/>
      <c r="C23" s="5" t="n">
        <v>0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 t="s">
        <v>963</v>
      </c>
      <c r="V23" s="43" t="s">
        <v>963</v>
      </c>
      <c r="W23" s="43" t="n">
        <v>1</v>
      </c>
      <c r="X23" s="43"/>
      <c r="Y23" s="376" t="n">
        <f aca="false">SUM(D23:S23)</f>
        <v>0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N23" s="661" t="n">
        <v>4</v>
      </c>
      <c r="AO23" s="49" t="n">
        <v>2</v>
      </c>
      <c r="AP23" s="49"/>
      <c r="AQ23" s="49"/>
      <c r="AR23" s="49" t="n">
        <v>1</v>
      </c>
      <c r="AS23" s="49"/>
      <c r="AT23" s="49" t="n">
        <v>1</v>
      </c>
      <c r="AU23" s="49"/>
      <c r="AV23" s="49"/>
      <c r="AW23" s="49"/>
      <c r="AX23" s="97"/>
      <c r="AY23" s="49" t="s">
        <v>416</v>
      </c>
      <c r="AZ23" s="49" t="s">
        <v>416</v>
      </c>
      <c r="BA23" s="49" t="s">
        <v>416</v>
      </c>
      <c r="BB23" s="49" t="s">
        <v>419</v>
      </c>
      <c r="BC23" s="97"/>
      <c r="BD23" s="49" t="s">
        <v>419</v>
      </c>
      <c r="BE23" s="49" t="s">
        <v>419</v>
      </c>
      <c r="BF23" s="49" t="s">
        <v>419</v>
      </c>
      <c r="BG23" s="49" t="s">
        <v>419</v>
      </c>
      <c r="BH23" s="97"/>
      <c r="BI23" s="49" t="n">
        <v>100</v>
      </c>
      <c r="BJ23" s="661" t="n">
        <v>1</v>
      </c>
      <c r="BK23" s="49"/>
      <c r="BL23" s="49"/>
      <c r="BM23" s="49"/>
      <c r="BN23" s="49"/>
      <c r="BO23" s="49"/>
      <c r="BP23" s="49"/>
      <c r="BQ23" s="49" t="n">
        <v>1</v>
      </c>
      <c r="BR23" s="97"/>
      <c r="BS23" s="49" t="s">
        <v>416</v>
      </c>
      <c r="BT23" s="49" t="s">
        <v>416</v>
      </c>
      <c r="BU23" s="49" t="s">
        <v>419</v>
      </c>
      <c r="BV23" s="49" t="s">
        <v>416</v>
      </c>
      <c r="BW23" s="97"/>
      <c r="BX23" s="662" t="n">
        <v>1</v>
      </c>
      <c r="BY23" s="200" t="n">
        <f aca="false">SUM(BZ23:CG23)</f>
        <v>2</v>
      </c>
      <c r="BZ23" s="200" t="n">
        <v>2</v>
      </c>
      <c r="CA23" s="200"/>
      <c r="CB23" s="200"/>
      <c r="CC23" s="200"/>
      <c r="CD23" s="200"/>
      <c r="CE23" s="200"/>
      <c r="CF23" s="200"/>
      <c r="CG23" s="200"/>
      <c r="CH23" s="200"/>
      <c r="CI23" s="200" t="n">
        <v>1</v>
      </c>
      <c r="CJ23" s="200" t="n">
        <f aca="false">SUM(CH23:CI23)</f>
        <v>1</v>
      </c>
      <c r="CK23" s="97"/>
      <c r="CL23" s="49" t="s">
        <v>419</v>
      </c>
      <c r="CM23" s="49" t="s">
        <v>419</v>
      </c>
      <c r="CN23" s="49" t="s">
        <v>419</v>
      </c>
      <c r="CO23" s="49" t="s">
        <v>419</v>
      </c>
      <c r="CP23" s="97"/>
      <c r="CQ23" s="49" t="n">
        <v>100</v>
      </c>
      <c r="CR23" s="661" t="n">
        <v>1</v>
      </c>
      <c r="CS23" s="49"/>
      <c r="CT23" s="49"/>
      <c r="CU23" s="49"/>
      <c r="CV23" s="49"/>
      <c r="CW23" s="49"/>
      <c r="CX23" s="49" t="n">
        <v>1</v>
      </c>
      <c r="CY23" s="49"/>
      <c r="CZ23" s="49"/>
      <c r="DA23" s="49"/>
      <c r="DB23" s="49" t="n">
        <v>1</v>
      </c>
      <c r="DC23" s="5" t="n">
        <v>1</v>
      </c>
      <c r="DD23" s="2"/>
      <c r="DE23" s="49" t="s">
        <v>419</v>
      </c>
      <c r="DF23" s="49" t="s">
        <v>416</v>
      </c>
      <c r="DG23" s="49" t="s">
        <v>427</v>
      </c>
      <c r="DH23" s="97"/>
      <c r="DI23" s="49" t="s">
        <v>419</v>
      </c>
      <c r="DJ23" s="49" t="s">
        <v>419</v>
      </c>
      <c r="DK23" s="49" t="s">
        <v>419</v>
      </c>
      <c r="DL23" s="2"/>
      <c r="DM23" s="49" t="n">
        <v>100</v>
      </c>
      <c r="DN23" s="5" t="s">
        <v>71</v>
      </c>
      <c r="DO23" s="49"/>
      <c r="DP23" s="49"/>
      <c r="DQ23" s="49"/>
      <c r="DR23" s="49"/>
      <c r="DS23" s="663"/>
      <c r="DT23" s="2"/>
      <c r="DU23" s="663" t="s">
        <v>416</v>
      </c>
      <c r="DV23" s="663" t="s">
        <v>419</v>
      </c>
      <c r="DW23" s="663" t="s">
        <v>419</v>
      </c>
      <c r="DX23" s="663" t="s">
        <v>419</v>
      </c>
      <c r="DY23" s="663" t="s">
        <v>416</v>
      </c>
      <c r="DZ23" s="2"/>
      <c r="EA23" s="43"/>
      <c r="EB23" s="43"/>
      <c r="EC23" s="43"/>
      <c r="ED23" s="43"/>
      <c r="EE23" s="43"/>
      <c r="EF23" s="43"/>
      <c r="EG23" s="43" t="n">
        <v>1</v>
      </c>
      <c r="EH23" s="43" t="n">
        <v>1</v>
      </c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 t="s">
        <v>964</v>
      </c>
      <c r="EV23" s="2"/>
      <c r="EW23" s="663" t="s">
        <v>427</v>
      </c>
      <c r="EX23" s="663" t="s">
        <v>427</v>
      </c>
      <c r="EY23" s="663" t="s">
        <v>427</v>
      </c>
      <c r="EZ23" s="663" t="s">
        <v>427</v>
      </c>
      <c r="FA23" s="663" t="s">
        <v>427</v>
      </c>
      <c r="FB23" s="2"/>
      <c r="FC23" s="250" t="n">
        <v>2</v>
      </c>
      <c r="FD23" s="49" t="n">
        <v>5</v>
      </c>
      <c r="FE23" s="49"/>
      <c r="FF23" s="49"/>
      <c r="FG23" s="49" t="n">
        <v>1</v>
      </c>
      <c r="FH23" s="49"/>
      <c r="FI23" s="49"/>
      <c r="FJ23" s="49" t="n">
        <v>1</v>
      </c>
      <c r="FK23" s="49"/>
      <c r="FL23" s="663"/>
      <c r="FM23" s="248"/>
      <c r="FN23" s="43" t="s">
        <v>419</v>
      </c>
      <c r="FO23" s="43" t="s">
        <v>419</v>
      </c>
      <c r="FP23" s="43" t="s">
        <v>416</v>
      </c>
      <c r="FQ23" s="43" t="s">
        <v>419</v>
      </c>
      <c r="FR23" s="43" t="s">
        <v>416</v>
      </c>
      <c r="FS23" s="97"/>
      <c r="FT23" s="43" t="s">
        <v>419</v>
      </c>
      <c r="FU23" s="43" t="s">
        <v>419</v>
      </c>
      <c r="FV23" s="43" t="s">
        <v>419</v>
      </c>
      <c r="FW23" s="43" t="s">
        <v>419</v>
      </c>
      <c r="FX23" s="43" t="s">
        <v>419</v>
      </c>
      <c r="FY23" s="97"/>
      <c r="FZ23" s="664" t="n">
        <v>0.94</v>
      </c>
      <c r="GA23" s="5" t="n">
        <v>2</v>
      </c>
      <c r="GB23" s="49"/>
      <c r="GC23" s="49"/>
      <c r="GD23" s="49"/>
      <c r="GE23" s="49" t="n">
        <v>1</v>
      </c>
      <c r="GF23" s="49"/>
      <c r="GG23" s="49"/>
      <c r="GH23" s="49"/>
      <c r="GI23" s="49"/>
      <c r="GJ23" s="3" t="n">
        <v>1</v>
      </c>
      <c r="GK23" s="49"/>
      <c r="GL23" s="49"/>
      <c r="GM23" s="49"/>
      <c r="GN23" s="5" t="s">
        <v>74</v>
      </c>
      <c r="GO23" s="97"/>
      <c r="GP23" s="49" t="n">
        <v>100</v>
      </c>
      <c r="GQ23" s="661" t="n">
        <v>1</v>
      </c>
      <c r="GR23" s="49"/>
      <c r="GS23" s="49"/>
      <c r="GT23" s="49"/>
      <c r="GU23" s="49"/>
      <c r="GV23" s="49"/>
      <c r="GW23" s="49" t="n">
        <v>1</v>
      </c>
      <c r="GX23" s="49"/>
      <c r="GY23" s="49"/>
      <c r="GZ23" s="49"/>
      <c r="HA23" s="49" t="n">
        <v>1</v>
      </c>
      <c r="HB23" s="5" t="n">
        <v>1</v>
      </c>
      <c r="HC23" s="2"/>
      <c r="HD23" s="200" t="s">
        <v>419</v>
      </c>
      <c r="HE23" s="200" t="s">
        <v>416</v>
      </c>
      <c r="HF23" s="200" t="s">
        <v>416</v>
      </c>
      <c r="HG23" s="200" t="s">
        <v>419</v>
      </c>
      <c r="HH23" s="200" t="s">
        <v>416</v>
      </c>
      <c r="HI23" s="2"/>
      <c r="HJ23" s="200" t="s">
        <v>419</v>
      </c>
      <c r="HK23" s="200" t="s">
        <v>419</v>
      </c>
      <c r="HL23" s="200" t="s">
        <v>419</v>
      </c>
      <c r="HM23" s="200" t="s">
        <v>419</v>
      </c>
      <c r="HN23" s="200" t="s">
        <v>419</v>
      </c>
      <c r="HO23" s="2"/>
      <c r="HP23" s="665"/>
      <c r="HQ23" s="665"/>
      <c r="HR23" s="665"/>
      <c r="HS23" s="665"/>
      <c r="HT23" s="665"/>
      <c r="HU23" s="665"/>
      <c r="HV23" s="665"/>
      <c r="HW23" s="665"/>
      <c r="HX23" s="665"/>
      <c r="HY23" s="665"/>
      <c r="HZ23" s="665"/>
      <c r="IA23" s="665"/>
      <c r="IB23" s="665"/>
      <c r="IC23" s="666" t="s">
        <v>71</v>
      </c>
      <c r="ID23" s="665"/>
      <c r="IE23" s="665"/>
      <c r="IF23" s="665"/>
      <c r="IG23" s="665"/>
      <c r="IH23" s="666" t="s">
        <v>71</v>
      </c>
      <c r="II23" s="2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43" t="n">
        <v>19</v>
      </c>
      <c r="B24" s="667"/>
      <c r="C24" s="5" t="n">
        <v>0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376" t="n">
        <f aca="false">SUM(D24:S24)</f>
        <v>0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N24" s="661" t="s">
        <v>71</v>
      </c>
      <c r="AO24" s="49" t="n">
        <v>2</v>
      </c>
      <c r="AP24" s="49"/>
      <c r="AQ24" s="49"/>
      <c r="AR24" s="49"/>
      <c r="AS24" s="49"/>
      <c r="AT24" s="49"/>
      <c r="AU24" s="49"/>
      <c r="AV24" s="49"/>
      <c r="AW24" s="49"/>
      <c r="AX24" s="97"/>
      <c r="AY24" s="49" t="s">
        <v>419</v>
      </c>
      <c r="AZ24" s="49" t="s">
        <v>419</v>
      </c>
      <c r="BA24" s="49" t="s">
        <v>419</v>
      </c>
      <c r="BB24" s="49" t="s">
        <v>419</v>
      </c>
      <c r="BC24" s="97"/>
      <c r="BD24" s="49" t="s">
        <v>419</v>
      </c>
      <c r="BE24" s="49" t="s">
        <v>419</v>
      </c>
      <c r="BF24" s="49" t="s">
        <v>419</v>
      </c>
      <c r="BG24" s="49" t="s">
        <v>419</v>
      </c>
      <c r="BH24" s="97"/>
      <c r="BI24" s="49" t="n">
        <v>100</v>
      </c>
      <c r="BJ24" s="661" t="s">
        <v>71</v>
      </c>
      <c r="BK24" s="49"/>
      <c r="BL24" s="49"/>
      <c r="BM24" s="49"/>
      <c r="BN24" s="49"/>
      <c r="BO24" s="49"/>
      <c r="BP24" s="49"/>
      <c r="BQ24" s="49"/>
      <c r="BR24" s="97"/>
      <c r="BS24" s="49" t="s">
        <v>419</v>
      </c>
      <c r="BT24" s="49" t="s">
        <v>419</v>
      </c>
      <c r="BU24" s="49" t="s">
        <v>416</v>
      </c>
      <c r="BV24" s="49" t="s">
        <v>419</v>
      </c>
      <c r="BW24" s="97"/>
      <c r="BX24" s="662" t="n">
        <v>1</v>
      </c>
      <c r="BY24" s="200" t="n">
        <v>0</v>
      </c>
      <c r="BZ24" s="200"/>
      <c r="CA24" s="200"/>
      <c r="CB24" s="200"/>
      <c r="CC24" s="200"/>
      <c r="CD24" s="200"/>
      <c r="CE24" s="200"/>
      <c r="CF24" s="200"/>
      <c r="CG24" s="200"/>
      <c r="CH24" s="200"/>
      <c r="CI24" s="200"/>
      <c r="CJ24" s="200" t="n">
        <f aca="false">SUM(CH24:CI24)</f>
        <v>0</v>
      </c>
      <c r="CK24" s="97"/>
      <c r="CL24" s="49" t="s">
        <v>419</v>
      </c>
      <c r="CM24" s="49" t="s">
        <v>419</v>
      </c>
      <c r="CN24" s="49" t="s">
        <v>419</v>
      </c>
      <c r="CO24" s="49" t="s">
        <v>419</v>
      </c>
      <c r="CP24" s="97"/>
      <c r="CQ24" s="49" t="n">
        <v>100</v>
      </c>
      <c r="CR24" s="661" t="s">
        <v>71</v>
      </c>
      <c r="CS24" s="49"/>
      <c r="CT24" s="49"/>
      <c r="CU24" s="49"/>
      <c r="CV24" s="49"/>
      <c r="CW24" s="49" t="n">
        <v>1</v>
      </c>
      <c r="CX24" s="49"/>
      <c r="CY24" s="49"/>
      <c r="CZ24" s="49"/>
      <c r="DA24" s="49"/>
      <c r="DB24" s="49"/>
      <c r="DC24" s="5" t="s">
        <v>71</v>
      </c>
      <c r="DD24" s="2"/>
      <c r="DE24" s="49" t="s">
        <v>419</v>
      </c>
      <c r="DF24" s="49" t="s">
        <v>419</v>
      </c>
      <c r="DG24" s="49" t="s">
        <v>416</v>
      </c>
      <c r="DH24" s="97"/>
      <c r="DI24" s="49" t="s">
        <v>419</v>
      </c>
      <c r="DJ24" s="49" t="s">
        <v>419</v>
      </c>
      <c r="DK24" s="49" t="s">
        <v>419</v>
      </c>
      <c r="DL24" s="2"/>
      <c r="DM24" s="49" t="n">
        <v>100</v>
      </c>
      <c r="DN24" s="5" t="s">
        <v>71</v>
      </c>
      <c r="DO24" s="49"/>
      <c r="DP24" s="49"/>
      <c r="DQ24" s="49"/>
      <c r="DR24" s="49"/>
      <c r="DS24" s="663"/>
      <c r="DT24" s="2"/>
      <c r="DU24" s="663" t="s">
        <v>416</v>
      </c>
      <c r="DV24" s="663" t="s">
        <v>419</v>
      </c>
      <c r="DW24" s="663" t="s">
        <v>419</v>
      </c>
      <c r="DX24" s="663" t="s">
        <v>419</v>
      </c>
      <c r="DY24" s="663" t="s">
        <v>419</v>
      </c>
      <c r="DZ24" s="2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 t="s">
        <v>964</v>
      </c>
      <c r="EV24" s="2"/>
      <c r="EW24" s="663" t="s">
        <v>419</v>
      </c>
      <c r="EX24" s="663" t="s">
        <v>419</v>
      </c>
      <c r="EY24" s="663" t="s">
        <v>419</v>
      </c>
      <c r="EZ24" s="663" t="s">
        <v>419</v>
      </c>
      <c r="FA24" s="663" t="s">
        <v>419</v>
      </c>
      <c r="FB24" s="2"/>
      <c r="FC24" s="250" t="s">
        <v>71</v>
      </c>
      <c r="FD24" s="49"/>
      <c r="FE24" s="49"/>
      <c r="FF24" s="49"/>
      <c r="FG24" s="49"/>
      <c r="FH24" s="49"/>
      <c r="FI24" s="49"/>
      <c r="FJ24" s="49"/>
      <c r="FK24" s="49"/>
      <c r="FL24" s="663"/>
      <c r="FM24" s="248"/>
      <c r="FN24" s="43" t="s">
        <v>427</v>
      </c>
      <c r="FO24" s="43" t="s">
        <v>419</v>
      </c>
      <c r="FP24" s="43" t="s">
        <v>419</v>
      </c>
      <c r="FQ24" s="43" t="s">
        <v>419</v>
      </c>
      <c r="FR24" s="43" t="s">
        <v>419</v>
      </c>
      <c r="FS24" s="97"/>
      <c r="FT24" s="43" t="s">
        <v>419</v>
      </c>
      <c r="FU24" s="43" t="s">
        <v>419</v>
      </c>
      <c r="FV24" s="43" t="s">
        <v>419</v>
      </c>
      <c r="FW24" s="43" t="s">
        <v>419</v>
      </c>
      <c r="FX24" s="43" t="s">
        <v>419</v>
      </c>
      <c r="FY24" s="97"/>
      <c r="FZ24" s="664" t="n">
        <v>1</v>
      </c>
      <c r="GA24" s="5" t="s">
        <v>74</v>
      </c>
      <c r="GB24" s="49"/>
      <c r="GC24" s="49"/>
      <c r="GD24" s="49"/>
      <c r="GE24" s="49"/>
      <c r="GF24" s="49"/>
      <c r="GG24" s="49"/>
      <c r="GH24" s="49"/>
      <c r="GI24" s="49"/>
      <c r="GJ24" s="3"/>
      <c r="GK24" s="49"/>
      <c r="GL24" s="49"/>
      <c r="GM24" s="49"/>
      <c r="GN24" s="5" t="s">
        <v>71</v>
      </c>
      <c r="GO24" s="97"/>
      <c r="GP24" s="49" t="n">
        <v>100</v>
      </c>
      <c r="GQ24" s="661" t="s">
        <v>71</v>
      </c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5" t="s">
        <v>71</v>
      </c>
      <c r="HC24" s="2"/>
      <c r="HD24" s="200" t="s">
        <v>419</v>
      </c>
      <c r="HE24" s="200" t="s">
        <v>427</v>
      </c>
      <c r="HF24" s="200" t="s">
        <v>419</v>
      </c>
      <c r="HG24" s="200" t="s">
        <v>419</v>
      </c>
      <c r="HH24" s="200" t="s">
        <v>419</v>
      </c>
      <c r="HI24" s="2"/>
      <c r="HJ24" s="200" t="s">
        <v>419</v>
      </c>
      <c r="HK24" s="200" t="s">
        <v>427</v>
      </c>
      <c r="HL24" s="200" t="s">
        <v>419</v>
      </c>
      <c r="HM24" s="200" t="s">
        <v>419</v>
      </c>
      <c r="HN24" s="200" t="s">
        <v>419</v>
      </c>
      <c r="HO24" s="2"/>
      <c r="HP24" s="665"/>
      <c r="HQ24" s="665"/>
      <c r="HR24" s="665"/>
      <c r="HS24" s="665"/>
      <c r="HT24" s="665"/>
      <c r="HU24" s="665"/>
      <c r="HV24" s="665"/>
      <c r="HW24" s="665"/>
      <c r="HX24" s="665"/>
      <c r="HY24" s="665"/>
      <c r="HZ24" s="665"/>
      <c r="IA24" s="665"/>
      <c r="IB24" s="665"/>
      <c r="IC24" s="666" t="s">
        <v>71</v>
      </c>
      <c r="ID24" s="665"/>
      <c r="IE24" s="665"/>
      <c r="IF24" s="665"/>
      <c r="IG24" s="665"/>
      <c r="IH24" s="666" t="s">
        <v>71</v>
      </c>
      <c r="II24" s="2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false" outlineLevel="0" collapsed="false">
      <c r="A25" s="43" t="n">
        <v>20</v>
      </c>
      <c r="B25" s="667"/>
      <c r="C25" s="5" t="n">
        <f aca="false">SUM(D25:X25)</f>
        <v>10</v>
      </c>
      <c r="D25" s="43"/>
      <c r="E25" s="43"/>
      <c r="F25" s="43" t="n">
        <v>1</v>
      </c>
      <c r="G25" s="43"/>
      <c r="H25" s="43"/>
      <c r="I25" s="43" t="n">
        <v>2</v>
      </c>
      <c r="J25" s="43" t="n">
        <v>4</v>
      </c>
      <c r="K25" s="43"/>
      <c r="L25" s="43"/>
      <c r="M25" s="43"/>
      <c r="N25" s="43"/>
      <c r="O25" s="43"/>
      <c r="P25" s="43"/>
      <c r="Q25" s="43"/>
      <c r="R25" s="43"/>
      <c r="S25" s="43" t="n">
        <v>3</v>
      </c>
      <c r="T25" s="43"/>
      <c r="U25" s="43" t="s">
        <v>963</v>
      </c>
      <c r="V25" s="43" t="s">
        <v>963</v>
      </c>
      <c r="W25" s="43"/>
      <c r="X25" s="43"/>
      <c r="Y25" s="376" t="n">
        <f aca="false">SUM(D25:S25)</f>
        <v>10</v>
      </c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N25" s="661" t="n">
        <v>8</v>
      </c>
      <c r="AO25" s="49" t="n">
        <v>2</v>
      </c>
      <c r="AP25" s="49" t="n">
        <v>2</v>
      </c>
      <c r="AQ25" s="49"/>
      <c r="AR25" s="49" t="n">
        <v>1</v>
      </c>
      <c r="AS25" s="49" t="n">
        <v>2</v>
      </c>
      <c r="AT25" s="49"/>
      <c r="AU25" s="49" t="n">
        <v>1</v>
      </c>
      <c r="AV25" s="49"/>
      <c r="AW25" s="49"/>
      <c r="AX25" s="97"/>
      <c r="AY25" s="49" t="s">
        <v>416</v>
      </c>
      <c r="AZ25" s="49" t="s">
        <v>416</v>
      </c>
      <c r="BA25" s="49" t="s">
        <v>419</v>
      </c>
      <c r="BB25" s="49" t="s">
        <v>419</v>
      </c>
      <c r="BC25" s="97"/>
      <c r="BD25" s="49" t="s">
        <v>419</v>
      </c>
      <c r="BE25" s="49" t="s">
        <v>419</v>
      </c>
      <c r="BF25" s="49" t="s">
        <v>419</v>
      </c>
      <c r="BG25" s="49" t="s">
        <v>419</v>
      </c>
      <c r="BH25" s="97"/>
      <c r="BI25" s="49" t="n">
        <v>80</v>
      </c>
      <c r="BJ25" s="661" t="n">
        <v>4</v>
      </c>
      <c r="BK25" s="49"/>
      <c r="BL25" s="49"/>
      <c r="BM25" s="49" t="n">
        <v>1</v>
      </c>
      <c r="BN25" s="49"/>
      <c r="BO25" s="49" t="n">
        <v>1</v>
      </c>
      <c r="BP25" s="49" t="n">
        <v>1</v>
      </c>
      <c r="BQ25" s="49" t="n">
        <v>1</v>
      </c>
      <c r="BR25" s="97"/>
      <c r="BS25" s="49" t="s">
        <v>416</v>
      </c>
      <c r="BT25" s="49" t="s">
        <v>419</v>
      </c>
      <c r="BU25" s="49" t="s">
        <v>416</v>
      </c>
      <c r="BV25" s="49" t="s">
        <v>419</v>
      </c>
      <c r="BW25" s="97"/>
      <c r="BX25" s="662" t="n">
        <v>0.51</v>
      </c>
      <c r="BY25" s="200" t="n">
        <v>0</v>
      </c>
      <c r="BZ25" s="200"/>
      <c r="CA25" s="200"/>
      <c r="CB25" s="200"/>
      <c r="CC25" s="200"/>
      <c r="CD25" s="200"/>
      <c r="CE25" s="200"/>
      <c r="CF25" s="200"/>
      <c r="CG25" s="200"/>
      <c r="CH25" s="200"/>
      <c r="CI25" s="200"/>
      <c r="CJ25" s="200" t="n">
        <f aca="false">SUM(CH25:CI25)</f>
        <v>0</v>
      </c>
      <c r="CK25" s="97"/>
      <c r="CL25" s="49" t="s">
        <v>419</v>
      </c>
      <c r="CM25" s="49" t="s">
        <v>419</v>
      </c>
      <c r="CN25" s="49" t="s">
        <v>419</v>
      </c>
      <c r="CO25" s="49" t="s">
        <v>419</v>
      </c>
      <c r="CP25" s="97"/>
      <c r="CQ25" s="49" t="n">
        <v>80</v>
      </c>
      <c r="CR25" s="661" t="n">
        <v>4</v>
      </c>
      <c r="CS25" s="49"/>
      <c r="CT25" s="49"/>
      <c r="CU25" s="49"/>
      <c r="CV25" s="49"/>
      <c r="CW25" s="49" t="n">
        <v>1</v>
      </c>
      <c r="CX25" s="49" t="n">
        <v>1</v>
      </c>
      <c r="CY25" s="49" t="n">
        <v>1</v>
      </c>
      <c r="CZ25" s="49" t="n">
        <v>1</v>
      </c>
      <c r="DA25" s="49"/>
      <c r="DB25" s="49" t="n">
        <v>3</v>
      </c>
      <c r="DC25" s="5" t="n">
        <v>3</v>
      </c>
      <c r="DD25" s="2"/>
      <c r="DE25" s="49" t="s">
        <v>416</v>
      </c>
      <c r="DF25" s="49" t="s">
        <v>416</v>
      </c>
      <c r="DG25" s="49" t="s">
        <v>416</v>
      </c>
      <c r="DH25" s="97"/>
      <c r="DI25" s="49" t="s">
        <v>419</v>
      </c>
      <c r="DJ25" s="49" t="s">
        <v>419</v>
      </c>
      <c r="DK25" s="49" t="s">
        <v>419</v>
      </c>
      <c r="DL25" s="2"/>
      <c r="DM25" s="49" t="n">
        <v>80</v>
      </c>
      <c r="DN25" s="5" t="n">
        <v>6</v>
      </c>
      <c r="DO25" s="49" t="n">
        <v>5</v>
      </c>
      <c r="DP25" s="49" t="n">
        <v>1</v>
      </c>
      <c r="DQ25" s="49"/>
      <c r="DR25" s="49"/>
      <c r="DS25" s="663" t="n">
        <v>2</v>
      </c>
      <c r="DT25" s="2"/>
      <c r="DU25" s="663" t="s">
        <v>416</v>
      </c>
      <c r="DV25" s="663" t="s">
        <v>419</v>
      </c>
      <c r="DW25" s="663" t="s">
        <v>416</v>
      </c>
      <c r="DX25" s="663" t="s">
        <v>419</v>
      </c>
      <c r="DY25" s="663" t="s">
        <v>416</v>
      </c>
      <c r="DZ25" s="2"/>
      <c r="EA25" s="43"/>
      <c r="EB25" s="43"/>
      <c r="EC25" s="43"/>
      <c r="ED25" s="43" t="n">
        <v>1</v>
      </c>
      <c r="EE25" s="43" t="n">
        <v>1</v>
      </c>
      <c r="EF25" s="43" t="n">
        <v>1</v>
      </c>
      <c r="EG25" s="43" t="n">
        <v>1</v>
      </c>
      <c r="EH25" s="43" t="n">
        <v>1</v>
      </c>
      <c r="EI25" s="43" t="n">
        <v>2</v>
      </c>
      <c r="EJ25" s="43"/>
      <c r="EK25" s="43" t="n">
        <v>2</v>
      </c>
      <c r="EL25" s="43"/>
      <c r="EM25" s="43" t="n">
        <v>5</v>
      </c>
      <c r="EN25" s="43"/>
      <c r="EO25" s="43"/>
      <c r="EP25" s="43" t="n">
        <v>5</v>
      </c>
      <c r="EQ25" s="43"/>
      <c r="ER25" s="43"/>
      <c r="ES25" s="43"/>
      <c r="ET25" s="43" t="n">
        <v>2</v>
      </c>
      <c r="EU25" s="43" t="s">
        <v>962</v>
      </c>
      <c r="EV25" s="2"/>
      <c r="EW25" s="663" t="s">
        <v>419</v>
      </c>
      <c r="EX25" s="663" t="s">
        <v>419</v>
      </c>
      <c r="EY25" s="663" t="s">
        <v>419</v>
      </c>
      <c r="EZ25" s="663" t="s">
        <v>419</v>
      </c>
      <c r="FA25" s="663" t="s">
        <v>419</v>
      </c>
      <c r="FB25" s="2"/>
      <c r="FC25" s="250" t="n">
        <v>9</v>
      </c>
      <c r="FD25" s="49" t="n">
        <v>2</v>
      </c>
      <c r="FE25" s="49" t="n">
        <v>2</v>
      </c>
      <c r="FF25" s="49" t="n">
        <v>2</v>
      </c>
      <c r="FG25" s="49"/>
      <c r="FH25" s="49"/>
      <c r="FI25" s="49" t="n">
        <v>3</v>
      </c>
      <c r="FJ25" s="49"/>
      <c r="FK25" s="49"/>
      <c r="FL25" s="663"/>
      <c r="FM25" s="248"/>
      <c r="FN25" s="43" t="s">
        <v>416</v>
      </c>
      <c r="FO25" s="43" t="s">
        <v>416</v>
      </c>
      <c r="FP25" s="43" t="s">
        <v>416</v>
      </c>
      <c r="FQ25" s="43" t="s">
        <v>416</v>
      </c>
      <c r="FR25" s="43" t="s">
        <v>416</v>
      </c>
      <c r="FS25" s="97"/>
      <c r="FT25" s="43" t="s">
        <v>419</v>
      </c>
      <c r="FU25" s="43" t="s">
        <v>419</v>
      </c>
      <c r="FV25" s="43" t="s">
        <v>419</v>
      </c>
      <c r="FW25" s="43" t="s">
        <v>419</v>
      </c>
      <c r="FX25" s="43" t="s">
        <v>419</v>
      </c>
      <c r="FY25" s="97"/>
      <c r="FZ25" s="664" t="n">
        <v>0.7</v>
      </c>
      <c r="GA25" s="5" t="n">
        <v>9</v>
      </c>
      <c r="GB25" s="49"/>
      <c r="GC25" s="49"/>
      <c r="GD25" s="49"/>
      <c r="GE25" s="49" t="n">
        <v>6</v>
      </c>
      <c r="GF25" s="49" t="n">
        <v>2</v>
      </c>
      <c r="GG25" s="49"/>
      <c r="GH25" s="49" t="n">
        <v>1</v>
      </c>
      <c r="GI25" s="49"/>
      <c r="GJ25" s="3"/>
      <c r="GK25" s="49"/>
      <c r="GL25" s="49"/>
      <c r="GM25" s="49" t="n">
        <v>1</v>
      </c>
      <c r="GN25" s="5" t="n">
        <v>1</v>
      </c>
      <c r="GO25" s="97"/>
      <c r="GP25" s="49" t="n">
        <v>80</v>
      </c>
      <c r="GQ25" s="661" t="n">
        <v>4</v>
      </c>
      <c r="GR25" s="49"/>
      <c r="GS25" s="49"/>
      <c r="GT25" s="49"/>
      <c r="GU25" s="49"/>
      <c r="GV25" s="49" t="n">
        <v>1</v>
      </c>
      <c r="GW25" s="49" t="n">
        <v>1</v>
      </c>
      <c r="GX25" s="49" t="n">
        <v>1</v>
      </c>
      <c r="GY25" s="49" t="n">
        <v>1</v>
      </c>
      <c r="GZ25" s="49"/>
      <c r="HA25" s="49" t="n">
        <v>3</v>
      </c>
      <c r="HB25" s="5" t="n">
        <v>3</v>
      </c>
      <c r="HC25" s="2"/>
      <c r="HD25" s="200" t="s">
        <v>416</v>
      </c>
      <c r="HE25" s="200" t="s">
        <v>419</v>
      </c>
      <c r="HF25" s="200" t="s">
        <v>416</v>
      </c>
      <c r="HG25" s="200" t="s">
        <v>419</v>
      </c>
      <c r="HH25" s="200" t="s">
        <v>416</v>
      </c>
      <c r="HI25" s="2"/>
      <c r="HJ25" s="200" t="s">
        <v>419</v>
      </c>
      <c r="HK25" s="200" t="s">
        <v>419</v>
      </c>
      <c r="HL25" s="200" t="s">
        <v>419</v>
      </c>
      <c r="HM25" s="200" t="s">
        <v>419</v>
      </c>
      <c r="HN25" s="200" t="s">
        <v>419</v>
      </c>
      <c r="HO25" s="2"/>
      <c r="HP25" s="665" t="n">
        <v>4</v>
      </c>
      <c r="HQ25" s="665" t="n">
        <v>1</v>
      </c>
      <c r="HR25" s="665"/>
      <c r="HS25" s="665"/>
      <c r="HT25" s="665" t="n">
        <v>1</v>
      </c>
      <c r="HU25" s="665"/>
      <c r="HV25" s="665"/>
      <c r="HW25" s="665"/>
      <c r="HX25" s="665" t="n">
        <v>1</v>
      </c>
      <c r="HY25" s="665" t="n">
        <v>1</v>
      </c>
      <c r="HZ25" s="665" t="n">
        <v>1</v>
      </c>
      <c r="IA25" s="665"/>
      <c r="IB25" s="665"/>
      <c r="IC25" s="666" t="n">
        <f aca="false">SUM(HP25:IB25)</f>
        <v>9</v>
      </c>
      <c r="ID25" s="665"/>
      <c r="IE25" s="665" t="n">
        <v>3</v>
      </c>
      <c r="IF25" s="665"/>
      <c r="IG25" s="665" t="n">
        <v>3</v>
      </c>
      <c r="IH25" s="666" t="n">
        <f aca="false">SUM(ID25:IG25)</f>
        <v>6</v>
      </c>
      <c r="II25" s="2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false" outlineLevel="0" collapsed="false">
      <c r="A26" s="43" t="n">
        <v>21</v>
      </c>
      <c r="B26" s="667"/>
      <c r="C26" s="5" t="n">
        <v>0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376" t="n">
        <f aca="false">SUM(D26:S26)</f>
        <v>0</v>
      </c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N26" s="661" t="s">
        <v>71</v>
      </c>
      <c r="AO26" s="49"/>
      <c r="AP26" s="49"/>
      <c r="AQ26" s="49"/>
      <c r="AR26" s="49"/>
      <c r="AS26" s="49"/>
      <c r="AT26" s="49"/>
      <c r="AU26" s="49"/>
      <c r="AV26" s="49"/>
      <c r="AW26" s="49"/>
      <c r="AX26" s="97"/>
      <c r="AY26" s="49" t="s">
        <v>419</v>
      </c>
      <c r="AZ26" s="49" t="s">
        <v>419</v>
      </c>
      <c r="BA26" s="49" t="s">
        <v>419</v>
      </c>
      <c r="BB26" s="49" t="s">
        <v>419</v>
      </c>
      <c r="BC26" s="97"/>
      <c r="BD26" s="49" t="s">
        <v>419</v>
      </c>
      <c r="BE26" s="49" t="s">
        <v>419</v>
      </c>
      <c r="BF26" s="49" t="s">
        <v>419</v>
      </c>
      <c r="BG26" s="49" t="s">
        <v>419</v>
      </c>
      <c r="BH26" s="97"/>
      <c r="BI26" s="49" t="n">
        <v>100</v>
      </c>
      <c r="BJ26" s="661" t="s">
        <v>71</v>
      </c>
      <c r="BK26" s="49"/>
      <c r="BL26" s="49"/>
      <c r="BM26" s="49"/>
      <c r="BN26" s="49"/>
      <c r="BO26" s="49"/>
      <c r="BP26" s="49"/>
      <c r="BQ26" s="49"/>
      <c r="BR26" s="97"/>
      <c r="BS26" s="49" t="s">
        <v>419</v>
      </c>
      <c r="BT26" s="49" t="s">
        <v>416</v>
      </c>
      <c r="BU26" s="49" t="s">
        <v>419</v>
      </c>
      <c r="BV26" s="49" t="s">
        <v>416</v>
      </c>
      <c r="BW26" s="97"/>
      <c r="BX26" s="662" t="n">
        <v>0.51</v>
      </c>
      <c r="BY26" s="200" t="n">
        <f aca="false">SUM(BZ26:CG26)</f>
        <v>7</v>
      </c>
      <c r="BZ26" s="200" t="n">
        <v>2</v>
      </c>
      <c r="CA26" s="200" t="n">
        <v>2</v>
      </c>
      <c r="CB26" s="200"/>
      <c r="CC26" s="200" t="n">
        <v>3</v>
      </c>
      <c r="CD26" s="200"/>
      <c r="CE26" s="200"/>
      <c r="CF26" s="200"/>
      <c r="CG26" s="200"/>
      <c r="CH26" s="200"/>
      <c r="CI26" s="200" t="n">
        <v>5</v>
      </c>
      <c r="CJ26" s="200" t="n">
        <f aca="false">SUM(CH26:CI26)</f>
        <v>5</v>
      </c>
      <c r="CK26" s="97"/>
      <c r="CL26" s="49" t="s">
        <v>419</v>
      </c>
      <c r="CM26" s="49" t="s">
        <v>419</v>
      </c>
      <c r="CN26" s="49" t="s">
        <v>419</v>
      </c>
      <c r="CO26" s="49" t="s">
        <v>419</v>
      </c>
      <c r="CP26" s="97"/>
      <c r="CQ26" s="49" t="n">
        <v>100</v>
      </c>
      <c r="CR26" s="661" t="s">
        <v>71</v>
      </c>
      <c r="CS26" s="49" t="n">
        <v>1</v>
      </c>
      <c r="CT26" s="49"/>
      <c r="CU26" s="49"/>
      <c r="CV26" s="49"/>
      <c r="CW26" s="49"/>
      <c r="CX26" s="49" t="n">
        <v>1</v>
      </c>
      <c r="CY26" s="49" t="n">
        <v>1</v>
      </c>
      <c r="CZ26" s="49"/>
      <c r="DA26" s="49"/>
      <c r="DB26" s="49"/>
      <c r="DC26" s="5" t="n">
        <v>2</v>
      </c>
      <c r="DD26" s="2"/>
      <c r="DE26" s="49" t="s">
        <v>419</v>
      </c>
      <c r="DF26" s="49" t="s">
        <v>416</v>
      </c>
      <c r="DG26" s="49" t="s">
        <v>416</v>
      </c>
      <c r="DH26" s="97"/>
      <c r="DI26" s="49" t="s">
        <v>419</v>
      </c>
      <c r="DJ26" s="49" t="s">
        <v>419</v>
      </c>
      <c r="DK26" s="49" t="s">
        <v>419</v>
      </c>
      <c r="DL26" s="2"/>
      <c r="DM26" s="49" t="n">
        <v>100</v>
      </c>
      <c r="DN26" s="5" t="s">
        <v>71</v>
      </c>
      <c r="DO26" s="49"/>
      <c r="DP26" s="49"/>
      <c r="DQ26" s="49"/>
      <c r="DR26" s="49"/>
      <c r="DS26" s="663"/>
      <c r="DT26" s="2"/>
      <c r="DU26" s="663" t="s">
        <v>416</v>
      </c>
      <c r="DV26" s="663" t="s">
        <v>419</v>
      </c>
      <c r="DW26" s="663" t="s">
        <v>419</v>
      </c>
      <c r="DX26" s="663" t="s">
        <v>419</v>
      </c>
      <c r="DY26" s="663" t="s">
        <v>419</v>
      </c>
      <c r="DZ26" s="2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 t="s">
        <v>964</v>
      </c>
      <c r="EV26" s="2"/>
      <c r="EW26" s="663" t="s">
        <v>419</v>
      </c>
      <c r="EX26" s="663" t="s">
        <v>419</v>
      </c>
      <c r="EY26" s="663" t="s">
        <v>419</v>
      </c>
      <c r="EZ26" s="663" t="s">
        <v>419</v>
      </c>
      <c r="FA26" s="663" t="s">
        <v>419</v>
      </c>
      <c r="FB26" s="2"/>
      <c r="FC26" s="250" t="s">
        <v>71</v>
      </c>
      <c r="FD26" s="49"/>
      <c r="FE26" s="49"/>
      <c r="FF26" s="49"/>
      <c r="FG26" s="49"/>
      <c r="FH26" s="49"/>
      <c r="FI26" s="49"/>
      <c r="FJ26" s="49"/>
      <c r="FK26" s="49"/>
      <c r="FL26" s="663"/>
      <c r="FM26" s="248"/>
      <c r="FN26" s="43" t="s">
        <v>419</v>
      </c>
      <c r="FO26" s="43" t="s">
        <v>419</v>
      </c>
      <c r="FP26" s="43" t="s">
        <v>419</v>
      </c>
      <c r="FQ26" s="43" t="s">
        <v>416</v>
      </c>
      <c r="FR26" s="43" t="s">
        <v>416</v>
      </c>
      <c r="FS26" s="97"/>
      <c r="FT26" s="43" t="s">
        <v>419</v>
      </c>
      <c r="FU26" s="43" t="s">
        <v>419</v>
      </c>
      <c r="FV26" s="43" t="s">
        <v>419</v>
      </c>
      <c r="FW26" s="43" t="s">
        <v>419</v>
      </c>
      <c r="FX26" s="43" t="s">
        <v>419</v>
      </c>
      <c r="FY26" s="97"/>
      <c r="FZ26" s="664" t="n">
        <v>1</v>
      </c>
      <c r="GA26" s="5" t="s">
        <v>71</v>
      </c>
      <c r="GB26" s="49"/>
      <c r="GC26" s="49"/>
      <c r="GD26" s="49"/>
      <c r="GE26" s="49"/>
      <c r="GF26" s="49"/>
      <c r="GG26" s="49"/>
      <c r="GH26" s="49"/>
      <c r="GI26" s="49"/>
      <c r="GJ26" s="3"/>
      <c r="GK26" s="49"/>
      <c r="GL26" s="49"/>
      <c r="GM26" s="49"/>
      <c r="GN26" s="5" t="s">
        <v>71</v>
      </c>
      <c r="GO26" s="97"/>
      <c r="GP26" s="49" t="n">
        <v>100</v>
      </c>
      <c r="GQ26" s="661" t="s">
        <v>71</v>
      </c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5" t="s">
        <v>71</v>
      </c>
      <c r="HC26" s="2"/>
      <c r="HD26" s="200" t="s">
        <v>419</v>
      </c>
      <c r="HE26" s="200" t="s">
        <v>427</v>
      </c>
      <c r="HF26" s="200" t="s">
        <v>419</v>
      </c>
      <c r="HG26" s="200" t="s">
        <v>419</v>
      </c>
      <c r="HH26" s="200" t="s">
        <v>419</v>
      </c>
      <c r="HI26" s="2"/>
      <c r="HJ26" s="200" t="s">
        <v>419</v>
      </c>
      <c r="HK26" s="200" t="s">
        <v>427</v>
      </c>
      <c r="HL26" s="200" t="s">
        <v>419</v>
      </c>
      <c r="HM26" s="200" t="s">
        <v>419</v>
      </c>
      <c r="HN26" s="200" t="s">
        <v>419</v>
      </c>
      <c r="HO26" s="2"/>
      <c r="HP26" s="665" t="n">
        <v>1</v>
      </c>
      <c r="HQ26" s="665"/>
      <c r="HR26" s="665"/>
      <c r="HS26" s="665"/>
      <c r="HT26" s="665"/>
      <c r="HU26" s="665"/>
      <c r="HV26" s="665"/>
      <c r="HW26" s="665"/>
      <c r="HX26" s="665"/>
      <c r="HY26" s="665"/>
      <c r="HZ26" s="665"/>
      <c r="IA26" s="665"/>
      <c r="IB26" s="665"/>
      <c r="IC26" s="666" t="s">
        <v>71</v>
      </c>
      <c r="ID26" s="665"/>
      <c r="IE26" s="665"/>
      <c r="IF26" s="665"/>
      <c r="IG26" s="665"/>
      <c r="IH26" s="666" t="s">
        <v>71</v>
      </c>
      <c r="II26" s="2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false" outlineLevel="0" collapsed="false">
      <c r="A27" s="43" t="n">
        <v>22</v>
      </c>
      <c r="B27" s="667"/>
      <c r="C27" s="5" t="n">
        <f aca="false">SUM(D27:X27)</f>
        <v>3</v>
      </c>
      <c r="D27" s="43"/>
      <c r="E27" s="43"/>
      <c r="F27" s="43"/>
      <c r="G27" s="43" t="n">
        <v>1</v>
      </c>
      <c r="H27" s="43" t="n">
        <v>1</v>
      </c>
      <c r="I27" s="43"/>
      <c r="J27" s="43"/>
      <c r="K27" s="43"/>
      <c r="L27" s="43" t="n">
        <v>1</v>
      </c>
      <c r="M27" s="43"/>
      <c r="N27" s="43"/>
      <c r="O27" s="43"/>
      <c r="P27" s="43"/>
      <c r="Q27" s="43"/>
      <c r="R27" s="43"/>
      <c r="S27" s="43"/>
      <c r="T27" s="43"/>
      <c r="U27" s="43" t="s">
        <v>1095</v>
      </c>
      <c r="V27" s="43" t="s">
        <v>1095</v>
      </c>
      <c r="W27" s="43"/>
      <c r="X27" s="43"/>
      <c r="Y27" s="376" t="n">
        <f aca="false">SUM(D27:S27)</f>
        <v>3</v>
      </c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N27" s="661" t="n">
        <v>1</v>
      </c>
      <c r="AO27" s="49"/>
      <c r="AP27" s="49"/>
      <c r="AQ27" s="49" t="n">
        <v>1</v>
      </c>
      <c r="AR27" s="49"/>
      <c r="AS27" s="49"/>
      <c r="AT27" s="49"/>
      <c r="AU27" s="49"/>
      <c r="AV27" s="49"/>
      <c r="AW27" s="49"/>
      <c r="AX27" s="97"/>
      <c r="AY27" s="49" t="s">
        <v>416</v>
      </c>
      <c r="AZ27" s="49" t="s">
        <v>416</v>
      </c>
      <c r="BA27" s="49" t="s">
        <v>416</v>
      </c>
      <c r="BB27" s="49" t="s">
        <v>416</v>
      </c>
      <c r="BC27" s="97"/>
      <c r="BD27" s="49" t="s">
        <v>419</v>
      </c>
      <c r="BE27" s="49" t="s">
        <v>419</v>
      </c>
      <c r="BF27" s="49" t="s">
        <v>419</v>
      </c>
      <c r="BG27" s="49" t="s">
        <v>419</v>
      </c>
      <c r="BH27" s="97"/>
      <c r="BI27" s="49" t="n">
        <v>72</v>
      </c>
      <c r="BJ27" s="661" t="n">
        <v>2</v>
      </c>
      <c r="BK27" s="49"/>
      <c r="BL27" s="49" t="n">
        <v>2</v>
      </c>
      <c r="BM27" s="49"/>
      <c r="BN27" s="49"/>
      <c r="BO27" s="49"/>
      <c r="BP27" s="49"/>
      <c r="BQ27" s="49"/>
      <c r="BR27" s="97"/>
      <c r="BS27" s="49" t="s">
        <v>416</v>
      </c>
      <c r="BT27" s="49" t="s">
        <v>416</v>
      </c>
      <c r="BU27" s="49" t="s">
        <v>416</v>
      </c>
      <c r="BV27" s="49" t="s">
        <v>416</v>
      </c>
      <c r="BW27" s="97"/>
      <c r="BX27" s="662" t="n">
        <v>0.93</v>
      </c>
      <c r="BY27" s="200" t="n">
        <f aca="false">SUM(BZ27:CG27)</f>
        <v>1</v>
      </c>
      <c r="BZ27" s="200"/>
      <c r="CA27" s="200" t="n">
        <v>1</v>
      </c>
      <c r="CB27" s="200"/>
      <c r="CC27" s="200"/>
      <c r="CD27" s="200"/>
      <c r="CE27" s="200"/>
      <c r="CF27" s="200"/>
      <c r="CG27" s="200"/>
      <c r="CH27" s="200"/>
      <c r="CI27" s="200"/>
      <c r="CJ27" s="200" t="n">
        <f aca="false">SUM(CH27:CI27)</f>
        <v>0</v>
      </c>
      <c r="CK27" s="97"/>
      <c r="CL27" s="49" t="s">
        <v>419</v>
      </c>
      <c r="CM27" s="49" t="s">
        <v>419</v>
      </c>
      <c r="CN27" s="49" t="s">
        <v>419</v>
      </c>
      <c r="CO27" s="49" t="s">
        <v>419</v>
      </c>
      <c r="CP27" s="97"/>
      <c r="CQ27" s="49" t="n">
        <v>72</v>
      </c>
      <c r="CR27" s="661" t="n">
        <v>2</v>
      </c>
      <c r="CS27" s="49"/>
      <c r="CT27" s="49" t="n">
        <v>2</v>
      </c>
      <c r="CU27" s="49"/>
      <c r="CV27" s="49"/>
      <c r="CW27" s="49"/>
      <c r="CX27" s="49"/>
      <c r="CY27" s="49"/>
      <c r="CZ27" s="49"/>
      <c r="DA27" s="49"/>
      <c r="DB27" s="49" t="n">
        <v>2</v>
      </c>
      <c r="DC27" s="5" t="n">
        <v>2</v>
      </c>
      <c r="DD27" s="2"/>
      <c r="DE27" s="49" t="s">
        <v>419</v>
      </c>
      <c r="DF27" s="49" t="s">
        <v>416</v>
      </c>
      <c r="DG27" s="49" t="s">
        <v>416</v>
      </c>
      <c r="DH27" s="97"/>
      <c r="DI27" s="49" t="s">
        <v>419</v>
      </c>
      <c r="DJ27" s="49" t="s">
        <v>419</v>
      </c>
      <c r="DK27" s="49" t="s">
        <v>419</v>
      </c>
      <c r="DL27" s="2"/>
      <c r="DM27" s="49" t="n">
        <v>76</v>
      </c>
      <c r="DN27" s="5" t="n">
        <v>7</v>
      </c>
      <c r="DO27" s="49" t="n">
        <v>7</v>
      </c>
      <c r="DP27" s="49"/>
      <c r="DQ27" s="49"/>
      <c r="DR27" s="49"/>
      <c r="DS27" s="663" t="n">
        <v>1</v>
      </c>
      <c r="DT27" s="2"/>
      <c r="DU27" s="663" t="s">
        <v>416</v>
      </c>
      <c r="DV27" s="663" t="s">
        <v>419</v>
      </c>
      <c r="DW27" s="663" t="s">
        <v>416</v>
      </c>
      <c r="DX27" s="663" t="s">
        <v>416</v>
      </c>
      <c r="DY27" s="663" t="s">
        <v>416</v>
      </c>
      <c r="DZ27" s="2"/>
      <c r="EA27" s="43"/>
      <c r="EB27" s="43"/>
      <c r="EC27" s="43"/>
      <c r="ED27" s="43"/>
      <c r="EE27" s="43"/>
      <c r="EF27" s="43"/>
      <c r="EG27" s="43" t="n">
        <v>1</v>
      </c>
      <c r="EH27" s="43" t="n">
        <v>1</v>
      </c>
      <c r="EI27" s="43"/>
      <c r="EJ27" s="43"/>
      <c r="EK27" s="43"/>
      <c r="EL27" s="43"/>
      <c r="EM27" s="43" t="n">
        <v>4</v>
      </c>
      <c r="EN27" s="43"/>
      <c r="EO27" s="43"/>
      <c r="EP27" s="43" t="n">
        <v>2</v>
      </c>
      <c r="EQ27" s="43"/>
      <c r="ER27" s="43"/>
      <c r="ES27" s="43"/>
      <c r="ET27" s="43"/>
      <c r="EU27" s="43" t="s">
        <v>964</v>
      </c>
      <c r="EV27" s="2"/>
      <c r="EW27" s="663" t="s">
        <v>419</v>
      </c>
      <c r="EX27" s="663" t="s">
        <v>419</v>
      </c>
      <c r="EY27" s="663" t="s">
        <v>419</v>
      </c>
      <c r="EZ27" s="663" t="s">
        <v>419</v>
      </c>
      <c r="FA27" s="663" t="s">
        <v>419</v>
      </c>
      <c r="FB27" s="2"/>
      <c r="FC27" s="250" t="n">
        <v>3</v>
      </c>
      <c r="FD27" s="49" t="n">
        <v>1</v>
      </c>
      <c r="FE27" s="49"/>
      <c r="FF27" s="49"/>
      <c r="FG27" s="49"/>
      <c r="FH27" s="49"/>
      <c r="FI27" s="49"/>
      <c r="FJ27" s="49"/>
      <c r="FK27" s="49"/>
      <c r="FL27" s="663" t="n">
        <v>2</v>
      </c>
      <c r="FM27" s="248"/>
      <c r="FN27" s="43" t="s">
        <v>416</v>
      </c>
      <c r="FO27" s="43" t="s">
        <v>416</v>
      </c>
      <c r="FP27" s="43" t="s">
        <v>416</v>
      </c>
      <c r="FQ27" s="43" t="s">
        <v>416</v>
      </c>
      <c r="FR27" s="43" t="s">
        <v>416</v>
      </c>
      <c r="FS27" s="97"/>
      <c r="FT27" s="43" t="s">
        <v>419</v>
      </c>
      <c r="FU27" s="43" t="s">
        <v>419</v>
      </c>
      <c r="FV27" s="43" t="s">
        <v>419</v>
      </c>
      <c r="FW27" s="43" t="s">
        <v>419</v>
      </c>
      <c r="FX27" s="43" t="s">
        <v>419</v>
      </c>
      <c r="FY27" s="97"/>
      <c r="FZ27" s="664" t="n">
        <v>0.94</v>
      </c>
      <c r="GA27" s="5" t="n">
        <v>2</v>
      </c>
      <c r="GB27" s="49"/>
      <c r="GC27" s="49" t="n">
        <v>1</v>
      </c>
      <c r="GD27" s="49"/>
      <c r="GE27" s="49" t="n">
        <v>1</v>
      </c>
      <c r="GF27" s="49"/>
      <c r="GG27" s="49"/>
      <c r="GH27" s="49"/>
      <c r="GI27" s="49"/>
      <c r="GJ27" s="3"/>
      <c r="GK27" s="49"/>
      <c r="GL27" s="49"/>
      <c r="GM27" s="49"/>
      <c r="GN27" s="5" t="s">
        <v>71</v>
      </c>
      <c r="GO27" s="97"/>
      <c r="GP27" s="49" t="n">
        <v>72</v>
      </c>
      <c r="GQ27" s="661" t="n">
        <v>2</v>
      </c>
      <c r="GR27" s="49"/>
      <c r="GS27" s="49" t="n">
        <v>2</v>
      </c>
      <c r="GT27" s="49"/>
      <c r="GU27" s="49"/>
      <c r="GV27" s="49"/>
      <c r="GW27" s="49"/>
      <c r="GX27" s="49"/>
      <c r="GY27" s="49"/>
      <c r="GZ27" s="49"/>
      <c r="HA27" s="49" t="n">
        <v>2</v>
      </c>
      <c r="HB27" s="5" t="n">
        <v>2</v>
      </c>
      <c r="HC27" s="2"/>
      <c r="HD27" s="200" t="s">
        <v>419</v>
      </c>
      <c r="HE27" s="200" t="s">
        <v>419</v>
      </c>
      <c r="HF27" s="200" t="s">
        <v>416</v>
      </c>
      <c r="HG27" s="200" t="s">
        <v>419</v>
      </c>
      <c r="HH27" s="200" t="s">
        <v>419</v>
      </c>
      <c r="HI27" s="2"/>
      <c r="HJ27" s="200" t="s">
        <v>419</v>
      </c>
      <c r="HK27" s="200" t="s">
        <v>419</v>
      </c>
      <c r="HL27" s="200" t="s">
        <v>419</v>
      </c>
      <c r="HM27" s="200" t="s">
        <v>419</v>
      </c>
      <c r="HN27" s="200" t="s">
        <v>419</v>
      </c>
      <c r="HO27" s="2"/>
      <c r="HP27" s="665"/>
      <c r="HQ27" s="665"/>
      <c r="HR27" s="665"/>
      <c r="HS27" s="665"/>
      <c r="HT27" s="665"/>
      <c r="HU27" s="665"/>
      <c r="HV27" s="665"/>
      <c r="HW27" s="665"/>
      <c r="HX27" s="665"/>
      <c r="HY27" s="665" t="n">
        <v>3</v>
      </c>
      <c r="HZ27" s="665" t="n">
        <v>2</v>
      </c>
      <c r="IA27" s="665"/>
      <c r="IB27" s="665"/>
      <c r="IC27" s="666" t="n">
        <f aca="false">SUM(HP27:IB27)</f>
        <v>5</v>
      </c>
      <c r="ID27" s="665"/>
      <c r="IE27" s="665"/>
      <c r="IF27" s="665"/>
      <c r="IG27" s="665"/>
      <c r="IH27" s="666" t="s">
        <v>71</v>
      </c>
      <c r="II27" s="2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false" outlineLevel="0" collapsed="false">
      <c r="A28" s="43" t="n">
        <v>23</v>
      </c>
      <c r="B28" s="667"/>
      <c r="C28" s="5" t="n">
        <v>1</v>
      </c>
      <c r="D28" s="43"/>
      <c r="E28" s="43"/>
      <c r="F28" s="43"/>
      <c r="G28" s="43"/>
      <c r="H28" s="43"/>
      <c r="I28" s="43" t="n">
        <v>1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376" t="n">
        <f aca="false">SUM(D28:S28)</f>
        <v>1</v>
      </c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N28" s="661" t="n">
        <v>2</v>
      </c>
      <c r="AO28" s="49"/>
      <c r="AP28" s="49"/>
      <c r="AQ28" s="49" t="n">
        <v>1</v>
      </c>
      <c r="AR28" s="49"/>
      <c r="AS28" s="49"/>
      <c r="AT28" s="49"/>
      <c r="AU28" s="49" t="n">
        <v>1</v>
      </c>
      <c r="AV28" s="49"/>
      <c r="AW28" s="49"/>
      <c r="AX28" s="97"/>
      <c r="AY28" s="49" t="s">
        <v>419</v>
      </c>
      <c r="AZ28" s="49" t="s">
        <v>419</v>
      </c>
      <c r="BA28" s="49" t="s">
        <v>419</v>
      </c>
      <c r="BB28" s="49" t="s">
        <v>416</v>
      </c>
      <c r="BC28" s="97"/>
      <c r="BD28" s="49" t="s">
        <v>419</v>
      </c>
      <c r="BE28" s="49" t="s">
        <v>419</v>
      </c>
      <c r="BF28" s="49" t="s">
        <v>419</v>
      </c>
      <c r="BG28" s="49" t="s">
        <v>419</v>
      </c>
      <c r="BH28" s="97"/>
      <c r="BI28" s="49" t="n">
        <v>78</v>
      </c>
      <c r="BJ28" s="661" t="n">
        <v>2</v>
      </c>
      <c r="BK28" s="49"/>
      <c r="BL28" s="49"/>
      <c r="BM28" s="49"/>
      <c r="BN28" s="49" t="n">
        <v>1</v>
      </c>
      <c r="BO28" s="49" t="n">
        <v>1</v>
      </c>
      <c r="BP28" s="49"/>
      <c r="BQ28" s="49"/>
      <c r="BR28" s="97"/>
      <c r="BS28" s="49" t="s">
        <v>419</v>
      </c>
      <c r="BT28" s="49" t="s">
        <v>416</v>
      </c>
      <c r="BU28" s="49" t="s">
        <v>419</v>
      </c>
      <c r="BV28" s="49" t="s">
        <v>416</v>
      </c>
      <c r="BW28" s="97"/>
      <c r="BX28" s="662" t="n">
        <v>0.95</v>
      </c>
      <c r="BY28" s="200" t="n">
        <f aca="false">SUM(BZ28:CG28)</f>
        <v>2</v>
      </c>
      <c r="BZ28" s="200"/>
      <c r="CA28" s="200"/>
      <c r="CB28" s="200"/>
      <c r="CC28" s="200"/>
      <c r="CD28" s="200" t="n">
        <v>2</v>
      </c>
      <c r="CE28" s="200"/>
      <c r="CF28" s="200"/>
      <c r="CG28" s="200"/>
      <c r="CH28" s="200"/>
      <c r="CI28" s="200" t="n">
        <v>1</v>
      </c>
      <c r="CJ28" s="200" t="n">
        <f aca="false">SUM(CH28:CI28)</f>
        <v>1</v>
      </c>
      <c r="CK28" s="97"/>
      <c r="CL28" s="49" t="s">
        <v>419</v>
      </c>
      <c r="CM28" s="49" t="s">
        <v>419</v>
      </c>
      <c r="CN28" s="49" t="s">
        <v>419</v>
      </c>
      <c r="CO28" s="49" t="s">
        <v>419</v>
      </c>
      <c r="CP28" s="97"/>
      <c r="CQ28" s="49" t="n">
        <v>78</v>
      </c>
      <c r="CR28" s="661" t="n">
        <v>2</v>
      </c>
      <c r="CS28" s="49"/>
      <c r="CT28" s="49"/>
      <c r="CU28" s="49"/>
      <c r="CV28" s="49" t="n">
        <v>1</v>
      </c>
      <c r="CW28" s="49" t="n">
        <v>1</v>
      </c>
      <c r="CX28" s="49"/>
      <c r="CY28" s="49"/>
      <c r="CZ28" s="49"/>
      <c r="DA28" s="49"/>
      <c r="DB28" s="49" t="n">
        <v>1</v>
      </c>
      <c r="DC28" s="5" t="n">
        <v>1</v>
      </c>
      <c r="DD28" s="2"/>
      <c r="DE28" s="49" t="s">
        <v>419</v>
      </c>
      <c r="DF28" s="49" t="s">
        <v>416</v>
      </c>
      <c r="DG28" s="49" t="s">
        <v>416</v>
      </c>
      <c r="DH28" s="97"/>
      <c r="DI28" s="49" t="s">
        <v>419</v>
      </c>
      <c r="DJ28" s="49" t="s">
        <v>419</v>
      </c>
      <c r="DK28" s="49" t="s">
        <v>419</v>
      </c>
      <c r="DL28" s="2"/>
      <c r="DM28" s="49" t="n">
        <v>80</v>
      </c>
      <c r="DN28" s="5" t="n">
        <v>6</v>
      </c>
      <c r="DO28" s="49" t="n">
        <v>3</v>
      </c>
      <c r="DP28" s="49" t="n">
        <v>1</v>
      </c>
      <c r="DQ28" s="49" t="n">
        <v>1</v>
      </c>
      <c r="DR28" s="49" t="n">
        <v>1</v>
      </c>
      <c r="DS28" s="663"/>
      <c r="DT28" s="2"/>
      <c r="DU28" s="663" t="s">
        <v>416</v>
      </c>
      <c r="DV28" s="663" t="s">
        <v>419</v>
      </c>
      <c r="DW28" s="663" t="s">
        <v>416</v>
      </c>
      <c r="DX28" s="663" t="s">
        <v>416</v>
      </c>
      <c r="DY28" s="663" t="s">
        <v>416</v>
      </c>
      <c r="DZ28" s="2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 t="n">
        <v>4</v>
      </c>
      <c r="EN28" s="43"/>
      <c r="EO28" s="43"/>
      <c r="EP28" s="43"/>
      <c r="EQ28" s="43"/>
      <c r="ER28" s="43"/>
      <c r="ES28" s="43"/>
      <c r="ET28" s="43"/>
      <c r="EU28" s="43" t="s">
        <v>964</v>
      </c>
      <c r="EV28" s="2"/>
      <c r="EW28" s="663" t="s">
        <v>419</v>
      </c>
      <c r="EX28" s="663" t="s">
        <v>419</v>
      </c>
      <c r="EY28" s="663" t="s">
        <v>419</v>
      </c>
      <c r="EZ28" s="663" t="s">
        <v>419</v>
      </c>
      <c r="FA28" s="663" t="s">
        <v>419</v>
      </c>
      <c r="FB28" s="2"/>
      <c r="FC28" s="250" t="n">
        <v>1</v>
      </c>
      <c r="FD28" s="49"/>
      <c r="FE28" s="49"/>
      <c r="FF28" s="49" t="n">
        <v>1</v>
      </c>
      <c r="FG28" s="49"/>
      <c r="FH28" s="49"/>
      <c r="FI28" s="49"/>
      <c r="FJ28" s="49"/>
      <c r="FK28" s="49"/>
      <c r="FL28" s="663"/>
      <c r="FM28" s="248"/>
      <c r="FN28" s="43" t="s">
        <v>1096</v>
      </c>
      <c r="FO28" s="43" t="s">
        <v>419</v>
      </c>
      <c r="FP28" s="43" t="s">
        <v>416</v>
      </c>
      <c r="FQ28" s="43" t="s">
        <v>416</v>
      </c>
      <c r="FR28" s="43" t="s">
        <v>416</v>
      </c>
      <c r="FS28" s="97"/>
      <c r="FT28" s="43" t="s">
        <v>419</v>
      </c>
      <c r="FU28" s="43" t="s">
        <v>419</v>
      </c>
      <c r="FV28" s="43" t="s">
        <v>419</v>
      </c>
      <c r="FW28" s="43" t="s">
        <v>419</v>
      </c>
      <c r="FX28" s="43" t="s">
        <v>419</v>
      </c>
      <c r="FY28" s="97"/>
      <c r="FZ28" s="215" t="s">
        <v>78</v>
      </c>
      <c r="GA28" s="338"/>
      <c r="GB28" s="215"/>
      <c r="GC28" s="215"/>
      <c r="GD28" s="215"/>
      <c r="GE28" s="669"/>
      <c r="GF28" s="215"/>
      <c r="GG28" s="215"/>
      <c r="GH28" s="215"/>
      <c r="GI28" s="215"/>
      <c r="GJ28" s="355"/>
      <c r="GK28" s="215"/>
      <c r="GL28" s="49"/>
      <c r="GM28" s="49"/>
      <c r="GN28" s="338"/>
      <c r="GO28" s="214"/>
      <c r="GP28" s="49"/>
      <c r="GQ28" s="661" t="s">
        <v>78</v>
      </c>
      <c r="GR28" s="49"/>
      <c r="GS28" s="49"/>
      <c r="GT28" s="49"/>
      <c r="GU28" s="49"/>
      <c r="GV28" s="49"/>
      <c r="GW28" s="49"/>
      <c r="GX28" s="49"/>
      <c r="GY28" s="49"/>
      <c r="GZ28" s="49"/>
      <c r="HA28" s="49" t="n">
        <v>1</v>
      </c>
      <c r="HB28" s="5" t="s">
        <v>78</v>
      </c>
      <c r="HC28" s="2"/>
      <c r="HD28" s="200" t="s">
        <v>419</v>
      </c>
      <c r="HE28" s="200" t="s">
        <v>416</v>
      </c>
      <c r="HF28" s="200" t="s">
        <v>419</v>
      </c>
      <c r="HG28" s="200" t="s">
        <v>416</v>
      </c>
      <c r="HH28" s="200" t="s">
        <v>416</v>
      </c>
      <c r="HI28" s="2"/>
      <c r="HJ28" s="200" t="s">
        <v>419</v>
      </c>
      <c r="HK28" s="200" t="s">
        <v>419</v>
      </c>
      <c r="HL28" s="200" t="s">
        <v>419</v>
      </c>
      <c r="HM28" s="200" t="s">
        <v>419</v>
      </c>
      <c r="HN28" s="200" t="s">
        <v>419</v>
      </c>
      <c r="HO28" s="2"/>
      <c r="HP28" s="665"/>
      <c r="HQ28" s="665"/>
      <c r="HR28" s="665" t="n">
        <v>1</v>
      </c>
      <c r="HS28" s="665"/>
      <c r="HT28" s="665"/>
      <c r="HU28" s="665"/>
      <c r="HV28" s="665" t="n">
        <v>1</v>
      </c>
      <c r="HW28" s="665"/>
      <c r="HX28" s="665"/>
      <c r="HY28" s="665"/>
      <c r="HZ28" s="665"/>
      <c r="IA28" s="665"/>
      <c r="IB28" s="665"/>
      <c r="IC28" s="666" t="n">
        <f aca="false">SUM(HP28:IB28)</f>
        <v>2</v>
      </c>
      <c r="ID28" s="665"/>
      <c r="IE28" s="665"/>
      <c r="IF28" s="665"/>
      <c r="IG28" s="665" t="n">
        <v>1</v>
      </c>
      <c r="IH28" s="666" t="n">
        <f aca="false">SUM(ID28:IG28)</f>
        <v>1</v>
      </c>
      <c r="II28" s="2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false" outlineLevel="0" collapsed="false">
      <c r="A29" s="43" t="n">
        <v>24</v>
      </c>
      <c r="B29" s="667"/>
      <c r="C29" s="5" t="n">
        <f aca="false">SUM(D29:X29)</f>
        <v>0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376" t="n">
        <f aca="false">SUM(D29:S29)</f>
        <v>0</v>
      </c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N29" s="661" t="n">
        <v>1</v>
      </c>
      <c r="AO29" s="49"/>
      <c r="AP29" s="49"/>
      <c r="AQ29" s="49"/>
      <c r="AR29" s="49"/>
      <c r="AS29" s="49"/>
      <c r="AT29" s="49"/>
      <c r="AU29" s="49"/>
      <c r="AV29" s="49"/>
      <c r="AW29" s="49" t="n">
        <v>1</v>
      </c>
      <c r="AX29" s="97"/>
      <c r="AY29" s="49" t="s">
        <v>419</v>
      </c>
      <c r="AZ29" s="49" t="s">
        <v>419</v>
      </c>
      <c r="BA29" s="49" t="s">
        <v>419</v>
      </c>
      <c r="BB29" s="49" t="s">
        <v>419</v>
      </c>
      <c r="BC29" s="97"/>
      <c r="BD29" s="49" t="s">
        <v>419</v>
      </c>
      <c r="BE29" s="49" t="s">
        <v>419</v>
      </c>
      <c r="BF29" s="49" t="s">
        <v>419</v>
      </c>
      <c r="BG29" s="49" t="s">
        <v>419</v>
      </c>
      <c r="BH29" s="97"/>
      <c r="BI29" s="49" t="n">
        <v>95</v>
      </c>
      <c r="BJ29" s="661" t="n">
        <v>1</v>
      </c>
      <c r="BK29" s="49"/>
      <c r="BL29" s="49"/>
      <c r="BM29" s="49"/>
      <c r="BN29" s="49"/>
      <c r="BO29" s="49" t="n">
        <v>1</v>
      </c>
      <c r="BP29" s="49"/>
      <c r="BQ29" s="49"/>
      <c r="BR29" s="97"/>
      <c r="BS29" s="49" t="s">
        <v>416</v>
      </c>
      <c r="BT29" s="49" t="s">
        <v>416</v>
      </c>
      <c r="BU29" s="49" t="s">
        <v>416</v>
      </c>
      <c r="BV29" s="49" t="s">
        <v>416</v>
      </c>
      <c r="BW29" s="97"/>
      <c r="BX29" s="662" t="n">
        <v>0.93</v>
      </c>
      <c r="BY29" s="200" t="n">
        <f aca="false">SUM(BZ29:CG29)</f>
        <v>1</v>
      </c>
      <c r="BZ29" s="200"/>
      <c r="CA29" s="200"/>
      <c r="CB29" s="200"/>
      <c r="CC29" s="200"/>
      <c r="CD29" s="200"/>
      <c r="CE29" s="200"/>
      <c r="CF29" s="200"/>
      <c r="CG29" s="200" t="n">
        <v>1</v>
      </c>
      <c r="CH29" s="200"/>
      <c r="CI29" s="200" t="n">
        <v>1</v>
      </c>
      <c r="CJ29" s="200" t="n">
        <f aca="false">SUM(CH29:CI29)</f>
        <v>1</v>
      </c>
      <c r="CK29" s="97"/>
      <c r="CL29" s="49" t="s">
        <v>419</v>
      </c>
      <c r="CM29" s="49" t="s">
        <v>419</v>
      </c>
      <c r="CN29" s="49" t="s">
        <v>419</v>
      </c>
      <c r="CO29" s="49" t="s">
        <v>419</v>
      </c>
      <c r="CP29" s="97"/>
      <c r="CQ29" s="49" t="n">
        <v>95</v>
      </c>
      <c r="CR29" s="661" t="n">
        <v>1</v>
      </c>
      <c r="CS29" s="49"/>
      <c r="CT29" s="49"/>
      <c r="CU29" s="670"/>
      <c r="CV29" s="670"/>
      <c r="CW29" s="670" t="n">
        <v>1</v>
      </c>
      <c r="CX29" s="670"/>
      <c r="CY29" s="670"/>
      <c r="CZ29" s="670"/>
      <c r="DA29" s="670" t="n">
        <v>1</v>
      </c>
      <c r="DB29" s="670" t="n">
        <v>1</v>
      </c>
      <c r="DC29" s="55" t="n">
        <v>2</v>
      </c>
      <c r="DD29" s="2"/>
      <c r="DE29" s="670" t="s">
        <v>438</v>
      </c>
      <c r="DF29" s="670" t="s">
        <v>419</v>
      </c>
      <c r="DG29" s="670" t="s">
        <v>416</v>
      </c>
      <c r="DH29" s="568"/>
      <c r="DI29" s="670" t="s">
        <v>419</v>
      </c>
      <c r="DJ29" s="670" t="s">
        <v>419</v>
      </c>
      <c r="DK29" s="670" t="s">
        <v>419</v>
      </c>
      <c r="DL29" s="2"/>
      <c r="DM29" s="670" t="n">
        <v>86</v>
      </c>
      <c r="DN29" s="55" t="n">
        <v>4</v>
      </c>
      <c r="DO29" s="670" t="n">
        <v>3</v>
      </c>
      <c r="DP29" s="670"/>
      <c r="DQ29" s="670"/>
      <c r="DR29" s="670" t="n">
        <v>1</v>
      </c>
      <c r="DS29" s="671"/>
      <c r="DT29" s="2"/>
      <c r="DU29" s="663" t="s">
        <v>416</v>
      </c>
      <c r="DV29" s="663" t="s">
        <v>419</v>
      </c>
      <c r="DW29" s="663" t="s">
        <v>416</v>
      </c>
      <c r="DX29" s="663" t="s">
        <v>416</v>
      </c>
      <c r="DY29" s="663" t="s">
        <v>416</v>
      </c>
      <c r="DZ29" s="2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 t="n">
        <v>2</v>
      </c>
      <c r="EQ29" s="43"/>
      <c r="ER29" s="43"/>
      <c r="ES29" s="43"/>
      <c r="ET29" s="43"/>
      <c r="EU29" s="43" t="s">
        <v>964</v>
      </c>
      <c r="EV29" s="2"/>
      <c r="EW29" s="663" t="s">
        <v>427</v>
      </c>
      <c r="EX29" s="663" t="s">
        <v>427</v>
      </c>
      <c r="EY29" s="663" t="s">
        <v>427</v>
      </c>
      <c r="EZ29" s="663" t="s">
        <v>427</v>
      </c>
      <c r="FA29" s="663" t="s">
        <v>427</v>
      </c>
      <c r="FB29" s="2"/>
      <c r="FC29" s="250" t="n">
        <v>2</v>
      </c>
      <c r="FD29" s="49"/>
      <c r="FE29" s="49"/>
      <c r="FF29" s="49" t="n">
        <v>1</v>
      </c>
      <c r="FG29" s="49"/>
      <c r="FH29" s="49"/>
      <c r="FI29" s="49"/>
      <c r="FJ29" s="49" t="n">
        <v>1</v>
      </c>
      <c r="FK29" s="49"/>
      <c r="FL29" s="663"/>
      <c r="FM29" s="248"/>
      <c r="FN29" s="43" t="s">
        <v>419</v>
      </c>
      <c r="FO29" s="43" t="s">
        <v>419</v>
      </c>
      <c r="FP29" s="43" t="s">
        <v>416</v>
      </c>
      <c r="FQ29" s="43" t="s">
        <v>416</v>
      </c>
      <c r="FR29" s="43" t="s">
        <v>416</v>
      </c>
      <c r="FS29" s="97"/>
      <c r="FT29" s="43" t="s">
        <v>419</v>
      </c>
      <c r="FU29" s="43" t="s">
        <v>419</v>
      </c>
      <c r="FV29" s="43" t="s">
        <v>419</v>
      </c>
      <c r="FW29" s="43" t="s">
        <v>419</v>
      </c>
      <c r="FX29" s="43" t="s">
        <v>419</v>
      </c>
      <c r="FY29" s="97"/>
      <c r="FZ29" s="664" t="n">
        <v>1</v>
      </c>
      <c r="GA29" s="5" t="s">
        <v>71</v>
      </c>
      <c r="GB29" s="49"/>
      <c r="GC29" s="49"/>
      <c r="GD29" s="49"/>
      <c r="GE29" s="49"/>
      <c r="GF29" s="49"/>
      <c r="GG29" s="49"/>
      <c r="GH29" s="49"/>
      <c r="GI29" s="49"/>
      <c r="GJ29" s="3"/>
      <c r="GK29" s="49"/>
      <c r="GL29" s="49"/>
      <c r="GM29" s="215"/>
      <c r="GN29" s="5" t="s">
        <v>74</v>
      </c>
      <c r="GO29" s="97"/>
      <c r="GP29" s="49" t="n">
        <v>95</v>
      </c>
      <c r="GQ29" s="661" t="n">
        <v>1</v>
      </c>
      <c r="GR29" s="49"/>
      <c r="GS29" s="49"/>
      <c r="GT29" s="49"/>
      <c r="GU29" s="49"/>
      <c r="GV29" s="49" t="n">
        <v>1</v>
      </c>
      <c r="GW29" s="49"/>
      <c r="GX29" s="49"/>
      <c r="GY29" s="49"/>
      <c r="GZ29" s="49"/>
      <c r="HA29" s="49" t="n">
        <v>1</v>
      </c>
      <c r="HB29" s="5" t="n">
        <v>1</v>
      </c>
      <c r="HC29" s="2"/>
      <c r="HD29" s="200" t="s">
        <v>419</v>
      </c>
      <c r="HE29" s="200" t="s">
        <v>419</v>
      </c>
      <c r="HF29" s="200" t="s">
        <v>419</v>
      </c>
      <c r="HG29" s="200" t="s">
        <v>419</v>
      </c>
      <c r="HH29" s="200" t="s">
        <v>419</v>
      </c>
      <c r="HI29" s="2"/>
      <c r="HJ29" s="200" t="s">
        <v>419</v>
      </c>
      <c r="HK29" s="200" t="s">
        <v>419</v>
      </c>
      <c r="HL29" s="200" t="s">
        <v>419</v>
      </c>
      <c r="HM29" s="200" t="s">
        <v>419</v>
      </c>
      <c r="HN29" s="200" t="s">
        <v>419</v>
      </c>
      <c r="HO29" s="2"/>
      <c r="HP29" s="665"/>
      <c r="HQ29" s="665"/>
      <c r="HR29" s="665"/>
      <c r="HS29" s="665"/>
      <c r="HT29" s="665"/>
      <c r="HU29" s="665"/>
      <c r="HV29" s="665"/>
      <c r="HW29" s="665"/>
      <c r="HX29" s="665"/>
      <c r="HY29" s="665"/>
      <c r="HZ29" s="665"/>
      <c r="IA29" s="665"/>
      <c r="IB29" s="665"/>
      <c r="IC29" s="666" t="s">
        <v>71</v>
      </c>
      <c r="ID29" s="665"/>
      <c r="IE29" s="665"/>
      <c r="IF29" s="665"/>
      <c r="IG29" s="665"/>
      <c r="IH29" s="666" t="s">
        <v>71</v>
      </c>
      <c r="II29" s="2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672" t="n">
        <v>25</v>
      </c>
      <c r="B30" s="673"/>
      <c r="C30" s="52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N30" s="674"/>
      <c r="AO30" s="675"/>
      <c r="AP30" s="675"/>
      <c r="AQ30" s="675"/>
      <c r="AR30" s="675"/>
      <c r="AS30" s="675"/>
      <c r="AT30" s="675"/>
      <c r="AU30" s="675"/>
      <c r="AV30" s="675"/>
      <c r="AW30" s="675"/>
      <c r="AX30" s="676"/>
      <c r="AY30" s="675"/>
      <c r="AZ30" s="675"/>
      <c r="BA30" s="675"/>
      <c r="BB30" s="675"/>
      <c r="BC30" s="676"/>
      <c r="BD30" s="675"/>
      <c r="BE30" s="675"/>
      <c r="BF30" s="675"/>
      <c r="BG30" s="675"/>
      <c r="BH30" s="676"/>
      <c r="BI30" s="338"/>
      <c r="BJ30" s="338"/>
      <c r="BK30" s="338" t="s">
        <v>85</v>
      </c>
      <c r="BL30" s="338" t="s">
        <v>1098</v>
      </c>
      <c r="BM30" s="338" t="s">
        <v>84</v>
      </c>
      <c r="BN30" s="338" t="s">
        <v>1099</v>
      </c>
      <c r="BO30" s="648" t="s">
        <v>1100</v>
      </c>
      <c r="BP30" s="338" t="s">
        <v>1101</v>
      </c>
      <c r="BQ30" s="338" t="s">
        <v>1099</v>
      </c>
      <c r="BR30" s="676"/>
      <c r="BS30" s="675"/>
      <c r="BT30" s="675"/>
      <c r="BU30" s="675"/>
      <c r="BV30" s="675"/>
      <c r="BW30" s="676"/>
      <c r="BX30" s="355"/>
      <c r="BY30" s="338"/>
      <c r="BZ30" s="338" t="s">
        <v>1100</v>
      </c>
      <c r="CA30" s="338" t="s">
        <v>1102</v>
      </c>
      <c r="CB30" s="338" t="s">
        <v>82</v>
      </c>
      <c r="CC30" s="338" t="s">
        <v>969</v>
      </c>
      <c r="CD30" s="52" t="s">
        <v>82</v>
      </c>
      <c r="CE30" s="5" t="s">
        <v>970</v>
      </c>
      <c r="CF30" s="5" t="s">
        <v>85</v>
      </c>
      <c r="CG30" s="5" t="s">
        <v>970</v>
      </c>
      <c r="CH30" s="5" t="s">
        <v>85</v>
      </c>
      <c r="CI30" s="5" t="s">
        <v>1103</v>
      </c>
      <c r="CJ30" s="5" t="s">
        <v>416</v>
      </c>
      <c r="CK30" s="97" t="s">
        <v>416</v>
      </c>
      <c r="CL30" s="52"/>
      <c r="CM30" s="0"/>
      <c r="CN30" s="0"/>
      <c r="CO30" s="0"/>
      <c r="CP30" s="0"/>
      <c r="CQ30" s="0"/>
      <c r="CR30" s="0"/>
      <c r="CS30" s="0"/>
      <c r="CT30" s="0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2"/>
      <c r="DU30" s="0"/>
      <c r="DV30" s="0"/>
      <c r="DW30" s="0"/>
      <c r="DX30" s="0"/>
      <c r="DY30" s="0"/>
      <c r="DZ30" s="2"/>
      <c r="EA30" s="5"/>
      <c r="EB30" s="5"/>
      <c r="EC30" s="5"/>
      <c r="ED30" s="5" t="s">
        <v>85</v>
      </c>
      <c r="EE30" s="5" t="s">
        <v>82</v>
      </c>
      <c r="EF30" s="5" t="s">
        <v>82</v>
      </c>
      <c r="EG30" s="5" t="s">
        <v>1104</v>
      </c>
      <c r="EH30" s="5" t="s">
        <v>1105</v>
      </c>
      <c r="EI30" s="5" t="s">
        <v>970</v>
      </c>
      <c r="EJ30" s="5"/>
      <c r="EK30" s="5" t="s">
        <v>970</v>
      </c>
      <c r="EL30" s="5"/>
      <c r="EM30" s="5" t="s">
        <v>1106</v>
      </c>
      <c r="EN30" s="5"/>
      <c r="EO30" s="5"/>
      <c r="EP30" s="5" t="s">
        <v>1104</v>
      </c>
      <c r="EQ30" s="5"/>
      <c r="ER30" s="5"/>
      <c r="ES30" s="5"/>
      <c r="ET30" s="5" t="s">
        <v>82</v>
      </c>
      <c r="EU30" s="5"/>
      <c r="EV30" s="2"/>
      <c r="EW30" s="677" t="s">
        <v>419</v>
      </c>
      <c r="EX30" s="677" t="s">
        <v>419</v>
      </c>
      <c r="EY30" s="677" t="s">
        <v>419</v>
      </c>
      <c r="EZ30" s="677" t="s">
        <v>419</v>
      </c>
      <c r="FA30" s="677" t="s">
        <v>419</v>
      </c>
      <c r="FB30" s="2"/>
      <c r="FC30" s="250" t="n">
        <v>3</v>
      </c>
      <c r="FD30" s="49" t="n">
        <v>1</v>
      </c>
      <c r="FE30" s="49" t="n">
        <v>1</v>
      </c>
      <c r="FF30" s="49"/>
      <c r="FG30" s="49"/>
      <c r="FH30" s="49"/>
      <c r="FI30" s="49"/>
      <c r="FJ30" s="49" t="n">
        <v>1</v>
      </c>
      <c r="FK30" s="49"/>
      <c r="FL30" s="663"/>
      <c r="FM30" s="248"/>
      <c r="FN30" s="43" t="s">
        <v>416</v>
      </c>
      <c r="FO30" s="43" t="s">
        <v>416</v>
      </c>
      <c r="FP30" s="43" t="s">
        <v>416</v>
      </c>
      <c r="FQ30" s="43" t="s">
        <v>416</v>
      </c>
      <c r="FR30" s="43" t="s">
        <v>416</v>
      </c>
      <c r="FS30" s="97"/>
      <c r="FT30" s="43" t="s">
        <v>419</v>
      </c>
      <c r="FU30" s="43" t="s">
        <v>419</v>
      </c>
      <c r="FV30" s="43" t="s">
        <v>419</v>
      </c>
      <c r="FW30" s="43" t="s">
        <v>419</v>
      </c>
      <c r="FX30" s="43" t="s">
        <v>419</v>
      </c>
      <c r="FY30" s="97"/>
      <c r="FZ30" s="664" t="n">
        <v>0.94</v>
      </c>
      <c r="GA30" s="5" t="n">
        <v>2</v>
      </c>
      <c r="GB30" s="49"/>
      <c r="GC30" s="49"/>
      <c r="GD30" s="49"/>
      <c r="GE30" s="49"/>
      <c r="GF30" s="49" t="n">
        <v>2</v>
      </c>
      <c r="GG30" s="49"/>
      <c r="GH30" s="49"/>
      <c r="GI30" s="49"/>
      <c r="GJ30" s="3"/>
      <c r="GK30" s="49"/>
      <c r="GL30" s="49"/>
      <c r="GM30" s="49"/>
      <c r="GN30" s="5" t="s">
        <v>74</v>
      </c>
      <c r="GO30" s="97"/>
      <c r="GP30" s="49" t="n">
        <v>100</v>
      </c>
      <c r="GQ30" s="661" t="s">
        <v>74</v>
      </c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5" t="s">
        <v>74</v>
      </c>
      <c r="HC30" s="2"/>
      <c r="HD30" s="200" t="s">
        <v>416</v>
      </c>
      <c r="HE30" s="200" t="s">
        <v>419</v>
      </c>
      <c r="HF30" s="200" t="s">
        <v>416</v>
      </c>
      <c r="HG30" s="200" t="s">
        <v>448</v>
      </c>
      <c r="HH30" s="200" t="s">
        <v>419</v>
      </c>
      <c r="HI30" s="2"/>
      <c r="HJ30" s="200" t="s">
        <v>419</v>
      </c>
      <c r="HK30" s="200" t="s">
        <v>419</v>
      </c>
      <c r="HL30" s="200" t="s">
        <v>427</v>
      </c>
      <c r="HM30" s="200" t="s">
        <v>448</v>
      </c>
      <c r="HN30" s="200" t="s">
        <v>419</v>
      </c>
      <c r="HO30" s="2"/>
      <c r="HP30" s="665"/>
      <c r="HQ30" s="665"/>
      <c r="HR30" s="665"/>
      <c r="HS30" s="665"/>
      <c r="HT30" s="665"/>
      <c r="HU30" s="665"/>
      <c r="HV30" s="665"/>
      <c r="HW30" s="665"/>
      <c r="HX30" s="665"/>
      <c r="HY30" s="665"/>
      <c r="HZ30" s="665"/>
      <c r="IA30" s="665" t="n">
        <v>1</v>
      </c>
      <c r="IB30" s="665"/>
      <c r="IC30" s="666" t="n">
        <f aca="false">SUM(HP30:IB30)</f>
        <v>1</v>
      </c>
      <c r="ID30" s="665"/>
      <c r="IE30" s="665"/>
      <c r="IF30" s="665"/>
      <c r="IG30" s="665" t="n">
        <v>1</v>
      </c>
      <c r="IH30" s="666" t="n">
        <f aca="false">SUM(ID30:IG30)</f>
        <v>1</v>
      </c>
      <c r="II30" s="2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9.25" hidden="false" customHeight="true" outlineLevel="0" collapsed="false">
      <c r="A31" s="0"/>
      <c r="B31" s="678" t="s">
        <v>1107</v>
      </c>
      <c r="C31" s="406" t="s">
        <v>1108</v>
      </c>
      <c r="D31" s="406"/>
      <c r="E31" s="406"/>
      <c r="F31" s="406"/>
      <c r="G31" s="406"/>
      <c r="H31" s="0"/>
      <c r="I31" s="52"/>
      <c r="J31" s="0"/>
      <c r="K31" s="0"/>
      <c r="L31" s="0"/>
      <c r="M31" s="396" t="s">
        <v>102</v>
      </c>
      <c r="N31" s="396"/>
      <c r="O31" s="396"/>
      <c r="P31" s="396"/>
      <c r="Q31" s="396"/>
      <c r="R31" s="43" t="s">
        <v>1109</v>
      </c>
      <c r="S31" s="397" t="n">
        <v>0.13</v>
      </c>
      <c r="T31" s="39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M31" s="138"/>
      <c r="AO31" s="0"/>
      <c r="AP31" s="0"/>
      <c r="AQ31" s="0"/>
      <c r="AR31" s="0"/>
      <c r="AS31" s="147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2"/>
      <c r="CD31" s="59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2"/>
      <c r="CR31" s="2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 t="s">
        <v>1110</v>
      </c>
      <c r="DT31" s="0"/>
      <c r="DU31" s="0"/>
      <c r="DV31" s="0"/>
      <c r="DW31" s="0"/>
      <c r="DX31" s="0"/>
      <c r="DY31" s="0"/>
      <c r="DZ31" s="2"/>
      <c r="EA31" s="0"/>
      <c r="EB31" s="0"/>
      <c r="EC31" s="0"/>
      <c r="ED31" s="0"/>
      <c r="EE31" s="0"/>
      <c r="EF31" s="2"/>
      <c r="EG31" s="406" t="s">
        <v>1111</v>
      </c>
      <c r="EH31" s="406"/>
      <c r="EI31" s="406"/>
      <c r="EJ31" s="406"/>
      <c r="EK31" s="406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2"/>
      <c r="EW31" s="663"/>
      <c r="EX31" s="663"/>
      <c r="EY31" s="663"/>
      <c r="EZ31" s="663"/>
      <c r="FA31" s="663"/>
      <c r="FB31" s="2"/>
      <c r="FC31" s="497"/>
      <c r="FD31" s="49"/>
      <c r="FE31" s="49"/>
      <c r="FF31" s="49"/>
      <c r="FG31" s="49"/>
      <c r="FH31" s="49"/>
      <c r="FI31" s="49"/>
      <c r="FJ31" s="49"/>
      <c r="FK31" s="49"/>
      <c r="FL31" s="663"/>
      <c r="FM31" s="373"/>
      <c r="FN31" s="0"/>
      <c r="FO31" s="0"/>
      <c r="FP31" s="0"/>
      <c r="FQ31" s="0"/>
      <c r="FR31" s="0"/>
      <c r="FS31" s="2"/>
      <c r="FT31" s="0"/>
      <c r="FU31" s="0"/>
      <c r="FV31" s="0"/>
      <c r="FW31" s="0"/>
      <c r="FX31" s="0"/>
      <c r="FY31" s="2"/>
      <c r="FZ31" s="5"/>
      <c r="GA31" s="5"/>
      <c r="GB31" s="5" t="s">
        <v>82</v>
      </c>
      <c r="GC31" s="5" t="s">
        <v>85</v>
      </c>
      <c r="GD31" s="5"/>
      <c r="GE31" s="5" t="s">
        <v>1112</v>
      </c>
      <c r="GF31" s="5" t="s">
        <v>82</v>
      </c>
      <c r="GG31" s="5"/>
      <c r="GH31" s="5" t="s">
        <v>85</v>
      </c>
      <c r="GI31" s="5"/>
      <c r="GJ31" s="5" t="s">
        <v>970</v>
      </c>
      <c r="GK31" s="5" t="s">
        <v>84</v>
      </c>
      <c r="GL31" s="5" t="s">
        <v>85</v>
      </c>
      <c r="GM31" s="5" t="s">
        <v>85</v>
      </c>
      <c r="GN31" s="5"/>
      <c r="GO31" s="97"/>
      <c r="GP31" s="49"/>
      <c r="GQ31" s="661"/>
      <c r="GR31" s="338" t="s">
        <v>1113</v>
      </c>
      <c r="GS31" s="338" t="s">
        <v>1101</v>
      </c>
      <c r="GT31" s="338" t="s">
        <v>1101</v>
      </c>
      <c r="GU31" s="338"/>
      <c r="GV31" s="648" t="s">
        <v>1114</v>
      </c>
      <c r="GW31" s="338" t="s">
        <v>969</v>
      </c>
      <c r="GX31" s="338" t="s">
        <v>1115</v>
      </c>
      <c r="GY31" s="338" t="s">
        <v>82</v>
      </c>
      <c r="GZ31" s="338"/>
      <c r="HA31" s="338"/>
      <c r="HB31" s="338"/>
      <c r="HC31" s="2"/>
      <c r="HD31" s="0"/>
      <c r="HE31" s="0"/>
      <c r="HF31" s="0"/>
      <c r="HG31" s="0"/>
      <c r="HH31" s="0"/>
      <c r="HI31" s="2"/>
      <c r="HJ31" s="0"/>
      <c r="HK31" s="0"/>
      <c r="HL31" s="0"/>
      <c r="HM31" s="0"/>
      <c r="HN31" s="0"/>
      <c r="HO31" s="2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2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9.25" hidden="false" customHeight="true" outlineLevel="0" collapsed="false">
      <c r="A32" s="0"/>
      <c r="B32" s="678" t="s">
        <v>1116</v>
      </c>
      <c r="C32" s="406" t="s">
        <v>1108</v>
      </c>
      <c r="D32" s="406"/>
      <c r="E32" s="406"/>
      <c r="F32" s="406"/>
      <c r="G32" s="406"/>
      <c r="H32" s="0"/>
      <c r="I32" s="52"/>
      <c r="J32" s="0"/>
      <c r="K32" s="0"/>
      <c r="L32" s="0"/>
      <c r="M32" s="679" t="s">
        <v>1117</v>
      </c>
      <c r="N32" s="679"/>
      <c r="O32" s="679"/>
      <c r="P32" s="679"/>
      <c r="Q32" s="679"/>
      <c r="R32" s="679"/>
      <c r="S32" s="679"/>
      <c r="T32" s="67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M32" s="138"/>
      <c r="AO32" s="0"/>
      <c r="AP32" s="0"/>
      <c r="AQ32" s="0"/>
      <c r="AR32" s="0"/>
      <c r="AS32" s="147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2"/>
      <c r="CD32" s="59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2"/>
      <c r="CR32" s="2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 t="s">
        <v>1118</v>
      </c>
      <c r="DT32" s="0"/>
      <c r="DU32" s="0"/>
      <c r="DV32" s="0"/>
      <c r="DW32" s="0"/>
      <c r="DX32" s="0"/>
      <c r="DY32" s="0"/>
      <c r="DZ32" s="2"/>
      <c r="EA32" s="0"/>
      <c r="EB32" s="0"/>
      <c r="EC32" s="0"/>
      <c r="ED32" s="0"/>
      <c r="EE32" s="0"/>
      <c r="EF32" s="2"/>
      <c r="EG32" s="406" t="s">
        <v>1119</v>
      </c>
      <c r="EH32" s="406"/>
      <c r="EI32" s="406"/>
      <c r="EJ32" s="406"/>
      <c r="EK32" s="406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2"/>
      <c r="EW32" s="663"/>
      <c r="EX32" s="663"/>
      <c r="EY32" s="663"/>
      <c r="EZ32" s="663"/>
      <c r="FA32" s="663"/>
      <c r="FB32" s="2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2"/>
      <c r="FN32" s="0"/>
      <c r="FO32" s="0"/>
      <c r="FP32" s="0"/>
      <c r="FQ32" s="0"/>
      <c r="FR32" s="0"/>
      <c r="FS32" s="2"/>
      <c r="FT32" s="0"/>
      <c r="FU32" s="0"/>
      <c r="FV32" s="0"/>
      <c r="FW32" s="0"/>
      <c r="FX32" s="0"/>
      <c r="FY32" s="2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97"/>
      <c r="GP32" s="49"/>
      <c r="GQ32" s="661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2"/>
      <c r="HD32" s="0"/>
      <c r="HE32" s="0"/>
      <c r="HF32" s="0"/>
      <c r="HG32" s="0"/>
      <c r="HH32" s="0"/>
      <c r="HI32" s="2"/>
      <c r="HJ32" s="0"/>
      <c r="HK32" s="0"/>
      <c r="HL32" s="0"/>
      <c r="HM32" s="0"/>
      <c r="HN32" s="0"/>
      <c r="HO32" s="2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2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" hidden="false" customHeight="true" outlineLevel="0" collapsed="false">
      <c r="A33" s="0"/>
      <c r="B33" s="678" t="s">
        <v>1120</v>
      </c>
      <c r="C33" s="406" t="s">
        <v>1108</v>
      </c>
      <c r="D33" s="406"/>
      <c r="E33" s="406"/>
      <c r="F33" s="406"/>
      <c r="G33" s="406"/>
      <c r="H33" s="0"/>
      <c r="I33" s="5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M33" s="138"/>
      <c r="AO33" s="0"/>
      <c r="AP33" s="0"/>
      <c r="AQ33" s="0"/>
      <c r="AR33" s="0"/>
      <c r="AS33" s="147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2"/>
      <c r="CD33" s="59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2"/>
      <c r="CR33" s="2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 t="s">
        <v>1121</v>
      </c>
      <c r="DT33" s="0"/>
      <c r="DU33" s="0"/>
      <c r="DV33" s="0"/>
      <c r="DW33" s="0"/>
      <c r="DX33" s="0"/>
      <c r="DY33" s="0"/>
      <c r="DZ33" s="2"/>
      <c r="EA33" s="0"/>
      <c r="EB33" s="0"/>
      <c r="EC33" s="0"/>
      <c r="ED33" s="0"/>
      <c r="EE33" s="0"/>
      <c r="EF33" s="2"/>
      <c r="EG33" s="406" t="s">
        <v>1122</v>
      </c>
      <c r="EH33" s="406"/>
      <c r="EI33" s="406"/>
      <c r="EJ33" s="406"/>
      <c r="EK33" s="406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2"/>
      <c r="EW33" s="5"/>
      <c r="EX33" s="5"/>
      <c r="EY33" s="53"/>
      <c r="EZ33" s="5"/>
      <c r="FA33" s="5"/>
      <c r="FB33" s="2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2"/>
      <c r="FN33" s="0"/>
      <c r="FO33" s="0"/>
      <c r="FP33" s="0"/>
      <c r="FQ33" s="0"/>
      <c r="FR33" s="0"/>
      <c r="FS33" s="2"/>
      <c r="FT33" s="0"/>
      <c r="FU33" s="0"/>
      <c r="FV33" s="0"/>
      <c r="FW33" s="0"/>
      <c r="FX33" s="0"/>
      <c r="FY33" s="2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97"/>
      <c r="GP33" s="338"/>
      <c r="GQ33" s="338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2"/>
      <c r="HD33" s="0"/>
      <c r="HE33" s="0"/>
      <c r="HF33" s="0"/>
      <c r="HG33" s="0"/>
      <c r="HH33" s="0"/>
      <c r="HI33" s="2"/>
      <c r="HJ33" s="0"/>
      <c r="HK33" s="0"/>
      <c r="HL33" s="0"/>
      <c r="HM33" s="0"/>
      <c r="HN33" s="0"/>
      <c r="HO33" s="2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2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52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I34" s="0"/>
      <c r="AJ34" s="0"/>
      <c r="AK34" s="0"/>
      <c r="AL34" s="0"/>
      <c r="AM34" s="147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2"/>
      <c r="BX34" s="59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2"/>
      <c r="CL34" s="2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 t="s">
        <v>1123</v>
      </c>
      <c r="DN34" s="0"/>
      <c r="DO34" s="0"/>
      <c r="DP34" s="0"/>
      <c r="DQ34" s="0"/>
      <c r="DR34" s="0"/>
      <c r="DS34" s="0"/>
      <c r="DT34" s="2"/>
      <c r="DU34" s="0"/>
      <c r="DV34" s="0"/>
      <c r="DW34" s="0"/>
      <c r="DX34" s="0"/>
      <c r="DY34" s="0"/>
      <c r="DZ34" s="2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2"/>
      <c r="EW34" s="0"/>
      <c r="EX34" s="0"/>
      <c r="EY34" s="0"/>
      <c r="EZ34" s="0"/>
      <c r="FA34" s="0"/>
      <c r="FB34" s="2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2"/>
      <c r="FN34" s="0"/>
      <c r="FO34" s="0"/>
      <c r="FP34" s="0"/>
      <c r="FQ34" s="0"/>
      <c r="FR34" s="0"/>
      <c r="FS34" s="2"/>
      <c r="FT34" s="0"/>
      <c r="FU34" s="0"/>
      <c r="FV34" s="0"/>
      <c r="FW34" s="0"/>
      <c r="FX34" s="0"/>
      <c r="FY34" s="2"/>
      <c r="FZ34" s="289"/>
      <c r="GA34" s="289"/>
      <c r="GB34" s="289"/>
      <c r="GC34" s="289"/>
      <c r="GD34" s="289"/>
      <c r="GE34" s="289"/>
      <c r="GF34" s="289"/>
      <c r="GG34" s="289"/>
      <c r="GH34" s="289"/>
      <c r="GI34" s="289"/>
      <c r="GJ34" s="289"/>
      <c r="GK34" s="289"/>
      <c r="GL34" s="49"/>
      <c r="GM34" s="49"/>
      <c r="GN34" s="289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2"/>
      <c r="HD34" s="0"/>
      <c r="HE34" s="0"/>
      <c r="HF34" s="0"/>
      <c r="HG34" s="0"/>
      <c r="HH34" s="0"/>
      <c r="HI34" s="2"/>
      <c r="HJ34" s="0"/>
      <c r="HK34" s="0"/>
      <c r="HL34" s="0"/>
      <c r="HM34" s="0"/>
      <c r="HN34" s="0"/>
      <c r="HO34" s="2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2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52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I35" s="0"/>
      <c r="AJ35" s="0"/>
      <c r="AK35" s="0"/>
      <c r="AL35" s="0"/>
      <c r="AM35" s="147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2"/>
      <c r="BX35" s="59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2"/>
      <c r="CL35" s="2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 t="s">
        <v>1124</v>
      </c>
      <c r="DN35" s="0"/>
      <c r="DO35" s="0"/>
      <c r="DP35" s="0"/>
      <c r="DQ35" s="0"/>
      <c r="DR35" s="0"/>
      <c r="DS35" s="0"/>
      <c r="DT35" s="2"/>
      <c r="DU35" s="0"/>
      <c r="DV35" s="0"/>
      <c r="DW35" s="0"/>
      <c r="DX35" s="0"/>
      <c r="DY35" s="0"/>
      <c r="DZ35" s="2"/>
      <c r="EA35" s="0"/>
      <c r="EB35" s="0"/>
      <c r="EC35" s="0"/>
      <c r="ED35" s="0"/>
      <c r="EE35" s="0"/>
      <c r="EF35" s="0"/>
      <c r="EG35" s="0" t="s">
        <v>1125</v>
      </c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2"/>
      <c r="EW35" s="0"/>
      <c r="EX35" s="0"/>
      <c r="EY35" s="0"/>
      <c r="EZ35" s="0"/>
      <c r="FA35" s="0"/>
      <c r="FB35" s="2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2"/>
      <c r="FN35" s="0"/>
      <c r="FO35" s="0"/>
      <c r="FP35" s="0"/>
      <c r="FQ35" s="0"/>
      <c r="FR35" s="0"/>
      <c r="FS35" s="2"/>
      <c r="FT35" s="0"/>
      <c r="FU35" s="0"/>
      <c r="FV35" s="0"/>
      <c r="FW35" s="0"/>
      <c r="FX35" s="0"/>
      <c r="FY35" s="2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289"/>
      <c r="GM35" s="289"/>
      <c r="GN35" s="0"/>
      <c r="GO35" s="2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2"/>
      <c r="HD35" s="0"/>
      <c r="HE35" s="0"/>
      <c r="HF35" s="0"/>
      <c r="HG35" s="0"/>
      <c r="HH35" s="0"/>
      <c r="HI35" s="2"/>
      <c r="HJ35" s="0"/>
      <c r="HK35" s="0"/>
      <c r="HL35" s="0"/>
      <c r="HM35" s="0"/>
      <c r="HN35" s="0"/>
      <c r="HO35" s="2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2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52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I36" s="0"/>
      <c r="AJ36" s="0"/>
      <c r="AK36" s="0"/>
      <c r="AL36" s="0"/>
      <c r="AM36" s="147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2"/>
      <c r="BX36" s="59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2"/>
      <c r="CL36" s="2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2"/>
      <c r="DU36" s="0"/>
      <c r="DV36" s="0"/>
      <c r="DW36" s="0"/>
      <c r="DX36" s="0"/>
      <c r="DY36" s="0"/>
      <c r="DZ36" s="2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2"/>
      <c r="EW36" s="0"/>
      <c r="EX36" s="0"/>
      <c r="EY36" s="0"/>
      <c r="EZ36" s="0"/>
      <c r="FA36" s="0"/>
      <c r="FB36" s="2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2"/>
      <c r="FN36" s="0"/>
      <c r="FO36" s="0"/>
      <c r="FP36" s="0"/>
      <c r="FQ36" s="0"/>
      <c r="FR36" s="0"/>
      <c r="FS36" s="2"/>
      <c r="FT36" s="0"/>
      <c r="FU36" s="0"/>
      <c r="FV36" s="0"/>
      <c r="FW36" s="0"/>
      <c r="FX36" s="0"/>
      <c r="FY36" s="2"/>
      <c r="FZ36" s="0"/>
      <c r="GA36" s="0" t="s">
        <v>1126</v>
      </c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2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2"/>
      <c r="HD36" s="0"/>
      <c r="HE36" s="0"/>
      <c r="HF36" s="0"/>
      <c r="HG36" s="0"/>
      <c r="HH36" s="0"/>
      <c r="HI36" s="2"/>
      <c r="HJ36" s="0"/>
      <c r="HK36" s="0"/>
      <c r="HL36" s="0"/>
      <c r="HM36" s="0"/>
      <c r="HN36" s="0"/>
      <c r="HO36" s="2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2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5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I37" s="0"/>
      <c r="AJ37" s="0"/>
      <c r="AK37" s="0"/>
      <c r="AL37" s="0"/>
      <c r="AM37" s="147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2"/>
      <c r="BX37" s="59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2"/>
      <c r="CL37" s="2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2"/>
      <c r="DU37" s="0"/>
      <c r="DV37" s="0"/>
      <c r="DW37" s="0"/>
      <c r="DX37" s="0"/>
      <c r="DY37" s="0"/>
      <c r="DZ37" s="2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2"/>
      <c r="EW37" s="0"/>
      <c r="EX37" s="0"/>
      <c r="EY37" s="0"/>
      <c r="EZ37" s="0"/>
      <c r="FA37" s="0"/>
      <c r="FB37" s="2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2"/>
      <c r="FN37" s="0"/>
      <c r="FO37" s="0"/>
      <c r="FP37" s="0"/>
      <c r="FQ37" s="0"/>
      <c r="FR37" s="0"/>
      <c r="FS37" s="2"/>
      <c r="FT37" s="0"/>
      <c r="FU37" s="0"/>
      <c r="FV37" s="0"/>
      <c r="FW37" s="0"/>
      <c r="FX37" s="0"/>
      <c r="FY37" s="2"/>
      <c r="FZ37" s="0"/>
      <c r="GA37" s="0" t="s">
        <v>1127</v>
      </c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2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2"/>
      <c r="HD37" s="0"/>
      <c r="HE37" s="0"/>
      <c r="HF37" s="0"/>
      <c r="HG37" s="0"/>
      <c r="HH37" s="0"/>
      <c r="HI37" s="2"/>
      <c r="HJ37" s="0"/>
      <c r="HK37" s="0"/>
      <c r="HL37" s="0"/>
      <c r="HM37" s="0"/>
      <c r="HN37" s="0"/>
      <c r="HO37" s="2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2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B38" s="0"/>
      <c r="CH38" s="0"/>
      <c r="FZ38" s="0"/>
      <c r="GA38" s="0" t="s">
        <v>1128</v>
      </c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2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D38" s="0"/>
      <c r="HE38" s="0"/>
      <c r="HF38" s="0"/>
      <c r="HG38" s="0"/>
      <c r="HH38" s="0"/>
      <c r="HJ38" s="0"/>
      <c r="HK38" s="0"/>
      <c r="HL38" s="0"/>
      <c r="HM38" s="0"/>
      <c r="HN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</row>
    <row r="39" customFormat="false" ht="15" hidden="false" customHeight="false" outlineLevel="0" collapsed="false">
      <c r="B39" s="0"/>
      <c r="FZ39" s="0"/>
      <c r="GA39" s="0" t="s">
        <v>1129</v>
      </c>
      <c r="GB39" s="0"/>
      <c r="GC39" s="680" t="n">
        <v>1</v>
      </c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2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D39" s="0"/>
      <c r="HE39" s="0"/>
      <c r="HF39" s="0"/>
      <c r="HG39" s="0"/>
      <c r="HH39" s="0"/>
      <c r="HJ39" s="0"/>
      <c r="HK39" s="0"/>
      <c r="HL39" s="0"/>
      <c r="HM39" s="0"/>
      <c r="HN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</row>
    <row r="40" customFormat="false" ht="15" hidden="false" customHeight="false" outlineLevel="0" collapsed="false">
      <c r="B40" s="0"/>
      <c r="FZ40" s="0"/>
      <c r="GA40" s="0" t="s">
        <v>1130</v>
      </c>
      <c r="GB40" s="680" t="n">
        <v>0.75</v>
      </c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2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D40" s="0"/>
      <c r="HE40" s="0"/>
      <c r="HF40" s="0"/>
      <c r="HG40" s="0"/>
      <c r="HH40" s="0"/>
      <c r="HJ40" s="0"/>
      <c r="HK40" s="0"/>
      <c r="HL40" s="0"/>
      <c r="HM40" s="0"/>
      <c r="HN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</row>
    <row r="41" customFormat="false" ht="15" hidden="false" customHeight="false" outlineLevel="0" collapsed="false">
      <c r="B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2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D41" s="0"/>
      <c r="HE41" s="0"/>
      <c r="HF41" s="0"/>
      <c r="HG41" s="0"/>
      <c r="HH41" s="0"/>
      <c r="HJ41" s="0"/>
      <c r="HK41" s="0"/>
      <c r="HL41" s="0"/>
      <c r="HM41" s="0"/>
      <c r="HN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</row>
    <row r="42" customFormat="false" ht="15" hidden="false" customHeight="false" outlineLevel="0" collapsed="false">
      <c r="B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2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D42" s="0"/>
      <c r="HE42" s="0"/>
      <c r="HF42" s="0"/>
      <c r="HG42" s="0"/>
      <c r="HH42" s="0"/>
      <c r="HJ42" s="0"/>
      <c r="HK42" s="0"/>
      <c r="HL42" s="0"/>
      <c r="HM42" s="0"/>
      <c r="HN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</row>
    <row r="43" customFormat="false" ht="15" hidden="false" customHeight="false" outlineLevel="0" collapsed="false">
      <c r="B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2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D43" s="0"/>
      <c r="HE43" s="0"/>
      <c r="HF43" s="0"/>
      <c r="HG43" s="0"/>
      <c r="HH43" s="0"/>
      <c r="HJ43" s="0"/>
      <c r="HK43" s="0"/>
      <c r="HL43" s="0"/>
      <c r="HM43" s="0"/>
      <c r="HN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</row>
    <row r="44" customFormat="false" ht="15" hidden="false" customHeight="false" outlineLevel="0" collapsed="false">
      <c r="B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2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D44" s="0"/>
      <c r="HE44" s="0"/>
      <c r="HF44" s="0"/>
      <c r="HG44" s="0"/>
      <c r="HH44" s="0"/>
      <c r="HJ44" s="0"/>
      <c r="HK44" s="0"/>
      <c r="HL44" s="0"/>
      <c r="HM44" s="0"/>
      <c r="HN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</row>
    <row r="45" customFormat="false" ht="15" hidden="false" customHeight="false" outlineLevel="0" collapsed="false">
      <c r="B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2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D45" s="0"/>
      <c r="HE45" s="0"/>
      <c r="HF45" s="0"/>
      <c r="HG45" s="0"/>
      <c r="HH45" s="0"/>
      <c r="HJ45" s="0"/>
      <c r="HK45" s="0"/>
      <c r="HL45" s="0"/>
      <c r="HM45" s="0"/>
      <c r="HN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</row>
    <row r="46" customFormat="false" ht="15" hidden="false" customHeight="false" outlineLevel="0" collapsed="false">
      <c r="B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2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D46" s="0"/>
      <c r="HE46" s="0"/>
      <c r="HF46" s="0"/>
      <c r="HG46" s="0"/>
      <c r="HH46" s="0"/>
      <c r="HJ46" s="0"/>
      <c r="HK46" s="0"/>
      <c r="HL46" s="0"/>
      <c r="HM46" s="0"/>
      <c r="HN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</row>
    <row r="47" customFormat="false" ht="15" hidden="false" customHeight="false" outlineLevel="0" collapsed="false">
      <c r="B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2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D47" s="0"/>
      <c r="HE47" s="0"/>
      <c r="HF47" s="0"/>
      <c r="HG47" s="0"/>
      <c r="HH47" s="0"/>
      <c r="HJ47" s="0"/>
      <c r="HK47" s="0"/>
      <c r="HL47" s="0"/>
      <c r="HM47" s="0"/>
      <c r="HN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</row>
    <row r="48" customFormat="false" ht="15" hidden="false" customHeight="false" outlineLevel="0" collapsed="false">
      <c r="B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2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D48" s="0"/>
      <c r="HE48" s="0"/>
      <c r="HF48" s="0"/>
      <c r="HG48" s="0"/>
      <c r="HH48" s="0"/>
      <c r="HJ48" s="0"/>
      <c r="HK48" s="0"/>
      <c r="HL48" s="0"/>
      <c r="HM48" s="0"/>
      <c r="HN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</row>
    <row r="49" customFormat="false" ht="15" hidden="false" customHeight="false" outlineLevel="0" collapsed="false">
      <c r="B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2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D49" s="0"/>
      <c r="HE49" s="0"/>
      <c r="HF49" s="0"/>
      <c r="HG49" s="0"/>
      <c r="HH49" s="0"/>
      <c r="HJ49" s="0"/>
      <c r="HK49" s="0"/>
      <c r="HL49" s="0"/>
      <c r="HM49" s="0"/>
      <c r="HN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</row>
    <row r="50" customFormat="false" ht="15" hidden="false" customHeight="false" outlineLevel="0" collapsed="false">
      <c r="B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2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D50" s="0"/>
      <c r="HE50" s="0"/>
      <c r="HF50" s="0"/>
      <c r="HG50" s="0"/>
      <c r="HH50" s="0"/>
      <c r="HJ50" s="0"/>
      <c r="HK50" s="0"/>
      <c r="HL50" s="0"/>
      <c r="HM50" s="0"/>
      <c r="HN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</row>
    <row r="51" customFormat="false" ht="15" hidden="false" customHeight="false" outlineLevel="0" collapsed="false">
      <c r="B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2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D51" s="0"/>
      <c r="HE51" s="0"/>
      <c r="HF51" s="0"/>
      <c r="HG51" s="0"/>
      <c r="HH51" s="0"/>
      <c r="HJ51" s="0"/>
      <c r="HK51" s="0"/>
      <c r="HL51" s="0"/>
      <c r="HM51" s="0"/>
      <c r="HN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</row>
    <row r="52" customFormat="false" ht="15" hidden="false" customHeight="false" outlineLevel="0" collapsed="false">
      <c r="B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2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D52" s="0"/>
      <c r="HE52" s="0"/>
      <c r="HF52" s="0"/>
      <c r="HG52" s="0"/>
      <c r="HH52" s="0"/>
      <c r="HJ52" s="0"/>
      <c r="HK52" s="0"/>
      <c r="HL52" s="0"/>
      <c r="HM52" s="0"/>
      <c r="HN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</row>
    <row r="53" customFormat="false" ht="15" hidden="false" customHeight="false" outlineLevel="0" collapsed="false">
      <c r="B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2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D53" s="0"/>
      <c r="HE53" s="0"/>
      <c r="HF53" s="0"/>
      <c r="HG53" s="0"/>
      <c r="HH53" s="0"/>
      <c r="HJ53" s="0"/>
      <c r="HK53" s="0"/>
      <c r="HL53" s="0"/>
      <c r="HM53" s="0"/>
      <c r="HN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</row>
    <row r="54" customFormat="false" ht="15" hidden="false" customHeight="false" outlineLevel="0" collapsed="false">
      <c r="B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2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D54" s="0"/>
      <c r="HE54" s="0"/>
      <c r="HF54" s="0"/>
      <c r="HG54" s="0"/>
      <c r="HH54" s="0"/>
      <c r="HJ54" s="0"/>
      <c r="HK54" s="0"/>
      <c r="HL54" s="0"/>
      <c r="HM54" s="0"/>
      <c r="HN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</row>
    <row r="55" customFormat="false" ht="15" hidden="false" customHeight="false" outlineLevel="0" collapsed="false">
      <c r="B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2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D55" s="0"/>
      <c r="HE55" s="0"/>
      <c r="HF55" s="0"/>
      <c r="HG55" s="0"/>
      <c r="HH55" s="0"/>
      <c r="HJ55" s="0"/>
      <c r="HK55" s="0"/>
      <c r="HL55" s="0"/>
      <c r="HM55" s="0"/>
      <c r="HN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</row>
    <row r="56" customFormat="false" ht="15" hidden="false" customHeight="false" outlineLevel="0" collapsed="false">
      <c r="B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2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D56" s="0"/>
      <c r="HE56" s="0"/>
      <c r="HF56" s="0"/>
      <c r="HG56" s="0"/>
      <c r="HH56" s="0"/>
      <c r="HJ56" s="0"/>
      <c r="HK56" s="0"/>
      <c r="HL56" s="0"/>
      <c r="HM56" s="0"/>
      <c r="HN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</row>
    <row r="57" customFormat="false" ht="15" hidden="false" customHeight="false" outlineLevel="0" collapsed="false">
      <c r="B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2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D57" s="0"/>
      <c r="HE57" s="0"/>
      <c r="HF57" s="0"/>
      <c r="HG57" s="0"/>
      <c r="HH57" s="0"/>
      <c r="HJ57" s="0"/>
      <c r="HK57" s="0"/>
      <c r="HL57" s="0"/>
      <c r="HM57" s="0"/>
      <c r="HN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</row>
    <row r="58" customFormat="false" ht="15" hidden="false" customHeight="false" outlineLevel="0" collapsed="false">
      <c r="B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2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D58" s="0"/>
      <c r="HE58" s="0"/>
      <c r="HF58" s="0"/>
      <c r="HG58" s="0"/>
      <c r="HH58" s="0"/>
      <c r="HJ58" s="0"/>
      <c r="HK58" s="0"/>
      <c r="HL58" s="0"/>
      <c r="HM58" s="0"/>
      <c r="HN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</row>
    <row r="59" customFormat="false" ht="15" hidden="false" customHeight="false" outlineLevel="0" collapsed="false">
      <c r="B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2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D59" s="0"/>
      <c r="HE59" s="0"/>
      <c r="HF59" s="0"/>
      <c r="HG59" s="0"/>
      <c r="HH59" s="0"/>
      <c r="HJ59" s="0"/>
      <c r="HK59" s="0"/>
      <c r="HL59" s="0"/>
      <c r="HM59" s="0"/>
      <c r="HN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</row>
    <row r="60" customFormat="false" ht="15" hidden="false" customHeight="false" outlineLevel="0" collapsed="false">
      <c r="B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2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D60" s="0"/>
      <c r="HE60" s="0"/>
      <c r="HF60" s="0"/>
      <c r="HG60" s="0"/>
      <c r="HH60" s="0"/>
      <c r="HJ60" s="0"/>
      <c r="HK60" s="0"/>
      <c r="HL60" s="0"/>
      <c r="HM60" s="0"/>
      <c r="HN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</row>
    <row r="61" customFormat="false" ht="15" hidden="false" customHeight="false" outlineLevel="0" collapsed="false">
      <c r="B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2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D61" s="0"/>
      <c r="HE61" s="0"/>
      <c r="HF61" s="0"/>
      <c r="HG61" s="0"/>
      <c r="HH61" s="0"/>
      <c r="HJ61" s="0"/>
      <c r="HK61" s="0"/>
      <c r="HL61" s="0"/>
      <c r="HM61" s="0"/>
      <c r="HN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</row>
    <row r="62" customFormat="false" ht="15" hidden="false" customHeight="false" outlineLevel="0" collapsed="false">
      <c r="B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2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D62" s="0"/>
      <c r="HE62" s="0"/>
      <c r="HF62" s="0"/>
      <c r="HG62" s="0"/>
      <c r="HH62" s="0"/>
      <c r="HJ62" s="0"/>
      <c r="HK62" s="0"/>
      <c r="HL62" s="0"/>
      <c r="HM62" s="0"/>
      <c r="HN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</row>
    <row r="63" customFormat="false" ht="15" hidden="false" customHeight="false" outlineLevel="0" collapsed="false">
      <c r="B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2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D63" s="0"/>
      <c r="HE63" s="0"/>
      <c r="HF63" s="0"/>
      <c r="HG63" s="0"/>
      <c r="HH63" s="0"/>
      <c r="HJ63" s="0"/>
      <c r="HK63" s="0"/>
      <c r="HL63" s="0"/>
      <c r="HM63" s="0"/>
      <c r="HN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</row>
    <row r="64" customFormat="false" ht="15" hidden="false" customHeight="false" outlineLevel="0" collapsed="false">
      <c r="B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2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D64" s="0"/>
      <c r="HE64" s="0"/>
      <c r="HF64" s="0"/>
      <c r="HG64" s="0"/>
      <c r="HH64" s="0"/>
      <c r="HJ64" s="0"/>
      <c r="HK64" s="0"/>
      <c r="HL64" s="0"/>
      <c r="HM64" s="0"/>
      <c r="HN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</row>
    <row r="65" customFormat="false" ht="15" hidden="false" customHeight="false" outlineLevel="0" collapsed="false">
      <c r="B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2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</row>
    <row r="66" customFormat="false" ht="15" hidden="false" customHeight="false" outlineLevel="0" collapsed="false">
      <c r="B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2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</row>
    <row r="67" customFormat="false" ht="15" hidden="false" customHeight="false" outlineLevel="0" collapsed="false">
      <c r="B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2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</row>
    <row r="68" customFormat="false" ht="15" hidden="false" customHeight="false" outlineLevel="0" collapsed="false">
      <c r="B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2"/>
      <c r="GP68" s="0"/>
      <c r="GQ68" s="0"/>
    </row>
    <row r="69" customFormat="false" ht="15" hidden="false" customHeight="false" outlineLevel="0" collapsed="false"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2"/>
      <c r="GP69" s="0"/>
      <c r="GQ69" s="0"/>
    </row>
    <row r="70" customFormat="false" ht="15" hidden="false" customHeight="false" outlineLevel="0" collapsed="false"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2"/>
    </row>
    <row r="71" customFormat="false" ht="15" hidden="false" customHeight="false" outlineLevel="0" collapsed="false">
      <c r="GL71" s="0"/>
      <c r="GM71" s="0"/>
    </row>
  </sheetData>
  <mergeCells count="114">
    <mergeCell ref="C1:M1"/>
    <mergeCell ref="EA1:EU1"/>
    <mergeCell ref="EW1:FA3"/>
    <mergeCell ref="FC1:FL3"/>
    <mergeCell ref="FN1:FR3"/>
    <mergeCell ref="FT1:FX3"/>
    <mergeCell ref="FZ1:GN2"/>
    <mergeCell ref="D2:Y4"/>
    <mergeCell ref="AN2:AW3"/>
    <mergeCell ref="AY2:BB3"/>
    <mergeCell ref="BD2:BG3"/>
    <mergeCell ref="BI2:BQ3"/>
    <mergeCell ref="BS2:BV3"/>
    <mergeCell ref="BX2:CJ3"/>
    <mergeCell ref="CL2:CO3"/>
    <mergeCell ref="CQ2:DC3"/>
    <mergeCell ref="DE2:DG3"/>
    <mergeCell ref="DI2:DK3"/>
    <mergeCell ref="DM2:DS3"/>
    <mergeCell ref="DU2:DY3"/>
    <mergeCell ref="EA2:ED2"/>
    <mergeCell ref="EE2:EH2"/>
    <mergeCell ref="EI2:EO2"/>
    <mergeCell ref="EP2:ET2"/>
    <mergeCell ref="GP2:HB3"/>
    <mergeCell ref="HD2:HH3"/>
    <mergeCell ref="HJ2:HN3"/>
    <mergeCell ref="HO2:IH3"/>
    <mergeCell ref="EA3:EB3"/>
    <mergeCell ref="EC3:ED3"/>
    <mergeCell ref="EE3:EF3"/>
    <mergeCell ref="EG3:EH3"/>
    <mergeCell ref="EI3:EK3"/>
    <mergeCell ref="EL3:EO3"/>
    <mergeCell ref="EP3:EQ3"/>
    <mergeCell ref="FZ3:GJ3"/>
    <mergeCell ref="GL3:GM3"/>
    <mergeCell ref="GN3:GN5"/>
    <mergeCell ref="AO4:AW4"/>
    <mergeCell ref="AY4:BB4"/>
    <mergeCell ref="BD4:BG4"/>
    <mergeCell ref="BS4:BV4"/>
    <mergeCell ref="CH4:CI4"/>
    <mergeCell ref="CL4:CO4"/>
    <mergeCell ref="DA4:DB4"/>
    <mergeCell ref="DE4:DG4"/>
    <mergeCell ref="DI4:DK4"/>
    <mergeCell ref="DQ4:DS4"/>
    <mergeCell ref="DU4:DY4"/>
    <mergeCell ref="EA4:EA5"/>
    <mergeCell ref="EB4:EB5"/>
    <mergeCell ref="EC4:EC5"/>
    <mergeCell ref="ED4:ED5"/>
    <mergeCell ref="EE4:EF4"/>
    <mergeCell ref="EG4:EH4"/>
    <mergeCell ref="EI4:EI5"/>
    <mergeCell ref="EJ4:EJ5"/>
    <mergeCell ref="EK4:EK5"/>
    <mergeCell ref="EL4:EL5"/>
    <mergeCell ref="EM4:EM5"/>
    <mergeCell ref="EN4:EN5"/>
    <mergeCell ref="EO4:EO5"/>
    <mergeCell ref="EP4:EP5"/>
    <mergeCell ref="EQ4:EQ5"/>
    <mergeCell ref="ER4:ER5"/>
    <mergeCell ref="ES4:ES5"/>
    <mergeCell ref="ET4:ET5"/>
    <mergeCell ref="EU4:EU5"/>
    <mergeCell ref="EW4:FA4"/>
    <mergeCell ref="FD4:FL4"/>
    <mergeCell ref="FN4:FR4"/>
    <mergeCell ref="FT4:FX4"/>
    <mergeCell ref="FZ4:FZ5"/>
    <mergeCell ref="GA4:GA5"/>
    <mergeCell ref="GB4:GB5"/>
    <mergeCell ref="GC4:GC5"/>
    <mergeCell ref="GD4:GD5"/>
    <mergeCell ref="GE4:GE5"/>
    <mergeCell ref="GF4:GF5"/>
    <mergeCell ref="GG4:GG5"/>
    <mergeCell ref="GH4:GH5"/>
    <mergeCell ref="GI4:GI5"/>
    <mergeCell ref="GJ4:GJ5"/>
    <mergeCell ref="GK4:GK5"/>
    <mergeCell ref="GL4:GL5"/>
    <mergeCell ref="GM4:GM5"/>
    <mergeCell ref="GP4:GP5"/>
    <mergeCell ref="GQ4:GQ5"/>
    <mergeCell ref="GR4:GR5"/>
    <mergeCell ref="GS4:GS5"/>
    <mergeCell ref="GT4:GT5"/>
    <mergeCell ref="GU4:GU5"/>
    <mergeCell ref="GV4:GV5"/>
    <mergeCell ref="GW4:GW5"/>
    <mergeCell ref="GX4:GX5"/>
    <mergeCell ref="GY4:GY5"/>
    <mergeCell ref="GZ4:GZ5"/>
    <mergeCell ref="HA4:HA5"/>
    <mergeCell ref="HB4:HB5"/>
    <mergeCell ref="HD4:HH4"/>
    <mergeCell ref="HJ4:HN4"/>
    <mergeCell ref="HP4:IB4"/>
    <mergeCell ref="ID4:IH4"/>
    <mergeCell ref="D5:K5"/>
    <mergeCell ref="T5:X5"/>
    <mergeCell ref="C31:G31"/>
    <mergeCell ref="M31:Q31"/>
    <mergeCell ref="S31:T31"/>
    <mergeCell ref="EG31:EK31"/>
    <mergeCell ref="C32:G32"/>
    <mergeCell ref="M32:T32"/>
    <mergeCell ref="EG32:EK32"/>
    <mergeCell ref="C33:G33"/>
    <mergeCell ref="EG33:EK33"/>
  </mergeCells>
  <hyperlinks>
    <hyperlink ref="B5" r:id="rId1" location="'1Б'!A1" display="Ф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V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24.13"/>
    <col collapsed="false" customWidth="false" hidden="false" outlineLevel="0" max="24" min="3" style="138" width="9.14"/>
    <col collapsed="false" customWidth="false" hidden="false" outlineLevel="0" max="25" min="25" style="139" width="9.14"/>
    <col collapsed="false" customWidth="false" hidden="false" outlineLevel="0" max="32" min="26" style="138" width="9.14"/>
    <col collapsed="false" customWidth="false" hidden="false" outlineLevel="0" max="33" min="33" style="139" width="9.14"/>
    <col collapsed="false" customWidth="false" hidden="false" outlineLevel="0" max="36" min="34" style="138" width="9.14"/>
    <col collapsed="false" customWidth="true" hidden="false" outlineLevel="0" max="37" min="37" style="138" width="18.14"/>
    <col collapsed="false" customWidth="false" hidden="false" outlineLevel="0" max="38" min="38" style="139" width="9.14"/>
    <col collapsed="false" customWidth="false" hidden="false" outlineLevel="0" max="46" min="39" style="138" width="9.14"/>
    <col collapsed="false" customWidth="false" hidden="false" outlineLevel="0" max="47" min="47" style="139" width="9.14"/>
    <col collapsed="false" customWidth="false" hidden="false" outlineLevel="0" max="57" min="48" style="138" width="9.14"/>
    <col collapsed="false" customWidth="false" hidden="false" outlineLevel="0" max="58" min="58" style="139" width="9.14"/>
    <col collapsed="false" customWidth="false" hidden="false" outlineLevel="0" max="71" min="59" style="138" width="9.14"/>
    <col collapsed="false" customWidth="false" hidden="false" outlineLevel="0" max="72" min="72" style="139" width="9.14"/>
    <col collapsed="false" customWidth="false" hidden="false" outlineLevel="0" max="257" min="73" style="138" width="9.14"/>
  </cols>
  <sheetData>
    <row r="1" s="681" customFormat="true" ht="34.15" hidden="false" customHeight="true" outlineLevel="0" collapsed="false">
      <c r="C1" s="682" t="s">
        <v>991</v>
      </c>
      <c r="D1" s="682"/>
      <c r="E1" s="682"/>
      <c r="F1" s="682"/>
      <c r="G1" s="682"/>
      <c r="H1" s="682"/>
      <c r="I1" s="682"/>
      <c r="J1" s="682"/>
      <c r="K1" s="682"/>
      <c r="L1" s="682"/>
      <c r="M1" s="682"/>
      <c r="Y1" s="2"/>
      <c r="AG1" s="2"/>
      <c r="AL1" s="2"/>
      <c r="AU1" s="2"/>
      <c r="BF1" s="2"/>
      <c r="BT1" s="2"/>
    </row>
    <row r="2" s="683" customFormat="true" ht="21.6" hidden="false" customHeight="true" outlineLevel="0" collapsed="false">
      <c r="B2" s="684" t="s">
        <v>1131</v>
      </c>
      <c r="C2" s="685"/>
      <c r="D2" s="685"/>
      <c r="E2" s="685"/>
      <c r="F2" s="685"/>
      <c r="G2" s="685"/>
      <c r="H2" s="686"/>
      <c r="I2" s="687" t="s">
        <v>1132</v>
      </c>
      <c r="J2" s="687"/>
      <c r="K2" s="687"/>
      <c r="L2" s="687"/>
      <c r="M2" s="687"/>
      <c r="N2" s="687"/>
      <c r="O2" s="687"/>
      <c r="P2" s="687"/>
      <c r="Q2" s="687"/>
      <c r="R2" s="687"/>
      <c r="S2" s="686"/>
      <c r="T2" s="688"/>
      <c r="U2" s="688"/>
      <c r="V2" s="688"/>
      <c r="W2" s="688"/>
      <c r="X2" s="688"/>
      <c r="Y2" s="689"/>
      <c r="AG2" s="689"/>
      <c r="AH2" s="690" t="s">
        <v>1133</v>
      </c>
      <c r="AI2" s="690"/>
      <c r="AJ2" s="690"/>
      <c r="AK2" s="690"/>
      <c r="AL2" s="17"/>
      <c r="AU2" s="689"/>
      <c r="BF2" s="689"/>
      <c r="BT2" s="689"/>
    </row>
    <row r="3" s="683" customFormat="true" ht="31.9" hidden="false" customHeight="true" outlineLevel="0" collapsed="false">
      <c r="B3" s="684" t="s">
        <v>1134</v>
      </c>
      <c r="C3" s="691" t="s">
        <v>1135</v>
      </c>
      <c r="D3" s="691"/>
      <c r="E3" s="691"/>
      <c r="F3" s="691"/>
      <c r="G3" s="691"/>
      <c r="H3" s="692"/>
      <c r="I3" s="691" t="s">
        <v>1136</v>
      </c>
      <c r="J3" s="691"/>
      <c r="K3" s="691"/>
      <c r="L3" s="691"/>
      <c r="M3" s="691"/>
      <c r="N3" s="691"/>
      <c r="O3" s="691"/>
      <c r="P3" s="691"/>
      <c r="Q3" s="691"/>
      <c r="R3" s="691"/>
      <c r="S3" s="692"/>
      <c r="T3" s="693" t="s">
        <v>1137</v>
      </c>
      <c r="U3" s="693"/>
      <c r="V3" s="693"/>
      <c r="W3" s="693"/>
      <c r="X3" s="693"/>
      <c r="Y3" s="689"/>
      <c r="Z3" s="691" t="s">
        <v>1138</v>
      </c>
      <c r="AA3" s="691"/>
      <c r="AB3" s="691"/>
      <c r="AC3" s="691"/>
      <c r="AD3" s="691"/>
      <c r="AE3" s="691"/>
      <c r="AF3" s="691"/>
      <c r="AG3" s="689"/>
      <c r="AH3" s="327" t="s">
        <v>1139</v>
      </c>
      <c r="AI3" s="327" t="s">
        <v>1140</v>
      </c>
      <c r="AJ3" s="327" t="s">
        <v>1141</v>
      </c>
      <c r="AK3" s="327" t="s">
        <v>1142</v>
      </c>
      <c r="AL3" s="689"/>
      <c r="AM3" s="691" t="s">
        <v>1143</v>
      </c>
      <c r="AN3" s="691"/>
      <c r="AO3" s="691"/>
      <c r="AP3" s="691"/>
      <c r="AQ3" s="691"/>
      <c r="AR3" s="691"/>
      <c r="AS3" s="691"/>
      <c r="AT3" s="691"/>
      <c r="AU3" s="689"/>
      <c r="AV3" s="694" t="s">
        <v>1144</v>
      </c>
      <c r="AW3" s="694"/>
      <c r="AX3" s="694"/>
      <c r="AY3" s="694"/>
      <c r="AZ3" s="694"/>
      <c r="BA3" s="694"/>
      <c r="BB3" s="694"/>
      <c r="BC3" s="694"/>
      <c r="BD3" s="694"/>
      <c r="BE3" s="694"/>
      <c r="BF3" s="689"/>
      <c r="BG3" s="695" t="s">
        <v>1145</v>
      </c>
      <c r="BH3" s="695"/>
      <c r="BI3" s="695"/>
      <c r="BJ3" s="695"/>
      <c r="BK3" s="695"/>
      <c r="BL3" s="695"/>
      <c r="BM3" s="695"/>
      <c r="BN3" s="695"/>
      <c r="BO3" s="695"/>
      <c r="BP3" s="695"/>
      <c r="BQ3" s="695"/>
      <c r="BR3" s="695"/>
      <c r="BS3" s="695"/>
      <c r="BT3" s="689"/>
    </row>
    <row r="4" s="683" customFormat="true" ht="19.9" hidden="false" customHeight="true" outlineLevel="0" collapsed="false">
      <c r="B4" s="684" t="s">
        <v>1146</v>
      </c>
      <c r="C4" s="696" t="s">
        <v>1147</v>
      </c>
      <c r="D4" s="696"/>
      <c r="E4" s="696"/>
      <c r="F4" s="696"/>
      <c r="G4" s="697"/>
      <c r="H4" s="698"/>
      <c r="I4" s="696" t="s">
        <v>1148</v>
      </c>
      <c r="J4" s="696"/>
      <c r="K4" s="696" t="s">
        <v>1149</v>
      </c>
      <c r="L4" s="696"/>
      <c r="M4" s="696"/>
      <c r="N4" s="696" t="s">
        <v>1147</v>
      </c>
      <c r="O4" s="696"/>
      <c r="P4" s="696"/>
      <c r="Q4" s="696"/>
      <c r="R4" s="699" t="s">
        <v>366</v>
      </c>
      <c r="S4" s="698"/>
      <c r="T4" s="696" t="s">
        <v>1147</v>
      </c>
      <c r="U4" s="696"/>
      <c r="V4" s="696"/>
      <c r="W4" s="696"/>
      <c r="X4" s="697"/>
      <c r="Y4" s="689"/>
      <c r="Z4" s="700" t="s">
        <v>1150</v>
      </c>
      <c r="AA4" s="700"/>
      <c r="AB4" s="700"/>
      <c r="AC4" s="700" t="s">
        <v>1151</v>
      </c>
      <c r="AD4" s="700"/>
      <c r="AE4" s="700"/>
      <c r="AF4" s="701" t="s">
        <v>366</v>
      </c>
      <c r="AG4" s="689"/>
      <c r="AH4" s="327"/>
      <c r="AI4" s="327"/>
      <c r="AJ4" s="327"/>
      <c r="AK4" s="327"/>
      <c r="AL4" s="689"/>
      <c r="AM4" s="696" t="s">
        <v>1152</v>
      </c>
      <c r="AN4" s="696"/>
      <c r="AO4" s="696"/>
      <c r="AP4" s="696"/>
      <c r="AQ4" s="696"/>
      <c r="AR4" s="700" t="s">
        <v>712</v>
      </c>
      <c r="AS4" s="700"/>
      <c r="AT4" s="702" t="s">
        <v>366</v>
      </c>
      <c r="AU4" s="689"/>
      <c r="AV4" s="696" t="s">
        <v>1148</v>
      </c>
      <c r="AW4" s="696"/>
      <c r="AX4" s="696" t="s">
        <v>1149</v>
      </c>
      <c r="AY4" s="696"/>
      <c r="AZ4" s="696"/>
      <c r="BA4" s="696" t="s">
        <v>1147</v>
      </c>
      <c r="BB4" s="696"/>
      <c r="BC4" s="696"/>
      <c r="BD4" s="696"/>
      <c r="BE4" s="699" t="s">
        <v>366</v>
      </c>
      <c r="BF4" s="689"/>
      <c r="BG4" s="703" t="s">
        <v>1148</v>
      </c>
      <c r="BH4" s="703"/>
      <c r="BI4" s="703" t="s">
        <v>1149</v>
      </c>
      <c r="BJ4" s="703"/>
      <c r="BK4" s="703"/>
      <c r="BL4" s="703" t="s">
        <v>1147</v>
      </c>
      <c r="BM4" s="703"/>
      <c r="BN4" s="703"/>
      <c r="BO4" s="703"/>
      <c r="BP4" s="703" t="s">
        <v>1153</v>
      </c>
      <c r="BQ4" s="703"/>
      <c r="BR4" s="703"/>
      <c r="BS4" s="699" t="s">
        <v>366</v>
      </c>
      <c r="BT4" s="689"/>
    </row>
    <row r="5" s="683" customFormat="true" ht="63" hidden="false" customHeight="true" outlineLevel="0" collapsed="false">
      <c r="B5" s="684" t="s">
        <v>1154</v>
      </c>
      <c r="C5" s="540" t="s">
        <v>1155</v>
      </c>
      <c r="D5" s="540" t="s">
        <v>1156</v>
      </c>
      <c r="E5" s="540" t="s">
        <v>1157</v>
      </c>
      <c r="F5" s="540" t="s">
        <v>1158</v>
      </c>
      <c r="G5" s="697"/>
      <c r="H5" s="704"/>
      <c r="I5" s="540" t="s">
        <v>1159</v>
      </c>
      <c r="J5" s="540" t="s">
        <v>1160</v>
      </c>
      <c r="K5" s="540" t="s">
        <v>1161</v>
      </c>
      <c r="L5" s="540" t="s">
        <v>1162</v>
      </c>
      <c r="M5" s="540" t="s">
        <v>1163</v>
      </c>
      <c r="N5" s="540" t="s">
        <v>1164</v>
      </c>
      <c r="O5" s="540" t="s">
        <v>1165</v>
      </c>
      <c r="P5" s="540" t="s">
        <v>1166</v>
      </c>
      <c r="Q5" s="540" t="s">
        <v>1167</v>
      </c>
      <c r="R5" s="699"/>
      <c r="S5" s="704"/>
      <c r="T5" s="540" t="s">
        <v>1155</v>
      </c>
      <c r="U5" s="540" t="s">
        <v>1156</v>
      </c>
      <c r="V5" s="540" t="s">
        <v>1157</v>
      </c>
      <c r="W5" s="540" t="s">
        <v>1158</v>
      </c>
      <c r="X5" s="697"/>
      <c r="Y5" s="689"/>
      <c r="Z5" s="705" t="s">
        <v>1168</v>
      </c>
      <c r="AA5" s="705" t="s">
        <v>1169</v>
      </c>
      <c r="AB5" s="705" t="s">
        <v>1170</v>
      </c>
      <c r="AC5" s="706" t="s">
        <v>1171</v>
      </c>
      <c r="AD5" s="706" t="s">
        <v>1172</v>
      </c>
      <c r="AE5" s="706" t="s">
        <v>1173</v>
      </c>
      <c r="AF5" s="701"/>
      <c r="AG5" s="689"/>
      <c r="AH5" s="327"/>
      <c r="AI5" s="327"/>
      <c r="AJ5" s="327"/>
      <c r="AK5" s="327"/>
      <c r="AL5" s="265"/>
      <c r="AM5" s="707" t="s">
        <v>1174</v>
      </c>
      <c r="AN5" s="707" t="s">
        <v>1175</v>
      </c>
      <c r="AO5" s="707" t="s">
        <v>1176</v>
      </c>
      <c r="AP5" s="707" t="s">
        <v>1177</v>
      </c>
      <c r="AQ5" s="707" t="s">
        <v>1178</v>
      </c>
      <c r="AR5" s="707" t="s">
        <v>1159</v>
      </c>
      <c r="AS5" s="707" t="s">
        <v>1160</v>
      </c>
      <c r="AT5" s="702"/>
      <c r="AU5" s="689"/>
      <c r="AV5" s="540" t="s">
        <v>1159</v>
      </c>
      <c r="AW5" s="540" t="s">
        <v>1160</v>
      </c>
      <c r="AX5" s="540" t="s">
        <v>1161</v>
      </c>
      <c r="AY5" s="540" t="s">
        <v>1162</v>
      </c>
      <c r="AZ5" s="540" t="s">
        <v>1163</v>
      </c>
      <c r="BA5" s="540" t="s">
        <v>1164</v>
      </c>
      <c r="BB5" s="540" t="s">
        <v>1165</v>
      </c>
      <c r="BC5" s="540" t="s">
        <v>1166</v>
      </c>
      <c r="BD5" s="540" t="s">
        <v>1167</v>
      </c>
      <c r="BE5" s="699"/>
      <c r="BF5" s="689"/>
      <c r="BG5" s="540" t="s">
        <v>1159</v>
      </c>
      <c r="BH5" s="540" t="s">
        <v>1160</v>
      </c>
      <c r="BI5" s="540" t="s">
        <v>1161</v>
      </c>
      <c r="BJ5" s="540" t="s">
        <v>1162</v>
      </c>
      <c r="BK5" s="540" t="s">
        <v>1163</v>
      </c>
      <c r="BL5" s="540" t="s">
        <v>1164</v>
      </c>
      <c r="BM5" s="540" t="s">
        <v>1165</v>
      </c>
      <c r="BN5" s="540" t="s">
        <v>1166</v>
      </c>
      <c r="BO5" s="540" t="s">
        <v>1167</v>
      </c>
      <c r="BP5" s="540" t="s">
        <v>1179</v>
      </c>
      <c r="BQ5" s="540" t="s">
        <v>1180</v>
      </c>
      <c r="BR5" s="540" t="s">
        <v>1181</v>
      </c>
      <c r="BS5" s="699"/>
      <c r="BT5" s="689"/>
    </row>
    <row r="6" customFormat="false" ht="13.5" hidden="false" customHeight="true" outlineLevel="0" collapsed="false">
      <c r="A6" s="708" t="n">
        <v>1</v>
      </c>
      <c r="B6" s="0"/>
      <c r="C6" s="390"/>
      <c r="D6" s="200"/>
      <c r="E6" s="200"/>
      <c r="F6" s="200"/>
      <c r="G6" s="46"/>
      <c r="H6" s="265"/>
      <c r="I6" s="200"/>
      <c r="J6" s="200" t="s">
        <v>964</v>
      </c>
      <c r="K6" s="200" t="s">
        <v>455</v>
      </c>
      <c r="L6" s="390" t="s">
        <v>455</v>
      </c>
      <c r="M6" s="200" t="s">
        <v>455</v>
      </c>
      <c r="N6" s="200" t="n">
        <v>1</v>
      </c>
      <c r="O6" s="200" t="n">
        <v>1</v>
      </c>
      <c r="P6" s="200" t="n">
        <v>1</v>
      </c>
      <c r="Q6" s="200" t="n">
        <v>1</v>
      </c>
      <c r="R6" s="46" t="s">
        <v>455</v>
      </c>
      <c r="S6" s="265"/>
      <c r="T6" s="200" t="n">
        <v>1</v>
      </c>
      <c r="U6" s="200"/>
      <c r="V6" s="200"/>
      <c r="W6" s="200" t="n">
        <v>1</v>
      </c>
      <c r="X6" s="46" t="n">
        <v>2</v>
      </c>
      <c r="Y6" s="709"/>
      <c r="Z6" s="200"/>
      <c r="AA6" s="200" t="n">
        <v>1</v>
      </c>
      <c r="AB6" s="200" t="n">
        <v>1</v>
      </c>
      <c r="AC6" s="200" t="n">
        <v>1</v>
      </c>
      <c r="AD6" s="200" t="n">
        <v>1</v>
      </c>
      <c r="AE6" s="200" t="n">
        <v>1</v>
      </c>
      <c r="AF6" s="200" t="n">
        <f aca="false">SUM(Z6:AE6)</f>
        <v>5</v>
      </c>
      <c r="AG6" s="710"/>
      <c r="AH6" s="200" t="s">
        <v>1182</v>
      </c>
      <c r="AI6" s="200" t="s">
        <v>420</v>
      </c>
      <c r="AJ6" s="200" t="s">
        <v>420</v>
      </c>
      <c r="AK6" s="200" t="s">
        <v>420</v>
      </c>
      <c r="AL6" s="265"/>
      <c r="AM6" s="200" t="n">
        <v>1</v>
      </c>
      <c r="AN6" s="200"/>
      <c r="AO6" s="200"/>
      <c r="AP6" s="200"/>
      <c r="AQ6" s="200" t="n">
        <v>1</v>
      </c>
      <c r="AR6" s="200"/>
      <c r="AS6" s="200" t="n">
        <v>1</v>
      </c>
      <c r="AT6" s="200" t="n">
        <f aca="false">SUM(AM6:AS6)</f>
        <v>3</v>
      </c>
      <c r="AU6" s="265"/>
      <c r="AV6" s="200"/>
      <c r="AW6" s="390" t="s">
        <v>419</v>
      </c>
      <c r="AX6" s="200" t="n">
        <v>1</v>
      </c>
      <c r="AY6" s="200" t="n">
        <v>1</v>
      </c>
      <c r="AZ6" s="200" t="n">
        <v>1</v>
      </c>
      <c r="BA6" s="200"/>
      <c r="BB6" s="200"/>
      <c r="BC6" s="200"/>
      <c r="BD6" s="200"/>
      <c r="BE6" s="46" t="n">
        <v>3</v>
      </c>
      <c r="BF6" s="265"/>
      <c r="BG6" s="200"/>
      <c r="BH6" s="200" t="s">
        <v>419</v>
      </c>
      <c r="BI6" s="200" t="n">
        <v>1</v>
      </c>
      <c r="BJ6" s="200" t="n">
        <v>1</v>
      </c>
      <c r="BK6" s="200" t="n">
        <v>1</v>
      </c>
      <c r="BL6" s="200"/>
      <c r="BM6" s="200" t="n">
        <v>1</v>
      </c>
      <c r="BN6" s="200" t="n">
        <v>1</v>
      </c>
      <c r="BO6" s="200" t="n">
        <v>1</v>
      </c>
      <c r="BP6" s="200"/>
      <c r="BQ6" s="200"/>
      <c r="BR6" s="200"/>
      <c r="BS6" s="46" t="n">
        <f aca="false">SUM(BI6:BR6)</f>
        <v>6</v>
      </c>
      <c r="BT6" s="710"/>
      <c r="BU6" s="200"/>
      <c r="BV6" s="200"/>
    </row>
    <row r="7" customFormat="false" ht="13.5" hidden="false" customHeight="true" outlineLevel="0" collapsed="false">
      <c r="A7" s="708" t="n">
        <v>2</v>
      </c>
      <c r="B7" s="0"/>
      <c r="C7" s="390"/>
      <c r="D7" s="200" t="n">
        <v>1</v>
      </c>
      <c r="E7" s="200"/>
      <c r="F7" s="200"/>
      <c r="G7" s="46" t="n">
        <v>1</v>
      </c>
      <c r="H7" s="265"/>
      <c r="I7" s="200" t="s">
        <v>964</v>
      </c>
      <c r="J7" s="200" t="s">
        <v>964</v>
      </c>
      <c r="K7" s="200" t="n">
        <v>2</v>
      </c>
      <c r="L7" s="390" t="n">
        <v>2</v>
      </c>
      <c r="M7" s="200" t="n">
        <v>1</v>
      </c>
      <c r="N7" s="200"/>
      <c r="O7" s="200" t="n">
        <v>1</v>
      </c>
      <c r="P7" s="200"/>
      <c r="Q7" s="200" t="n">
        <v>1</v>
      </c>
      <c r="R7" s="46" t="n">
        <f aca="false">SUM(K7:Q7)</f>
        <v>7</v>
      </c>
      <c r="S7" s="265"/>
      <c r="T7" s="200" t="n">
        <v>1</v>
      </c>
      <c r="U7" s="200"/>
      <c r="V7" s="200" t="n">
        <v>1</v>
      </c>
      <c r="W7" s="200"/>
      <c r="X7" s="46" t="n">
        <f aca="false">SUM(T7:W7)</f>
        <v>2</v>
      </c>
      <c r="Y7" s="709"/>
      <c r="Z7" s="200"/>
      <c r="AA7" s="200" t="n">
        <v>1</v>
      </c>
      <c r="AB7" s="200"/>
      <c r="AC7" s="200"/>
      <c r="AD7" s="200" t="n">
        <v>1</v>
      </c>
      <c r="AE7" s="200"/>
      <c r="AF7" s="200" t="n">
        <f aca="false">SUM(Z7:AE7)</f>
        <v>2</v>
      </c>
      <c r="AG7" s="710"/>
      <c r="AH7" s="200" t="s">
        <v>78</v>
      </c>
      <c r="AI7" s="200" t="n">
        <v>1</v>
      </c>
      <c r="AJ7" s="200"/>
      <c r="AK7" s="200" t="n">
        <v>1</v>
      </c>
      <c r="AL7" s="265"/>
      <c r="AM7" s="200"/>
      <c r="AN7" s="200" t="n">
        <v>1</v>
      </c>
      <c r="AO7" s="200" t="n">
        <v>1</v>
      </c>
      <c r="AP7" s="200"/>
      <c r="AQ7" s="200"/>
      <c r="AR7" s="200"/>
      <c r="AS7" s="200" t="n">
        <v>1</v>
      </c>
      <c r="AT7" s="200" t="n">
        <f aca="false">SUM(AM7:AS7)</f>
        <v>3</v>
      </c>
      <c r="AU7" s="265"/>
      <c r="AV7" s="200" t="s">
        <v>419</v>
      </c>
      <c r="AW7" s="390"/>
      <c r="AX7" s="200"/>
      <c r="AY7" s="200"/>
      <c r="AZ7" s="200"/>
      <c r="BA7" s="200"/>
      <c r="BB7" s="200"/>
      <c r="BC7" s="200"/>
      <c r="BD7" s="200"/>
      <c r="BE7" s="46" t="s">
        <v>74</v>
      </c>
      <c r="BF7" s="265"/>
      <c r="BG7" s="200" t="s">
        <v>964</v>
      </c>
      <c r="BH7" s="200"/>
      <c r="BI7" s="200"/>
      <c r="BJ7" s="200"/>
      <c r="BK7" s="200"/>
      <c r="BL7" s="200" t="n">
        <v>1</v>
      </c>
      <c r="BM7" s="200"/>
      <c r="BN7" s="200"/>
      <c r="BO7" s="200"/>
      <c r="BP7" s="200"/>
      <c r="BQ7" s="200" t="n">
        <v>2</v>
      </c>
      <c r="BR7" s="200" t="n">
        <v>1</v>
      </c>
      <c r="BS7" s="46" t="n">
        <f aca="false">SUM(BI7:BR7)</f>
        <v>4</v>
      </c>
      <c r="BT7" s="710"/>
      <c r="BU7" s="200"/>
      <c r="BV7" s="200"/>
    </row>
    <row r="8" customFormat="false" ht="13.5" hidden="false" customHeight="true" outlineLevel="0" collapsed="false">
      <c r="A8" s="708" t="n">
        <v>3</v>
      </c>
      <c r="B8" s="0"/>
      <c r="C8" s="390"/>
      <c r="D8" s="200"/>
      <c r="E8" s="200"/>
      <c r="F8" s="200"/>
      <c r="G8" s="46" t="s">
        <v>71</v>
      </c>
      <c r="H8" s="265"/>
      <c r="I8" s="200" t="s">
        <v>964</v>
      </c>
      <c r="J8" s="200"/>
      <c r="K8" s="200"/>
      <c r="L8" s="390"/>
      <c r="M8" s="200"/>
      <c r="N8" s="200"/>
      <c r="O8" s="200"/>
      <c r="P8" s="200"/>
      <c r="Q8" s="200"/>
      <c r="R8" s="46" t="n">
        <f aca="false">SUM(K8:Q8)</f>
        <v>0</v>
      </c>
      <c r="S8" s="265"/>
      <c r="T8" s="200" t="n">
        <v>1</v>
      </c>
      <c r="U8" s="200"/>
      <c r="V8" s="200"/>
      <c r="W8" s="200"/>
      <c r="X8" s="46" t="n">
        <f aca="false">SUM(T8:W8)</f>
        <v>1</v>
      </c>
      <c r="Y8" s="709"/>
      <c r="Z8" s="200"/>
      <c r="AA8" s="200"/>
      <c r="AB8" s="200"/>
      <c r="AC8" s="200"/>
      <c r="AD8" s="200"/>
      <c r="AE8" s="200"/>
      <c r="AF8" s="200" t="n">
        <f aca="false">SUM(Z8:AE8)</f>
        <v>0</v>
      </c>
      <c r="AG8" s="710"/>
      <c r="AH8" s="200" t="s">
        <v>78</v>
      </c>
      <c r="AI8" s="200" t="s">
        <v>449</v>
      </c>
      <c r="AJ8" s="200"/>
      <c r="AK8" s="200"/>
      <c r="AL8" s="265"/>
      <c r="AM8" s="200"/>
      <c r="AN8" s="200"/>
      <c r="AO8" s="200"/>
      <c r="AP8" s="200"/>
      <c r="AQ8" s="200" t="n">
        <v>1</v>
      </c>
      <c r="AR8" s="200" t="s">
        <v>449</v>
      </c>
      <c r="AS8" s="200" t="s">
        <v>449</v>
      </c>
      <c r="AT8" s="200" t="n">
        <f aca="false">SUM(AM8:AS8)</f>
        <v>1</v>
      </c>
      <c r="AU8" s="265"/>
      <c r="AV8" s="200" t="s">
        <v>419</v>
      </c>
      <c r="AW8" s="390"/>
      <c r="AX8" s="200"/>
      <c r="AY8" s="200"/>
      <c r="AZ8" s="200"/>
      <c r="BA8" s="200" t="n">
        <v>1</v>
      </c>
      <c r="BB8" s="200"/>
      <c r="BC8" s="200"/>
      <c r="BD8" s="200" t="n">
        <v>1</v>
      </c>
      <c r="BE8" s="46" t="n">
        <v>2</v>
      </c>
      <c r="BF8" s="265"/>
      <c r="BG8" s="200" t="s">
        <v>964</v>
      </c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46" t="s">
        <v>71</v>
      </c>
      <c r="BT8" s="710"/>
      <c r="BU8" s="200"/>
      <c r="BV8" s="200"/>
    </row>
    <row r="9" customFormat="false" ht="13.5" hidden="false" customHeight="true" outlineLevel="0" collapsed="false">
      <c r="A9" s="708" t="n">
        <v>4</v>
      </c>
      <c r="B9" s="0"/>
      <c r="C9" s="390"/>
      <c r="D9" s="200"/>
      <c r="E9" s="200" t="n">
        <v>1</v>
      </c>
      <c r="F9" s="200" t="n">
        <v>1</v>
      </c>
      <c r="G9" s="46" t="n">
        <v>2</v>
      </c>
      <c r="H9" s="265"/>
      <c r="I9" s="200" t="s">
        <v>964</v>
      </c>
      <c r="J9" s="200"/>
      <c r="K9" s="200"/>
      <c r="L9" s="390"/>
      <c r="M9" s="200"/>
      <c r="N9" s="200" t="n">
        <v>1</v>
      </c>
      <c r="O9" s="200" t="n">
        <v>1</v>
      </c>
      <c r="P9" s="200"/>
      <c r="Q9" s="200"/>
      <c r="R9" s="46" t="n">
        <f aca="false">SUM(K9:Q9)</f>
        <v>2</v>
      </c>
      <c r="S9" s="265"/>
      <c r="T9" s="200"/>
      <c r="U9" s="200"/>
      <c r="V9" s="200"/>
      <c r="W9" s="200"/>
      <c r="X9" s="46" t="n">
        <f aca="false">SUM(T9:W9)</f>
        <v>0</v>
      </c>
      <c r="Y9" s="709"/>
      <c r="Z9" s="200"/>
      <c r="AA9" s="200"/>
      <c r="AB9" s="200" t="n">
        <v>1</v>
      </c>
      <c r="AC9" s="200"/>
      <c r="AD9" s="200"/>
      <c r="AE9" s="200" t="n">
        <v>1</v>
      </c>
      <c r="AF9" s="200" t="n">
        <f aca="false">SUM(Z9:AE9)</f>
        <v>2</v>
      </c>
      <c r="AG9" s="710"/>
      <c r="AH9" s="200" t="s">
        <v>78</v>
      </c>
      <c r="AI9" s="200" t="n">
        <v>2</v>
      </c>
      <c r="AJ9" s="200"/>
      <c r="AK9" s="200" t="n">
        <v>1</v>
      </c>
      <c r="AL9" s="265"/>
      <c r="AM9" s="200" t="n">
        <v>1</v>
      </c>
      <c r="AN9" s="200"/>
      <c r="AO9" s="200" t="n">
        <v>1</v>
      </c>
      <c r="AP9" s="200"/>
      <c r="AQ9" s="200"/>
      <c r="AR9" s="200"/>
      <c r="AS9" s="200" t="n">
        <v>1</v>
      </c>
      <c r="AT9" s="200" t="n">
        <f aca="false">SUM(AM9:AS9)</f>
        <v>3</v>
      </c>
      <c r="AU9" s="265"/>
      <c r="AV9" s="200" t="s">
        <v>419</v>
      </c>
      <c r="AW9" s="390"/>
      <c r="AX9" s="200" t="n">
        <v>1</v>
      </c>
      <c r="AY9" s="200"/>
      <c r="AZ9" s="200"/>
      <c r="BA9" s="200"/>
      <c r="BB9" s="200" t="n">
        <v>1</v>
      </c>
      <c r="BC9" s="200" t="n">
        <v>1</v>
      </c>
      <c r="BD9" s="200"/>
      <c r="BE9" s="46" t="n">
        <v>3</v>
      </c>
      <c r="BF9" s="265"/>
      <c r="BG9" s="200" t="s">
        <v>964</v>
      </c>
      <c r="BH9" s="200"/>
      <c r="BI9" s="200" t="n">
        <v>1</v>
      </c>
      <c r="BJ9" s="200"/>
      <c r="BK9" s="200"/>
      <c r="BL9" s="200"/>
      <c r="BM9" s="200" t="n">
        <v>1</v>
      </c>
      <c r="BN9" s="200"/>
      <c r="BO9" s="200" t="n">
        <v>1</v>
      </c>
      <c r="BP9" s="200" t="n">
        <v>1</v>
      </c>
      <c r="BQ9" s="200" t="n">
        <v>1</v>
      </c>
      <c r="BR9" s="200"/>
      <c r="BS9" s="46" t="n">
        <f aca="false">SUM(BI9:BR9)</f>
        <v>5</v>
      </c>
      <c r="BT9" s="710"/>
      <c r="BU9" s="200"/>
      <c r="BV9" s="200"/>
    </row>
    <row r="10" customFormat="false" ht="13.5" hidden="false" customHeight="true" outlineLevel="0" collapsed="false">
      <c r="A10" s="708" t="n">
        <v>5</v>
      </c>
      <c r="B10" s="0"/>
      <c r="C10" s="390"/>
      <c r="D10" s="200"/>
      <c r="E10" s="200"/>
      <c r="F10" s="200"/>
      <c r="G10" s="46" t="s">
        <v>74</v>
      </c>
      <c r="H10" s="265"/>
      <c r="I10" s="200" t="s">
        <v>964</v>
      </c>
      <c r="J10" s="200"/>
      <c r="K10" s="200"/>
      <c r="L10" s="390"/>
      <c r="M10" s="200"/>
      <c r="N10" s="200"/>
      <c r="O10" s="200"/>
      <c r="P10" s="200"/>
      <c r="Q10" s="200"/>
      <c r="R10" s="46" t="n">
        <f aca="false">SUM(K10:Q10)</f>
        <v>0</v>
      </c>
      <c r="S10" s="265"/>
      <c r="T10" s="200"/>
      <c r="U10" s="200"/>
      <c r="V10" s="200"/>
      <c r="W10" s="200"/>
      <c r="X10" s="46" t="n">
        <f aca="false">SUM(T10:W10)</f>
        <v>0</v>
      </c>
      <c r="Y10" s="709"/>
      <c r="Z10" s="200"/>
      <c r="AA10" s="200"/>
      <c r="AB10" s="200"/>
      <c r="AC10" s="200"/>
      <c r="AD10" s="200"/>
      <c r="AE10" s="200"/>
      <c r="AF10" s="200" t="n">
        <f aca="false">SUM(Z10:AE10)</f>
        <v>0</v>
      </c>
      <c r="AG10" s="710"/>
      <c r="AH10" s="200" t="s">
        <v>1183</v>
      </c>
      <c r="AI10" s="200" t="s">
        <v>449</v>
      </c>
      <c r="AJ10" s="200"/>
      <c r="AK10" s="200"/>
      <c r="AL10" s="265"/>
      <c r="AM10" s="200"/>
      <c r="AN10" s="200"/>
      <c r="AO10" s="200"/>
      <c r="AP10" s="200"/>
      <c r="AQ10" s="200"/>
      <c r="AR10" s="200"/>
      <c r="AS10" s="200"/>
      <c r="AT10" s="200" t="n">
        <f aca="false">SUM(AM10:AS10)</f>
        <v>0</v>
      </c>
      <c r="AU10" s="265"/>
      <c r="AV10" s="200" t="s">
        <v>419</v>
      </c>
      <c r="AW10" s="390"/>
      <c r="AX10" s="200"/>
      <c r="AY10" s="200"/>
      <c r="AZ10" s="200"/>
      <c r="BA10" s="200"/>
      <c r="BB10" s="200"/>
      <c r="BC10" s="200"/>
      <c r="BD10" s="200"/>
      <c r="BE10" s="46" t="s">
        <v>74</v>
      </c>
      <c r="BF10" s="265"/>
      <c r="BG10" s="200" t="s">
        <v>964</v>
      </c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46" t="s">
        <v>71</v>
      </c>
      <c r="BT10" s="710"/>
      <c r="BU10" s="200"/>
      <c r="BV10" s="200"/>
    </row>
    <row r="11" customFormat="false" ht="13.5" hidden="false" customHeight="true" outlineLevel="0" collapsed="false">
      <c r="A11" s="708" t="n">
        <v>6</v>
      </c>
      <c r="B11" s="0"/>
      <c r="C11" s="390"/>
      <c r="D11" s="200"/>
      <c r="E11" s="200"/>
      <c r="F11" s="200"/>
      <c r="G11" s="46" t="s">
        <v>74</v>
      </c>
      <c r="H11" s="265"/>
      <c r="I11" s="200" t="s">
        <v>964</v>
      </c>
      <c r="J11" s="200"/>
      <c r="K11" s="200"/>
      <c r="L11" s="390"/>
      <c r="M11" s="200"/>
      <c r="N11" s="200"/>
      <c r="O11" s="200"/>
      <c r="P11" s="200"/>
      <c r="Q11" s="200"/>
      <c r="R11" s="46" t="n">
        <f aca="false">SUM(K11:Q11)</f>
        <v>0</v>
      </c>
      <c r="S11" s="265"/>
      <c r="T11" s="200"/>
      <c r="U11" s="200"/>
      <c r="V11" s="200"/>
      <c r="W11" s="200"/>
      <c r="X11" s="46" t="n">
        <f aca="false">SUM(T11:W11)</f>
        <v>0</v>
      </c>
      <c r="Y11" s="709"/>
      <c r="Z11" s="200"/>
      <c r="AA11" s="200"/>
      <c r="AB11" s="200"/>
      <c r="AC11" s="200"/>
      <c r="AD11" s="200" t="n">
        <v>1</v>
      </c>
      <c r="AE11" s="200" t="n">
        <v>1</v>
      </c>
      <c r="AF11" s="200" t="n">
        <f aca="false">SUM(Z11:AE11)</f>
        <v>2</v>
      </c>
      <c r="AG11" s="710"/>
      <c r="AH11" s="200" t="s">
        <v>78</v>
      </c>
      <c r="AI11" s="200"/>
      <c r="AJ11" s="200"/>
      <c r="AK11" s="200"/>
      <c r="AL11" s="265"/>
      <c r="AM11" s="200" t="n">
        <v>1</v>
      </c>
      <c r="AN11" s="200"/>
      <c r="AO11" s="200"/>
      <c r="AP11" s="200"/>
      <c r="AQ11" s="200"/>
      <c r="AR11" s="200"/>
      <c r="AS11" s="200"/>
      <c r="AT11" s="200" t="n">
        <f aca="false">SUM(AM11:AS11)</f>
        <v>1</v>
      </c>
      <c r="AU11" s="265"/>
      <c r="AV11" s="200" t="s">
        <v>427</v>
      </c>
      <c r="AW11" s="390"/>
      <c r="AX11" s="200"/>
      <c r="AY11" s="200"/>
      <c r="AZ11" s="200"/>
      <c r="BA11" s="200" t="n">
        <v>2</v>
      </c>
      <c r="BB11" s="200"/>
      <c r="BC11" s="200" t="n">
        <v>1</v>
      </c>
      <c r="BD11" s="200"/>
      <c r="BE11" s="46" t="n">
        <v>3</v>
      </c>
      <c r="BF11" s="265"/>
      <c r="BG11" s="200" t="s">
        <v>964</v>
      </c>
      <c r="BH11" s="200"/>
      <c r="BI11" s="200"/>
      <c r="BJ11" s="200"/>
      <c r="BK11" s="200"/>
      <c r="BL11" s="200" t="n">
        <v>1</v>
      </c>
      <c r="BM11" s="200"/>
      <c r="BN11" s="200"/>
      <c r="BO11" s="200"/>
      <c r="BP11" s="200"/>
      <c r="BQ11" s="200" t="n">
        <v>1</v>
      </c>
      <c r="BR11" s="200"/>
      <c r="BS11" s="46" t="n">
        <f aca="false">SUM(BI11:BR11)</f>
        <v>2</v>
      </c>
      <c r="BT11" s="710"/>
      <c r="BU11" s="200"/>
      <c r="BV11" s="200"/>
    </row>
    <row r="12" customFormat="false" ht="13.5" hidden="false" customHeight="true" outlineLevel="0" collapsed="false">
      <c r="A12" s="708" t="n">
        <v>7</v>
      </c>
      <c r="B12" s="0"/>
      <c r="C12" s="390"/>
      <c r="D12" s="200"/>
      <c r="E12" s="200"/>
      <c r="F12" s="200"/>
      <c r="G12" s="46" t="s">
        <v>74</v>
      </c>
      <c r="H12" s="265"/>
      <c r="I12" s="200" t="s">
        <v>964</v>
      </c>
      <c r="J12" s="200"/>
      <c r="K12" s="200"/>
      <c r="L12" s="390"/>
      <c r="M12" s="200"/>
      <c r="N12" s="200"/>
      <c r="O12" s="200"/>
      <c r="P12" s="200"/>
      <c r="Q12" s="200"/>
      <c r="R12" s="46" t="n">
        <f aca="false">SUM(K12:Q12)</f>
        <v>0</v>
      </c>
      <c r="S12" s="265"/>
      <c r="T12" s="200"/>
      <c r="U12" s="200"/>
      <c r="V12" s="200"/>
      <c r="W12" s="200"/>
      <c r="X12" s="46" t="n">
        <f aca="false">SUM(T12:W12)</f>
        <v>0</v>
      </c>
      <c r="Y12" s="709"/>
      <c r="Z12" s="200"/>
      <c r="AA12" s="200"/>
      <c r="AB12" s="200"/>
      <c r="AC12" s="200"/>
      <c r="AD12" s="200"/>
      <c r="AE12" s="200"/>
      <c r="AF12" s="200" t="n">
        <f aca="false">SUM(Z12:AE12)</f>
        <v>0</v>
      </c>
      <c r="AG12" s="710"/>
      <c r="AH12" s="200" t="s">
        <v>1183</v>
      </c>
      <c r="AI12" s="200"/>
      <c r="AJ12" s="200"/>
      <c r="AK12" s="200"/>
      <c r="AL12" s="265"/>
      <c r="AM12" s="200"/>
      <c r="AN12" s="200"/>
      <c r="AO12" s="200"/>
      <c r="AP12" s="200"/>
      <c r="AQ12" s="200"/>
      <c r="AR12" s="200"/>
      <c r="AS12" s="200"/>
      <c r="AT12" s="200" t="n">
        <f aca="false">SUM(AM12:AS12)</f>
        <v>0</v>
      </c>
      <c r="AU12" s="265"/>
      <c r="AV12" s="200" t="s">
        <v>419</v>
      </c>
      <c r="AW12" s="390"/>
      <c r="AX12" s="200"/>
      <c r="AY12" s="200"/>
      <c r="AZ12" s="200"/>
      <c r="BA12" s="200" t="n">
        <v>1</v>
      </c>
      <c r="BB12" s="200"/>
      <c r="BC12" s="200"/>
      <c r="BD12" s="200"/>
      <c r="BE12" s="46" t="n">
        <v>1</v>
      </c>
      <c r="BF12" s="265"/>
      <c r="BG12" s="200" t="s">
        <v>964</v>
      </c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46" t="s">
        <v>71</v>
      </c>
      <c r="BT12" s="710"/>
      <c r="BU12" s="200"/>
      <c r="BV12" s="200"/>
    </row>
    <row r="13" customFormat="false" ht="13.5" hidden="false" customHeight="true" outlineLevel="0" collapsed="false">
      <c r="A13" s="708" t="n">
        <v>8</v>
      </c>
      <c r="B13" s="0"/>
      <c r="C13" s="390"/>
      <c r="D13" s="200"/>
      <c r="E13" s="200"/>
      <c r="F13" s="200" t="n">
        <v>1</v>
      </c>
      <c r="G13" s="46" t="n">
        <v>1</v>
      </c>
      <c r="H13" s="265"/>
      <c r="I13" s="200"/>
      <c r="J13" s="200" t="s">
        <v>964</v>
      </c>
      <c r="K13" s="200"/>
      <c r="L13" s="390"/>
      <c r="M13" s="200"/>
      <c r="N13" s="200"/>
      <c r="O13" s="200"/>
      <c r="P13" s="200"/>
      <c r="Q13" s="200"/>
      <c r="R13" s="46" t="n">
        <f aca="false">SUM(K13:Q13)</f>
        <v>0</v>
      </c>
      <c r="S13" s="265"/>
      <c r="T13" s="200"/>
      <c r="U13" s="200"/>
      <c r="V13" s="200"/>
      <c r="W13" s="200" t="n">
        <v>1</v>
      </c>
      <c r="X13" s="46" t="n">
        <f aca="false">SUM(T13:W13)</f>
        <v>1</v>
      </c>
      <c r="Y13" s="709"/>
      <c r="Z13" s="200"/>
      <c r="AA13" s="200"/>
      <c r="AB13" s="200"/>
      <c r="AC13" s="200"/>
      <c r="AD13" s="200" t="n">
        <v>1</v>
      </c>
      <c r="AE13" s="200" t="n">
        <v>1</v>
      </c>
      <c r="AF13" s="200" t="n">
        <f aca="false">SUM(Z13:AE13)</f>
        <v>2</v>
      </c>
      <c r="AG13" s="710"/>
      <c r="AH13" s="200" t="s">
        <v>1184</v>
      </c>
      <c r="AI13" s="200"/>
      <c r="AJ13" s="200"/>
      <c r="AK13" s="200"/>
      <c r="AL13" s="265"/>
      <c r="AM13" s="200"/>
      <c r="AN13" s="200"/>
      <c r="AO13" s="200"/>
      <c r="AP13" s="200"/>
      <c r="AQ13" s="200"/>
      <c r="AR13" s="200"/>
      <c r="AS13" s="200"/>
      <c r="AT13" s="200" t="n">
        <f aca="false">SUM(AM13:AS13)</f>
        <v>0</v>
      </c>
      <c r="AU13" s="265"/>
      <c r="AV13" s="200" t="s">
        <v>419</v>
      </c>
      <c r="AW13" s="390"/>
      <c r="AX13" s="200"/>
      <c r="AY13" s="200"/>
      <c r="AZ13" s="200"/>
      <c r="BA13" s="200" t="n">
        <v>1</v>
      </c>
      <c r="BB13" s="200"/>
      <c r="BC13" s="200"/>
      <c r="BD13" s="200"/>
      <c r="BE13" s="46" t="n">
        <v>1</v>
      </c>
      <c r="BF13" s="265"/>
      <c r="BG13" s="200" t="s">
        <v>454</v>
      </c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46" t="s">
        <v>71</v>
      </c>
      <c r="BT13" s="710"/>
      <c r="BU13" s="200"/>
      <c r="BV13" s="200"/>
    </row>
    <row r="14" customFormat="false" ht="13.5" hidden="false" customHeight="true" outlineLevel="0" collapsed="false">
      <c r="A14" s="708" t="n">
        <v>9</v>
      </c>
      <c r="B14" s="0"/>
      <c r="C14" s="390"/>
      <c r="D14" s="200"/>
      <c r="E14" s="200"/>
      <c r="F14" s="200"/>
      <c r="G14" s="46" t="s">
        <v>71</v>
      </c>
      <c r="H14" s="265"/>
      <c r="I14" s="200" t="s">
        <v>964</v>
      </c>
      <c r="J14" s="200" t="s">
        <v>964</v>
      </c>
      <c r="K14" s="200"/>
      <c r="L14" s="390"/>
      <c r="M14" s="200"/>
      <c r="N14" s="200"/>
      <c r="O14" s="200"/>
      <c r="P14" s="200"/>
      <c r="Q14" s="200"/>
      <c r="R14" s="46" t="n">
        <f aca="false">SUM(K14:Q14)</f>
        <v>0</v>
      </c>
      <c r="S14" s="265"/>
      <c r="T14" s="200"/>
      <c r="U14" s="200"/>
      <c r="V14" s="200"/>
      <c r="W14" s="200"/>
      <c r="X14" s="46" t="n">
        <f aca="false">SUM(T14:W14)</f>
        <v>0</v>
      </c>
      <c r="Y14" s="709"/>
      <c r="Z14" s="200"/>
      <c r="AA14" s="200"/>
      <c r="AB14" s="200"/>
      <c r="AC14" s="200"/>
      <c r="AD14" s="200"/>
      <c r="AE14" s="200"/>
      <c r="AF14" s="200" t="n">
        <f aca="false">SUM(Z14:AE14)</f>
        <v>0</v>
      </c>
      <c r="AG14" s="710"/>
      <c r="AH14" s="200" t="s">
        <v>1183</v>
      </c>
      <c r="AI14" s="200"/>
      <c r="AJ14" s="200"/>
      <c r="AK14" s="200"/>
      <c r="AL14" s="265"/>
      <c r="AM14" s="200"/>
      <c r="AN14" s="200"/>
      <c r="AO14" s="200"/>
      <c r="AP14" s="200"/>
      <c r="AQ14" s="200"/>
      <c r="AR14" s="200"/>
      <c r="AS14" s="200"/>
      <c r="AT14" s="200" t="n">
        <f aca="false">SUM(AM14:AS14)</f>
        <v>0</v>
      </c>
      <c r="AU14" s="265"/>
      <c r="AV14" s="200" t="s">
        <v>419</v>
      </c>
      <c r="AW14" s="390"/>
      <c r="AX14" s="200" t="n">
        <v>1</v>
      </c>
      <c r="AY14" s="200"/>
      <c r="AZ14" s="200" t="n">
        <v>1</v>
      </c>
      <c r="BA14" s="200"/>
      <c r="BB14" s="200"/>
      <c r="BC14" s="200"/>
      <c r="BD14" s="200" t="n">
        <v>1</v>
      </c>
      <c r="BE14" s="46" t="n">
        <v>3</v>
      </c>
      <c r="BF14" s="265"/>
      <c r="BG14" s="200" t="s">
        <v>964</v>
      </c>
      <c r="BH14" s="200"/>
      <c r="BI14" s="200" t="n">
        <v>1</v>
      </c>
      <c r="BJ14" s="200"/>
      <c r="BK14" s="200" t="n">
        <v>1</v>
      </c>
      <c r="BL14" s="200"/>
      <c r="BM14" s="200" t="n">
        <v>1</v>
      </c>
      <c r="BN14" s="200" t="n">
        <v>1</v>
      </c>
      <c r="BO14" s="200"/>
      <c r="BP14" s="200"/>
      <c r="BQ14" s="200"/>
      <c r="BR14" s="200" t="n">
        <v>1</v>
      </c>
      <c r="BS14" s="46" t="n">
        <f aca="false">SUM(BI14:BR14)</f>
        <v>5</v>
      </c>
      <c r="BT14" s="710"/>
      <c r="BU14" s="200"/>
      <c r="BV14" s="200"/>
    </row>
    <row r="15" customFormat="false" ht="13.5" hidden="false" customHeight="true" outlineLevel="0" collapsed="false">
      <c r="A15" s="708" t="n">
        <v>10</v>
      </c>
      <c r="B15" s="0"/>
      <c r="C15" s="390"/>
      <c r="D15" s="200"/>
      <c r="E15" s="200"/>
      <c r="F15" s="200"/>
      <c r="G15" s="46" t="s">
        <v>74</v>
      </c>
      <c r="H15" s="265"/>
      <c r="I15" s="200" t="s">
        <v>964</v>
      </c>
      <c r="J15" s="200"/>
      <c r="K15" s="200"/>
      <c r="L15" s="390"/>
      <c r="M15" s="200"/>
      <c r="N15" s="200"/>
      <c r="O15" s="200"/>
      <c r="P15" s="200"/>
      <c r="Q15" s="200"/>
      <c r="R15" s="46" t="n">
        <f aca="false">SUM(K15:Q15)</f>
        <v>0</v>
      </c>
      <c r="S15" s="265"/>
      <c r="T15" s="200"/>
      <c r="U15" s="200"/>
      <c r="V15" s="200"/>
      <c r="W15" s="200"/>
      <c r="X15" s="46" t="n">
        <f aca="false">SUM(T15:W15)</f>
        <v>0</v>
      </c>
      <c r="Y15" s="709"/>
      <c r="Z15" s="200" t="s">
        <v>78</v>
      </c>
      <c r="AA15" s="200"/>
      <c r="AB15" s="200"/>
      <c r="AC15" s="200"/>
      <c r="AD15" s="200"/>
      <c r="AE15" s="200"/>
      <c r="AF15" s="200" t="n">
        <f aca="false">SUM(Z15:AE15)</f>
        <v>0</v>
      </c>
      <c r="AG15" s="710"/>
      <c r="AH15" s="200" t="s">
        <v>1183</v>
      </c>
      <c r="AI15" s="200"/>
      <c r="AJ15" s="200"/>
      <c r="AK15" s="200"/>
      <c r="AL15" s="265"/>
      <c r="AM15" s="200"/>
      <c r="AN15" s="200"/>
      <c r="AO15" s="200"/>
      <c r="AP15" s="200"/>
      <c r="AQ15" s="200"/>
      <c r="AR15" s="200"/>
      <c r="AS15" s="200"/>
      <c r="AT15" s="200" t="n">
        <f aca="false">SUM(AM15:AS15)</f>
        <v>0</v>
      </c>
      <c r="AU15" s="265"/>
      <c r="AV15" s="271" t="s">
        <v>419</v>
      </c>
      <c r="AW15" s="390"/>
      <c r="AX15" s="200"/>
      <c r="AY15" s="200"/>
      <c r="AZ15" s="200"/>
      <c r="BA15" s="200"/>
      <c r="BB15" s="200"/>
      <c r="BC15" s="200"/>
      <c r="BD15" s="200"/>
      <c r="BE15" s="46" t="s">
        <v>78</v>
      </c>
      <c r="BF15" s="265"/>
      <c r="BG15" s="200" t="s">
        <v>964</v>
      </c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46" t="s">
        <v>71</v>
      </c>
      <c r="BT15" s="710"/>
      <c r="BU15" s="200"/>
      <c r="BV15" s="200"/>
    </row>
    <row r="16" customFormat="false" ht="13.5" hidden="false" customHeight="true" outlineLevel="0" collapsed="false">
      <c r="A16" s="708" t="n">
        <v>11</v>
      </c>
      <c r="B16" s="0"/>
      <c r="C16" s="390"/>
      <c r="D16" s="200"/>
      <c r="E16" s="200"/>
      <c r="F16" s="200"/>
      <c r="G16" s="46" t="s">
        <v>71</v>
      </c>
      <c r="H16" s="265"/>
      <c r="I16" s="200" t="s">
        <v>964</v>
      </c>
      <c r="J16" s="200" t="s">
        <v>964</v>
      </c>
      <c r="K16" s="200"/>
      <c r="L16" s="390"/>
      <c r="M16" s="200"/>
      <c r="N16" s="200"/>
      <c r="O16" s="200"/>
      <c r="P16" s="200"/>
      <c r="Q16" s="200"/>
      <c r="R16" s="46" t="n">
        <f aca="false">SUM(K16:Q16)</f>
        <v>0</v>
      </c>
      <c r="S16" s="265"/>
      <c r="T16" s="200"/>
      <c r="U16" s="200"/>
      <c r="V16" s="200"/>
      <c r="W16" s="200"/>
      <c r="X16" s="46" t="n">
        <f aca="false">SUM(T16:W16)</f>
        <v>0</v>
      </c>
      <c r="Y16" s="709"/>
      <c r="Z16" s="200"/>
      <c r="AA16" s="200"/>
      <c r="AB16" s="200"/>
      <c r="AC16" s="200"/>
      <c r="AD16" s="200"/>
      <c r="AE16" s="200"/>
      <c r="AF16" s="200" t="n">
        <f aca="false">SUM(Z16:AE16)</f>
        <v>0</v>
      </c>
      <c r="AG16" s="710"/>
      <c r="AH16" s="200" t="s">
        <v>1185</v>
      </c>
      <c r="AI16" s="200"/>
      <c r="AJ16" s="200"/>
      <c r="AK16" s="200"/>
      <c r="AL16" s="265"/>
      <c r="AM16" s="200"/>
      <c r="AN16" s="200"/>
      <c r="AO16" s="200"/>
      <c r="AP16" s="200"/>
      <c r="AQ16" s="200"/>
      <c r="AR16" s="200"/>
      <c r="AS16" s="200"/>
      <c r="AT16" s="200" t="n">
        <f aca="false">SUM(AM16:AS16)</f>
        <v>0</v>
      </c>
      <c r="AU16" s="265"/>
      <c r="AV16" s="200" t="s">
        <v>419</v>
      </c>
      <c r="AW16" s="711"/>
      <c r="AX16" s="200"/>
      <c r="AY16" s="200"/>
      <c r="AZ16" s="200"/>
      <c r="BA16" s="200"/>
      <c r="BB16" s="200"/>
      <c r="BC16" s="200" t="n">
        <v>1</v>
      </c>
      <c r="BD16" s="200" t="n">
        <v>1</v>
      </c>
      <c r="BE16" s="46" t="n">
        <v>2</v>
      </c>
      <c r="BF16" s="265"/>
      <c r="BG16" s="200" t="s">
        <v>964</v>
      </c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46" t="s">
        <v>71</v>
      </c>
      <c r="BT16" s="710"/>
      <c r="BU16" s="200"/>
      <c r="BV16" s="200"/>
    </row>
    <row r="17" customFormat="false" ht="13.5" hidden="false" customHeight="true" outlineLevel="0" collapsed="false">
      <c r="A17" s="708" t="n">
        <v>12</v>
      </c>
      <c r="B17" s="0"/>
      <c r="C17" s="390"/>
      <c r="D17" s="200"/>
      <c r="E17" s="200"/>
      <c r="F17" s="200"/>
      <c r="G17" s="46" t="s">
        <v>71</v>
      </c>
      <c r="H17" s="265"/>
      <c r="I17" s="200"/>
      <c r="J17" s="200" t="s">
        <v>964</v>
      </c>
      <c r="K17" s="200"/>
      <c r="L17" s="390"/>
      <c r="M17" s="200"/>
      <c r="N17" s="200"/>
      <c r="O17" s="200"/>
      <c r="P17" s="200"/>
      <c r="Q17" s="200"/>
      <c r="R17" s="46" t="n">
        <f aca="false">SUM(K17:Q17)</f>
        <v>0</v>
      </c>
      <c r="S17" s="265"/>
      <c r="T17" s="200"/>
      <c r="U17" s="200"/>
      <c r="V17" s="200"/>
      <c r="W17" s="200"/>
      <c r="X17" s="46" t="n">
        <f aca="false">SUM(T17:W17)</f>
        <v>0</v>
      </c>
      <c r="Y17" s="709"/>
      <c r="Z17" s="200"/>
      <c r="AA17" s="200"/>
      <c r="AB17" s="200"/>
      <c r="AC17" s="200"/>
      <c r="AD17" s="200"/>
      <c r="AE17" s="200"/>
      <c r="AF17" s="200" t="n">
        <f aca="false">SUM(Z17:AE17)</f>
        <v>0</v>
      </c>
      <c r="AG17" s="710"/>
      <c r="AH17" s="200" t="s">
        <v>1185</v>
      </c>
      <c r="AI17" s="200"/>
      <c r="AJ17" s="200"/>
      <c r="AK17" s="200"/>
      <c r="AL17" s="265"/>
      <c r="AM17" s="200"/>
      <c r="AN17" s="200"/>
      <c r="AO17" s="200"/>
      <c r="AP17" s="200"/>
      <c r="AQ17" s="200"/>
      <c r="AR17" s="200"/>
      <c r="AS17" s="200"/>
      <c r="AT17" s="200" t="n">
        <f aca="false">SUM(AM17:AS17)</f>
        <v>0</v>
      </c>
      <c r="AU17" s="265"/>
      <c r="AV17" s="200" t="s">
        <v>419</v>
      </c>
      <c r="AW17" s="390"/>
      <c r="AX17" s="200"/>
      <c r="AY17" s="200"/>
      <c r="AZ17" s="200"/>
      <c r="BA17" s="200"/>
      <c r="BB17" s="200"/>
      <c r="BC17" s="200" t="n">
        <v>1</v>
      </c>
      <c r="BD17" s="200"/>
      <c r="BE17" s="46" t="n">
        <v>1</v>
      </c>
      <c r="BF17" s="265"/>
      <c r="BG17" s="200" t="s">
        <v>964</v>
      </c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46" t="s">
        <v>71</v>
      </c>
      <c r="BT17" s="710"/>
      <c r="BU17" s="200"/>
      <c r="BV17" s="200"/>
    </row>
    <row r="18" customFormat="false" ht="13.5" hidden="false" customHeight="true" outlineLevel="0" collapsed="false">
      <c r="A18" s="708" t="n">
        <v>13</v>
      </c>
      <c r="B18" s="0"/>
      <c r="C18" s="390" t="n">
        <v>1</v>
      </c>
      <c r="D18" s="200" t="n">
        <v>1</v>
      </c>
      <c r="E18" s="200" t="n">
        <v>1</v>
      </c>
      <c r="F18" s="200" t="n">
        <v>1</v>
      </c>
      <c r="G18" s="46" t="n">
        <v>4</v>
      </c>
      <c r="H18" s="265"/>
      <c r="I18" s="200" t="s">
        <v>964</v>
      </c>
      <c r="J18" s="200"/>
      <c r="K18" s="200" t="n">
        <v>2</v>
      </c>
      <c r="L18" s="390" t="n">
        <v>3</v>
      </c>
      <c r="M18" s="200" t="n">
        <v>1</v>
      </c>
      <c r="N18" s="200"/>
      <c r="O18" s="200" t="n">
        <v>1</v>
      </c>
      <c r="P18" s="200"/>
      <c r="Q18" s="200" t="n">
        <v>1</v>
      </c>
      <c r="R18" s="46" t="n">
        <f aca="false">SUM(K18:Q18)</f>
        <v>8</v>
      </c>
      <c r="S18" s="265"/>
      <c r="T18" s="200" t="n">
        <v>1</v>
      </c>
      <c r="U18" s="200"/>
      <c r="V18" s="200" t="n">
        <v>1</v>
      </c>
      <c r="W18" s="200"/>
      <c r="X18" s="46" t="n">
        <f aca="false">SUM(T18:W18)</f>
        <v>2</v>
      </c>
      <c r="Y18" s="709"/>
      <c r="Z18" s="200"/>
      <c r="AA18" s="200"/>
      <c r="AB18" s="200"/>
      <c r="AC18" s="200"/>
      <c r="AD18" s="200"/>
      <c r="AE18" s="200"/>
      <c r="AF18" s="200" t="n">
        <f aca="false">SUM(Z18:AE18)</f>
        <v>0</v>
      </c>
      <c r="AG18" s="710"/>
      <c r="AH18" s="200" t="s">
        <v>78</v>
      </c>
      <c r="AI18" s="200" t="n">
        <v>2</v>
      </c>
      <c r="AJ18" s="200" t="n">
        <v>1</v>
      </c>
      <c r="AK18" s="200" t="n">
        <v>1</v>
      </c>
      <c r="AL18" s="265"/>
      <c r="AM18" s="200"/>
      <c r="AN18" s="200"/>
      <c r="AO18" s="200"/>
      <c r="AP18" s="200"/>
      <c r="AQ18" s="200"/>
      <c r="AR18" s="200"/>
      <c r="AS18" s="200"/>
      <c r="AT18" s="200" t="n">
        <f aca="false">SUM(AM18:AS18)</f>
        <v>0</v>
      </c>
      <c r="AU18" s="265"/>
      <c r="AV18" s="200" t="s">
        <v>419</v>
      </c>
      <c r="AW18" s="390"/>
      <c r="AX18" s="200" t="n">
        <v>1</v>
      </c>
      <c r="AY18" s="200"/>
      <c r="AZ18" s="200" t="n">
        <v>2</v>
      </c>
      <c r="BA18" s="200" t="n">
        <v>1</v>
      </c>
      <c r="BB18" s="200"/>
      <c r="BC18" s="200"/>
      <c r="BD18" s="200"/>
      <c r="BE18" s="46" t="n">
        <v>4</v>
      </c>
      <c r="BF18" s="265"/>
      <c r="BG18" s="200" t="s">
        <v>964</v>
      </c>
      <c r="BH18" s="200"/>
      <c r="BI18" s="200" t="n">
        <v>1</v>
      </c>
      <c r="BJ18" s="200"/>
      <c r="BK18" s="200" t="n">
        <v>2</v>
      </c>
      <c r="BL18" s="200"/>
      <c r="BM18" s="200" t="n">
        <v>1</v>
      </c>
      <c r="BN18" s="200"/>
      <c r="BO18" s="200"/>
      <c r="BP18" s="200"/>
      <c r="BQ18" s="200"/>
      <c r="BR18" s="200"/>
      <c r="BS18" s="46" t="n">
        <f aca="false">SUM(BI18:BR18)</f>
        <v>4</v>
      </c>
      <c r="BT18" s="710"/>
      <c r="BU18" s="200"/>
      <c r="BV18" s="200"/>
    </row>
    <row r="19" customFormat="false" ht="13.5" hidden="false" customHeight="true" outlineLevel="0" collapsed="false">
      <c r="A19" s="708" t="n">
        <v>14</v>
      </c>
      <c r="B19" s="0"/>
      <c r="C19" s="390" t="n">
        <v>1</v>
      </c>
      <c r="D19" s="200"/>
      <c r="E19" s="200"/>
      <c r="F19" s="200"/>
      <c r="G19" s="46" t="n">
        <v>1</v>
      </c>
      <c r="H19" s="265"/>
      <c r="I19" s="200" t="s">
        <v>964</v>
      </c>
      <c r="J19" s="200"/>
      <c r="K19" s="200"/>
      <c r="L19" s="390"/>
      <c r="M19" s="200"/>
      <c r="N19" s="200" t="n">
        <v>1</v>
      </c>
      <c r="O19" s="200"/>
      <c r="P19" s="200"/>
      <c r="Q19" s="200" t="n">
        <v>1</v>
      </c>
      <c r="R19" s="46" t="n">
        <f aca="false">SUM(K19:Q19)</f>
        <v>2</v>
      </c>
      <c r="S19" s="265"/>
      <c r="T19" s="200"/>
      <c r="U19" s="200"/>
      <c r="V19" s="200" t="n">
        <v>1</v>
      </c>
      <c r="W19" s="200"/>
      <c r="X19" s="46" t="n">
        <f aca="false">SUM(T19:W19)</f>
        <v>1</v>
      </c>
      <c r="Y19" s="709"/>
      <c r="Z19" s="200"/>
      <c r="AA19" s="200" t="n">
        <v>1</v>
      </c>
      <c r="AB19" s="200"/>
      <c r="AC19" s="200"/>
      <c r="AD19" s="200"/>
      <c r="AE19" s="200" t="n">
        <v>1</v>
      </c>
      <c r="AF19" s="200" t="n">
        <f aca="false">SUM(Z19:AE19)</f>
        <v>2</v>
      </c>
      <c r="AG19" s="710"/>
      <c r="AH19" s="200" t="s">
        <v>78</v>
      </c>
      <c r="AI19" s="200" t="s">
        <v>449</v>
      </c>
      <c r="AJ19" s="200"/>
      <c r="AK19" s="200"/>
      <c r="AL19" s="265"/>
      <c r="AM19" s="200"/>
      <c r="AN19" s="200"/>
      <c r="AO19" s="200"/>
      <c r="AP19" s="200"/>
      <c r="AQ19" s="200"/>
      <c r="AR19" s="200"/>
      <c r="AS19" s="200"/>
      <c r="AT19" s="200" t="n">
        <f aca="false">SUM(AM19:AS19)</f>
        <v>0</v>
      </c>
      <c r="AU19" s="265"/>
      <c r="AV19" s="200" t="s">
        <v>419</v>
      </c>
      <c r="AW19" s="390"/>
      <c r="AX19" s="200"/>
      <c r="AY19" s="200"/>
      <c r="AZ19" s="200"/>
      <c r="BA19" s="200"/>
      <c r="BB19" s="200"/>
      <c r="BC19" s="200"/>
      <c r="BD19" s="200"/>
      <c r="BE19" s="46" t="s">
        <v>74</v>
      </c>
      <c r="BF19" s="265"/>
      <c r="BG19" s="200" t="s">
        <v>964</v>
      </c>
      <c r="BH19" s="200"/>
      <c r="BI19" s="200"/>
      <c r="BJ19" s="200"/>
      <c r="BK19" s="200"/>
      <c r="BL19" s="200"/>
      <c r="BM19" s="200"/>
      <c r="BN19" s="200" t="n">
        <v>1</v>
      </c>
      <c r="BO19" s="200"/>
      <c r="BP19" s="200"/>
      <c r="BQ19" s="200"/>
      <c r="BR19" s="200"/>
      <c r="BS19" s="46" t="n">
        <f aca="false">SUM(BI19:BR19)</f>
        <v>1</v>
      </c>
      <c r="BT19" s="710"/>
      <c r="BU19" s="200"/>
      <c r="BV19" s="200"/>
    </row>
    <row r="20" customFormat="false" ht="13.5" hidden="false" customHeight="true" outlineLevel="0" collapsed="false">
      <c r="A20" s="708" t="n">
        <v>15</v>
      </c>
      <c r="B20" s="0"/>
      <c r="C20" s="390"/>
      <c r="D20" s="200"/>
      <c r="E20" s="200"/>
      <c r="F20" s="200"/>
      <c r="G20" s="46" t="s">
        <v>74</v>
      </c>
      <c r="H20" s="265"/>
      <c r="I20" s="200" t="s">
        <v>964</v>
      </c>
      <c r="J20" s="200"/>
      <c r="K20" s="200"/>
      <c r="L20" s="390"/>
      <c r="M20" s="200"/>
      <c r="N20" s="200"/>
      <c r="O20" s="200"/>
      <c r="P20" s="200"/>
      <c r="Q20" s="200"/>
      <c r="R20" s="46" t="n">
        <f aca="false">SUM(K20:Q20)</f>
        <v>0</v>
      </c>
      <c r="S20" s="265"/>
      <c r="T20" s="200"/>
      <c r="U20" s="200"/>
      <c r="V20" s="200"/>
      <c r="W20" s="200"/>
      <c r="X20" s="46" t="n">
        <f aca="false">SUM(T20:W20)</f>
        <v>0</v>
      </c>
      <c r="Y20" s="709"/>
      <c r="Z20" s="200"/>
      <c r="AA20" s="200"/>
      <c r="AB20" s="200"/>
      <c r="AC20" s="200"/>
      <c r="AD20" s="200"/>
      <c r="AE20" s="200"/>
      <c r="AF20" s="200" t="n">
        <f aca="false">SUM(Z20:AE20)</f>
        <v>0</v>
      </c>
      <c r="AG20" s="710"/>
      <c r="AH20" s="200" t="s">
        <v>78</v>
      </c>
      <c r="AI20" s="200"/>
      <c r="AJ20" s="200"/>
      <c r="AK20" s="200"/>
      <c r="AL20" s="265"/>
      <c r="AM20" s="200"/>
      <c r="AN20" s="200"/>
      <c r="AO20" s="200"/>
      <c r="AP20" s="200"/>
      <c r="AQ20" s="200"/>
      <c r="AR20" s="200"/>
      <c r="AS20" s="200"/>
      <c r="AT20" s="200" t="n">
        <f aca="false">SUM(AM20:AS20)</f>
        <v>0</v>
      </c>
      <c r="AU20" s="265"/>
      <c r="AV20" s="200" t="s">
        <v>419</v>
      </c>
      <c r="AW20" s="390"/>
      <c r="AX20" s="200"/>
      <c r="AY20" s="200"/>
      <c r="AZ20" s="200"/>
      <c r="BA20" s="200"/>
      <c r="BB20" s="200"/>
      <c r="BC20" s="200" t="n">
        <v>1</v>
      </c>
      <c r="BD20" s="200"/>
      <c r="BE20" s="46" t="n">
        <v>1</v>
      </c>
      <c r="BF20" s="265"/>
      <c r="BG20" s="200" t="s">
        <v>964</v>
      </c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46" t="s">
        <v>71</v>
      </c>
      <c r="BT20" s="710"/>
      <c r="BU20" s="200"/>
      <c r="BV20" s="200"/>
    </row>
    <row r="21" customFormat="false" ht="13.5" hidden="false" customHeight="true" outlineLevel="0" collapsed="false">
      <c r="A21" s="708" t="n">
        <v>16</v>
      </c>
      <c r="B21" s="0"/>
      <c r="C21" s="390" t="n">
        <v>2</v>
      </c>
      <c r="D21" s="200" t="n">
        <v>1</v>
      </c>
      <c r="E21" s="200" t="n">
        <v>1</v>
      </c>
      <c r="F21" s="200"/>
      <c r="G21" s="46" t="n">
        <v>4</v>
      </c>
      <c r="H21" s="265"/>
      <c r="I21" s="200" t="s">
        <v>964</v>
      </c>
      <c r="J21" s="200"/>
      <c r="K21" s="200" t="n">
        <v>3</v>
      </c>
      <c r="L21" s="390" t="n">
        <v>2</v>
      </c>
      <c r="M21" s="200" t="n">
        <v>1</v>
      </c>
      <c r="N21" s="200"/>
      <c r="O21" s="200"/>
      <c r="P21" s="200" t="n">
        <v>3</v>
      </c>
      <c r="Q21" s="200"/>
      <c r="R21" s="46" t="n">
        <f aca="false">SUM(K21:Q21)</f>
        <v>9</v>
      </c>
      <c r="S21" s="265"/>
      <c r="T21" s="200" t="n">
        <v>1</v>
      </c>
      <c r="U21" s="200"/>
      <c r="V21" s="200" t="n">
        <v>1</v>
      </c>
      <c r="W21" s="200" t="n">
        <v>1</v>
      </c>
      <c r="X21" s="46" t="n">
        <f aca="false">SUM(T21:W21)</f>
        <v>3</v>
      </c>
      <c r="Y21" s="709"/>
      <c r="Z21" s="712"/>
      <c r="AA21" s="712"/>
      <c r="AB21" s="712"/>
      <c r="AC21" s="712"/>
      <c r="AD21" s="712"/>
      <c r="AE21" s="712"/>
      <c r="AF21" s="200" t="n">
        <f aca="false">SUM(Z21:AE21)</f>
        <v>0</v>
      </c>
      <c r="AG21" s="710"/>
      <c r="AH21" s="200" t="s">
        <v>1186</v>
      </c>
      <c r="AI21" s="200" t="n">
        <v>2</v>
      </c>
      <c r="AJ21" s="200"/>
      <c r="AK21" s="200" t="n">
        <v>2</v>
      </c>
      <c r="AL21" s="265"/>
      <c r="AM21" s="713" t="s">
        <v>1187</v>
      </c>
      <c r="AN21" s="713"/>
      <c r="AO21" s="713"/>
      <c r="AP21" s="713"/>
      <c r="AQ21" s="713"/>
      <c r="AR21" s="713"/>
      <c r="AS21" s="713"/>
      <c r="AT21" s="200" t="n">
        <v>3</v>
      </c>
      <c r="AU21" s="265"/>
      <c r="AV21" s="200" t="s">
        <v>449</v>
      </c>
      <c r="AW21" s="390" t="s">
        <v>419</v>
      </c>
      <c r="AX21" s="712" t="n">
        <v>1</v>
      </c>
      <c r="AY21" s="712"/>
      <c r="AZ21" s="712" t="n">
        <v>3</v>
      </c>
      <c r="BA21" s="200"/>
      <c r="BB21" s="200"/>
      <c r="BC21" s="200"/>
      <c r="BD21" s="200" t="n">
        <v>1</v>
      </c>
      <c r="BE21" s="46" t="n">
        <v>5</v>
      </c>
      <c r="BF21" s="265"/>
      <c r="BG21" s="712"/>
      <c r="BH21" s="712" t="s">
        <v>419</v>
      </c>
      <c r="BI21" s="712" t="n">
        <v>1</v>
      </c>
      <c r="BJ21" s="712"/>
      <c r="BK21" s="712" t="n">
        <v>3</v>
      </c>
      <c r="BL21" s="712"/>
      <c r="BM21" s="712"/>
      <c r="BN21" s="712"/>
      <c r="BO21" s="712"/>
      <c r="BP21" s="712"/>
      <c r="BQ21" s="712"/>
      <c r="BR21" s="712"/>
      <c r="BS21" s="714" t="n">
        <v>3</v>
      </c>
      <c r="BT21" s="710"/>
      <c r="BU21" s="200"/>
      <c r="BV21" s="200"/>
    </row>
    <row r="22" customFormat="false" ht="13.5" hidden="false" customHeight="true" outlineLevel="0" collapsed="false">
      <c r="A22" s="708" t="n">
        <v>17</v>
      </c>
      <c r="B22" s="0"/>
      <c r="C22" s="390" t="n">
        <v>1</v>
      </c>
      <c r="D22" s="200"/>
      <c r="E22" s="200" t="n">
        <v>1</v>
      </c>
      <c r="F22" s="200"/>
      <c r="G22" s="46" t="n">
        <v>2</v>
      </c>
      <c r="H22" s="265"/>
      <c r="I22" s="200" t="s">
        <v>964</v>
      </c>
      <c r="J22" s="200"/>
      <c r="K22" s="200"/>
      <c r="L22" s="390"/>
      <c r="M22" s="200"/>
      <c r="N22" s="200"/>
      <c r="O22" s="200"/>
      <c r="P22" s="200"/>
      <c r="Q22" s="200"/>
      <c r="R22" s="46" t="n">
        <f aca="false">SUM(K22:Q22)</f>
        <v>0</v>
      </c>
      <c r="S22" s="265"/>
      <c r="T22" s="200"/>
      <c r="U22" s="200"/>
      <c r="V22" s="200"/>
      <c r="W22" s="200" t="n">
        <v>1</v>
      </c>
      <c r="X22" s="46" t="n">
        <f aca="false">SUM(T22:W22)</f>
        <v>1</v>
      </c>
      <c r="Y22" s="709"/>
      <c r="Z22" s="200"/>
      <c r="AA22" s="200"/>
      <c r="AB22" s="200"/>
      <c r="AC22" s="200"/>
      <c r="AD22" s="200"/>
      <c r="AE22" s="200"/>
      <c r="AF22" s="200" t="n">
        <f aca="false">SUM(Z22:AE22)</f>
        <v>0</v>
      </c>
      <c r="AG22" s="710"/>
      <c r="AH22" s="200" t="s">
        <v>78</v>
      </c>
      <c r="AI22" s="200"/>
      <c r="AJ22" s="200"/>
      <c r="AK22" s="200" t="s">
        <v>449</v>
      </c>
      <c r="AL22" s="265"/>
      <c r="AM22" s="200"/>
      <c r="AN22" s="200"/>
      <c r="AO22" s="200"/>
      <c r="AP22" s="200"/>
      <c r="AQ22" s="200"/>
      <c r="AR22" s="200"/>
      <c r="AS22" s="200"/>
      <c r="AT22" s="200" t="n">
        <f aca="false">SUM(AM22:AS22)</f>
        <v>0</v>
      </c>
      <c r="AU22" s="265"/>
      <c r="AV22" s="200" t="s">
        <v>419</v>
      </c>
      <c r="AW22" s="390"/>
      <c r="AX22" s="200"/>
      <c r="AY22" s="200"/>
      <c r="AZ22" s="200"/>
      <c r="BA22" s="200"/>
      <c r="BB22" s="200"/>
      <c r="BC22" s="200"/>
      <c r="BD22" s="200"/>
      <c r="BE22" s="46" t="s">
        <v>74</v>
      </c>
      <c r="BF22" s="265"/>
      <c r="BG22" s="200" t="s">
        <v>964</v>
      </c>
      <c r="BH22" s="200"/>
      <c r="BI22" s="200"/>
      <c r="BJ22" s="200"/>
      <c r="BK22" s="200"/>
      <c r="BL22" s="200"/>
      <c r="BM22" s="200"/>
      <c r="BN22" s="200"/>
      <c r="BO22" s="200"/>
      <c r="BP22" s="200"/>
      <c r="BQ22" s="200"/>
      <c r="BR22" s="200"/>
      <c r="BS22" s="46" t="s">
        <v>71</v>
      </c>
      <c r="BT22" s="710"/>
      <c r="BU22" s="200"/>
      <c r="BV22" s="200"/>
    </row>
    <row r="23" customFormat="false" ht="13.5" hidden="false" customHeight="true" outlineLevel="0" collapsed="false">
      <c r="A23" s="708" t="n">
        <v>18</v>
      </c>
      <c r="B23" s="0"/>
      <c r="C23" s="390"/>
      <c r="D23" s="200" t="n">
        <v>1</v>
      </c>
      <c r="E23" s="200"/>
      <c r="F23" s="200"/>
      <c r="G23" s="46" t="n">
        <v>1</v>
      </c>
      <c r="H23" s="265"/>
      <c r="I23" s="200" t="s">
        <v>964</v>
      </c>
      <c r="J23" s="200"/>
      <c r="K23" s="200"/>
      <c r="L23" s="390"/>
      <c r="M23" s="200"/>
      <c r="N23" s="200" t="n">
        <v>1</v>
      </c>
      <c r="O23" s="200"/>
      <c r="P23" s="200"/>
      <c r="Q23" s="200"/>
      <c r="R23" s="46" t="n">
        <f aca="false">SUM(K23:Q23)</f>
        <v>1</v>
      </c>
      <c r="S23" s="265"/>
      <c r="T23" s="200" t="n">
        <v>1</v>
      </c>
      <c r="U23" s="200"/>
      <c r="V23" s="200" t="n">
        <v>1</v>
      </c>
      <c r="W23" s="200"/>
      <c r="X23" s="46" t="n">
        <f aca="false">SUM(T23:W23)</f>
        <v>2</v>
      </c>
      <c r="Y23" s="709"/>
      <c r="Z23" s="200"/>
      <c r="AA23" s="200"/>
      <c r="AB23" s="200"/>
      <c r="AC23" s="200"/>
      <c r="AD23" s="200" t="n">
        <v>1</v>
      </c>
      <c r="AE23" s="200" t="n">
        <v>1</v>
      </c>
      <c r="AF23" s="200" t="n">
        <f aca="false">SUM(Z23:AE23)</f>
        <v>2</v>
      </c>
      <c r="AG23" s="710"/>
      <c r="AH23" s="200" t="s">
        <v>78</v>
      </c>
      <c r="AI23" s="200"/>
      <c r="AJ23" s="200"/>
      <c r="AK23" s="200"/>
      <c r="AL23" s="265"/>
      <c r="AM23" s="200"/>
      <c r="AN23" s="200" t="n">
        <v>1</v>
      </c>
      <c r="AO23" s="200"/>
      <c r="AP23" s="200"/>
      <c r="AQ23" s="200" t="n">
        <v>1</v>
      </c>
      <c r="AR23" s="200"/>
      <c r="AS23" s="200"/>
      <c r="AT23" s="200" t="n">
        <f aca="false">SUM(AM23:AS23)</f>
        <v>2</v>
      </c>
      <c r="AU23" s="265"/>
      <c r="AV23" s="200" t="s">
        <v>419</v>
      </c>
      <c r="AW23" s="390"/>
      <c r="AX23" s="200"/>
      <c r="AY23" s="200" t="n">
        <v>1</v>
      </c>
      <c r="AZ23" s="200"/>
      <c r="BA23" s="200"/>
      <c r="BB23" s="200"/>
      <c r="BC23" s="200"/>
      <c r="BD23" s="200"/>
      <c r="BE23" s="46" t="s">
        <v>74</v>
      </c>
      <c r="BF23" s="265"/>
      <c r="BG23" s="200" t="s">
        <v>964</v>
      </c>
      <c r="BH23" s="200"/>
      <c r="BI23" s="200"/>
      <c r="BJ23" s="200" t="n">
        <v>1</v>
      </c>
      <c r="BK23" s="200"/>
      <c r="BL23" s="200"/>
      <c r="BM23" s="200"/>
      <c r="BN23" s="200" t="n">
        <v>1</v>
      </c>
      <c r="BO23" s="200"/>
      <c r="BP23" s="200"/>
      <c r="BQ23" s="200"/>
      <c r="BR23" s="200"/>
      <c r="BS23" s="46" t="n">
        <f aca="false">SUM(BI23:BR23)</f>
        <v>2</v>
      </c>
      <c r="BT23" s="710"/>
      <c r="BU23" s="200"/>
      <c r="BV23" s="200"/>
    </row>
    <row r="24" customFormat="false" ht="13.5" hidden="false" customHeight="true" outlineLevel="0" collapsed="false">
      <c r="A24" s="708" t="n">
        <v>19</v>
      </c>
      <c r="B24" s="0"/>
      <c r="C24" s="390"/>
      <c r="D24" s="200"/>
      <c r="E24" s="200"/>
      <c r="F24" s="200"/>
      <c r="G24" s="46" t="s">
        <v>71</v>
      </c>
      <c r="H24" s="265"/>
      <c r="I24" s="200"/>
      <c r="J24" s="200"/>
      <c r="K24" s="200"/>
      <c r="L24" s="390"/>
      <c r="M24" s="200"/>
      <c r="N24" s="200"/>
      <c r="O24" s="200"/>
      <c r="P24" s="200"/>
      <c r="Q24" s="200" t="n">
        <v>2</v>
      </c>
      <c r="R24" s="46" t="n">
        <f aca="false">SUM(K24:Q24)</f>
        <v>2</v>
      </c>
      <c r="S24" s="265"/>
      <c r="T24" s="200"/>
      <c r="U24" s="200"/>
      <c r="V24" s="200"/>
      <c r="W24" s="200"/>
      <c r="X24" s="46" t="n">
        <f aca="false">SUM(T24:W24)</f>
        <v>0</v>
      </c>
      <c r="Y24" s="709"/>
      <c r="Z24" s="200"/>
      <c r="AA24" s="200"/>
      <c r="AB24" s="200"/>
      <c r="AC24" s="200"/>
      <c r="AD24" s="200"/>
      <c r="AE24" s="200"/>
      <c r="AF24" s="200" t="n">
        <f aca="false">SUM(Z24:AE24)</f>
        <v>0</v>
      </c>
      <c r="AG24" s="710"/>
      <c r="AH24" s="200" t="s">
        <v>1183</v>
      </c>
      <c r="AI24" s="200"/>
      <c r="AJ24" s="200"/>
      <c r="AK24" s="200"/>
      <c r="AL24" s="265"/>
      <c r="AM24" s="200"/>
      <c r="AN24" s="200"/>
      <c r="AO24" s="200"/>
      <c r="AP24" s="200"/>
      <c r="AQ24" s="200"/>
      <c r="AR24" s="200"/>
      <c r="AS24" s="200"/>
      <c r="AT24" s="200" t="n">
        <f aca="false">SUM(AM24:AS24)</f>
        <v>0</v>
      </c>
      <c r="AU24" s="265"/>
      <c r="AV24" s="200" t="s">
        <v>419</v>
      </c>
      <c r="AW24" s="390"/>
      <c r="AX24" s="200"/>
      <c r="AY24" s="200"/>
      <c r="AZ24" s="200"/>
      <c r="BA24" s="200"/>
      <c r="BB24" s="200"/>
      <c r="BC24" s="200"/>
      <c r="BD24" s="200"/>
      <c r="BE24" s="46" t="s">
        <v>74</v>
      </c>
      <c r="BF24" s="265"/>
      <c r="BG24" s="200" t="s">
        <v>419</v>
      </c>
      <c r="BH24" s="200"/>
      <c r="BI24" s="200"/>
      <c r="BJ24" s="200"/>
      <c r="BK24" s="200"/>
      <c r="BL24" s="200"/>
      <c r="BM24" s="200"/>
      <c r="BN24" s="200"/>
      <c r="BO24" s="200"/>
      <c r="BP24" s="200"/>
      <c r="BQ24" s="200"/>
      <c r="BR24" s="200"/>
      <c r="BS24" s="46" t="s">
        <v>71</v>
      </c>
      <c r="BT24" s="710"/>
      <c r="BU24" s="200"/>
      <c r="BV24" s="200"/>
    </row>
    <row r="25" customFormat="false" ht="13.5" hidden="false" customHeight="true" outlineLevel="0" collapsed="false">
      <c r="A25" s="708" t="n">
        <v>20</v>
      </c>
      <c r="B25" s="0"/>
      <c r="C25" s="390" t="n">
        <v>1</v>
      </c>
      <c r="D25" s="200" t="n">
        <v>1</v>
      </c>
      <c r="E25" s="200" t="n">
        <v>1</v>
      </c>
      <c r="F25" s="200" t="n">
        <v>1</v>
      </c>
      <c r="G25" s="46" t="n">
        <v>4</v>
      </c>
      <c r="H25" s="265"/>
      <c r="I25" s="200"/>
      <c r="J25" s="200" t="s">
        <v>964</v>
      </c>
      <c r="K25" s="200" t="n">
        <v>2</v>
      </c>
      <c r="L25" s="390"/>
      <c r="M25" s="200"/>
      <c r="N25" s="200"/>
      <c r="O25" s="200"/>
      <c r="P25" s="200"/>
      <c r="Q25" s="200" t="n">
        <v>2</v>
      </c>
      <c r="R25" s="46" t="n">
        <f aca="false">SUM(K25:Q25)</f>
        <v>4</v>
      </c>
      <c r="S25" s="265"/>
      <c r="T25" s="200" t="n">
        <v>1</v>
      </c>
      <c r="U25" s="200"/>
      <c r="V25" s="200"/>
      <c r="W25" s="200" t="n">
        <v>1</v>
      </c>
      <c r="X25" s="46" t="n">
        <f aca="false">SUM(T25:W25)</f>
        <v>2</v>
      </c>
      <c r="Y25" s="709"/>
      <c r="Z25" s="200"/>
      <c r="AA25" s="200"/>
      <c r="AB25" s="200" t="n">
        <v>1</v>
      </c>
      <c r="AC25" s="200" t="n">
        <v>1</v>
      </c>
      <c r="AD25" s="200"/>
      <c r="AE25" s="200" t="n">
        <v>1</v>
      </c>
      <c r="AF25" s="200" t="n">
        <f aca="false">SUM(Z25:AE25)</f>
        <v>3</v>
      </c>
      <c r="AG25" s="710"/>
      <c r="AH25" s="200" t="s">
        <v>78</v>
      </c>
      <c r="AI25" s="200" t="n">
        <v>3</v>
      </c>
      <c r="AJ25" s="200"/>
      <c r="AK25" s="200" t="n">
        <v>3</v>
      </c>
      <c r="AL25" s="265"/>
      <c r="AM25" s="200"/>
      <c r="AN25" s="200"/>
      <c r="AO25" s="200" t="n">
        <v>1</v>
      </c>
      <c r="AP25" s="200"/>
      <c r="AQ25" s="200" t="n">
        <v>1</v>
      </c>
      <c r="AR25" s="200"/>
      <c r="AS25" s="200" t="n">
        <v>2</v>
      </c>
      <c r="AT25" s="200" t="n">
        <f aca="false">SUM(AM25:AS25)</f>
        <v>4</v>
      </c>
      <c r="AU25" s="265"/>
      <c r="AV25" s="200"/>
      <c r="AW25" s="390" t="s">
        <v>419</v>
      </c>
      <c r="AX25" s="200"/>
      <c r="AY25" s="200"/>
      <c r="AZ25" s="200" t="n">
        <v>1</v>
      </c>
      <c r="BA25" s="200"/>
      <c r="BB25" s="200" t="n">
        <v>1</v>
      </c>
      <c r="BC25" s="200"/>
      <c r="BD25" s="200"/>
      <c r="BE25" s="46" t="n">
        <v>2</v>
      </c>
      <c r="BF25" s="265"/>
      <c r="BG25" s="200"/>
      <c r="BH25" s="200" t="s">
        <v>458</v>
      </c>
      <c r="BI25" s="200"/>
      <c r="BJ25" s="200"/>
      <c r="BK25" s="200" t="n">
        <v>1</v>
      </c>
      <c r="BL25" s="200"/>
      <c r="BM25" s="200" t="n">
        <v>1</v>
      </c>
      <c r="BN25" s="200"/>
      <c r="BO25" s="200" t="n">
        <v>1</v>
      </c>
      <c r="BP25" s="200" t="n">
        <v>1</v>
      </c>
      <c r="BQ25" s="200"/>
      <c r="BR25" s="200" t="n">
        <v>1</v>
      </c>
      <c r="BS25" s="46" t="n">
        <f aca="false">SUM(BI25:BR25)</f>
        <v>5</v>
      </c>
      <c r="BT25" s="710"/>
      <c r="BU25" s="200"/>
      <c r="BV25" s="200"/>
    </row>
    <row r="26" customFormat="false" ht="13.5" hidden="false" customHeight="true" outlineLevel="0" collapsed="false">
      <c r="A26" s="708" t="n">
        <v>21</v>
      </c>
      <c r="B26" s="0"/>
      <c r="C26" s="390"/>
      <c r="D26" s="200"/>
      <c r="E26" s="200"/>
      <c r="F26" s="200"/>
      <c r="G26" s="46" t="s">
        <v>71</v>
      </c>
      <c r="H26" s="265"/>
      <c r="I26" s="200" t="s">
        <v>964</v>
      </c>
      <c r="J26" s="200" t="s">
        <v>964</v>
      </c>
      <c r="K26" s="200"/>
      <c r="L26" s="390"/>
      <c r="M26" s="200"/>
      <c r="N26" s="200"/>
      <c r="O26" s="200"/>
      <c r="P26" s="200"/>
      <c r="Q26" s="200"/>
      <c r="R26" s="46" t="n">
        <f aca="false">SUM(K26:Q26)</f>
        <v>0</v>
      </c>
      <c r="S26" s="265"/>
      <c r="T26" s="200"/>
      <c r="U26" s="200"/>
      <c r="V26" s="200"/>
      <c r="W26" s="200"/>
      <c r="X26" s="46" t="n">
        <f aca="false">SUM(T26:W26)</f>
        <v>0</v>
      </c>
      <c r="Y26" s="709"/>
      <c r="Z26" s="200"/>
      <c r="AA26" s="200"/>
      <c r="AB26" s="200"/>
      <c r="AC26" s="200"/>
      <c r="AD26" s="200"/>
      <c r="AE26" s="200"/>
      <c r="AF26" s="200" t="n">
        <f aca="false">SUM(Z26:AE26)</f>
        <v>0</v>
      </c>
      <c r="AG26" s="710"/>
      <c r="AH26" s="200" t="s">
        <v>1185</v>
      </c>
      <c r="AI26" s="200"/>
      <c r="AJ26" s="200"/>
      <c r="AK26" s="200"/>
      <c r="AL26" s="265"/>
      <c r="AM26" s="200"/>
      <c r="AN26" s="200"/>
      <c r="AO26" s="200"/>
      <c r="AP26" s="200"/>
      <c r="AQ26" s="200"/>
      <c r="AR26" s="200"/>
      <c r="AS26" s="200"/>
      <c r="AT26" s="200" t="n">
        <f aca="false">SUM(AM26:AS26)</f>
        <v>0</v>
      </c>
      <c r="AU26" s="265"/>
      <c r="AV26" s="200" t="s">
        <v>419</v>
      </c>
      <c r="AW26" s="390"/>
      <c r="AX26" s="200"/>
      <c r="AY26" s="200"/>
      <c r="AZ26" s="200"/>
      <c r="BA26" s="200"/>
      <c r="BB26" s="200"/>
      <c r="BC26" s="200"/>
      <c r="BD26" s="200"/>
      <c r="BE26" s="46" t="s">
        <v>74</v>
      </c>
      <c r="BF26" s="265"/>
      <c r="BG26" s="200" t="s">
        <v>964</v>
      </c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46" t="s">
        <v>71</v>
      </c>
      <c r="BT26" s="710"/>
      <c r="BU26" s="200"/>
      <c r="BV26" s="200"/>
    </row>
    <row r="27" customFormat="false" ht="13.5" hidden="false" customHeight="true" outlineLevel="0" collapsed="false">
      <c r="A27" s="708" t="n">
        <v>22</v>
      </c>
      <c r="B27" s="0"/>
      <c r="C27" s="390"/>
      <c r="D27" s="200"/>
      <c r="E27" s="200" t="n">
        <v>1</v>
      </c>
      <c r="F27" s="200"/>
      <c r="G27" s="46" t="n">
        <v>1</v>
      </c>
      <c r="H27" s="265"/>
      <c r="I27" s="200" t="s">
        <v>964</v>
      </c>
      <c r="J27" s="200" t="s">
        <v>964</v>
      </c>
      <c r="K27" s="200"/>
      <c r="L27" s="390" t="n">
        <v>1</v>
      </c>
      <c r="M27" s="200"/>
      <c r="N27" s="200" t="n">
        <v>1</v>
      </c>
      <c r="O27" s="200"/>
      <c r="P27" s="200"/>
      <c r="Q27" s="200"/>
      <c r="R27" s="46" t="n">
        <f aca="false">SUM(K27:Q27)</f>
        <v>2</v>
      </c>
      <c r="S27" s="265"/>
      <c r="T27" s="200"/>
      <c r="U27" s="200" t="n">
        <v>1</v>
      </c>
      <c r="V27" s="200"/>
      <c r="W27" s="200"/>
      <c r="X27" s="46" t="n">
        <f aca="false">SUM(T27:W27)</f>
        <v>1</v>
      </c>
      <c r="Y27" s="709"/>
      <c r="Z27" s="200"/>
      <c r="AA27" s="200"/>
      <c r="AB27" s="200"/>
      <c r="AC27" s="200"/>
      <c r="AD27" s="200"/>
      <c r="AE27" s="200"/>
      <c r="AF27" s="200" t="n">
        <f aca="false">SUM(Z27:AE27)</f>
        <v>0</v>
      </c>
      <c r="AG27" s="710"/>
      <c r="AH27" s="200" t="s">
        <v>78</v>
      </c>
      <c r="AI27" s="200" t="n">
        <v>1</v>
      </c>
      <c r="AJ27" s="200"/>
      <c r="AK27" s="200" t="n">
        <v>1</v>
      </c>
      <c r="AL27" s="265"/>
      <c r="AM27" s="200"/>
      <c r="AN27" s="200"/>
      <c r="AO27" s="200" t="n">
        <v>1</v>
      </c>
      <c r="AP27" s="200" t="n">
        <v>1</v>
      </c>
      <c r="AQ27" s="200"/>
      <c r="AR27" s="200"/>
      <c r="AS27" s="200"/>
      <c r="AT27" s="200" t="n">
        <f aca="false">SUM(AM27:AS27)</f>
        <v>2</v>
      </c>
      <c r="AU27" s="265"/>
      <c r="AV27" s="200" t="s">
        <v>419</v>
      </c>
      <c r="AW27" s="390"/>
      <c r="AX27" s="200"/>
      <c r="AY27" s="200"/>
      <c r="AZ27" s="200"/>
      <c r="BA27" s="200"/>
      <c r="BB27" s="200"/>
      <c r="BC27" s="200"/>
      <c r="BD27" s="200"/>
      <c r="BE27" s="46" t="s">
        <v>74</v>
      </c>
      <c r="BF27" s="265"/>
      <c r="BG27" s="200" t="s">
        <v>964</v>
      </c>
      <c r="BH27" s="200"/>
      <c r="BI27" s="200"/>
      <c r="BJ27" s="200"/>
      <c r="BK27" s="200"/>
      <c r="BL27" s="200"/>
      <c r="BM27" s="200" t="n">
        <v>1</v>
      </c>
      <c r="BN27" s="200"/>
      <c r="BO27" s="200"/>
      <c r="BP27" s="200"/>
      <c r="BQ27" s="200"/>
      <c r="BR27" s="200" t="n">
        <v>1</v>
      </c>
      <c r="BS27" s="46" t="n">
        <f aca="false">SUM(BI27:BR27)</f>
        <v>2</v>
      </c>
      <c r="BT27" s="710"/>
      <c r="BU27" s="200"/>
      <c r="BV27" s="200"/>
    </row>
    <row r="28" customFormat="false" ht="13.5" hidden="false" customHeight="true" outlineLevel="0" collapsed="false">
      <c r="A28" s="708" t="n">
        <v>23</v>
      </c>
      <c r="B28" s="0"/>
      <c r="C28" s="390" t="n">
        <v>2</v>
      </c>
      <c r="D28" s="200"/>
      <c r="E28" s="200"/>
      <c r="F28" s="200"/>
      <c r="G28" s="46" t="n">
        <v>2</v>
      </c>
      <c r="H28" s="265"/>
      <c r="I28" s="200" t="s">
        <v>964</v>
      </c>
      <c r="J28" s="200" t="s">
        <v>964</v>
      </c>
      <c r="K28" s="200"/>
      <c r="L28" s="390"/>
      <c r="M28" s="200"/>
      <c r="N28" s="200" t="n">
        <v>2</v>
      </c>
      <c r="O28" s="200"/>
      <c r="P28" s="200"/>
      <c r="Q28" s="200"/>
      <c r="R28" s="46" t="n">
        <f aca="false">SUM(K28:Q28)</f>
        <v>2</v>
      </c>
      <c r="S28" s="265"/>
      <c r="T28" s="200"/>
      <c r="U28" s="200"/>
      <c r="V28" s="200"/>
      <c r="W28" s="200"/>
      <c r="X28" s="46" t="n">
        <f aca="false">SUM(T28:W28)</f>
        <v>0</v>
      </c>
      <c r="Y28" s="709"/>
      <c r="Z28" s="200"/>
      <c r="AA28" s="200"/>
      <c r="AB28" s="200"/>
      <c r="AC28" s="200"/>
      <c r="AD28" s="200"/>
      <c r="AE28" s="200" t="n">
        <v>1</v>
      </c>
      <c r="AF28" s="200" t="n">
        <f aca="false">SUM(Z28:AE28)</f>
        <v>1</v>
      </c>
      <c r="AG28" s="710"/>
      <c r="AH28" s="200" t="s">
        <v>78</v>
      </c>
      <c r="AI28" s="200"/>
      <c r="AJ28" s="200"/>
      <c r="AK28" s="200" t="s">
        <v>449</v>
      </c>
      <c r="AL28" s="265"/>
      <c r="AM28" s="200" t="s">
        <v>78</v>
      </c>
      <c r="AN28" s="200"/>
      <c r="AO28" s="200"/>
      <c r="AP28" s="200"/>
      <c r="AQ28" s="200" t="n">
        <v>1</v>
      </c>
      <c r="AR28" s="200"/>
      <c r="AS28" s="200"/>
      <c r="AT28" s="200" t="n">
        <f aca="false">SUM(AM28:AS28)</f>
        <v>1</v>
      </c>
      <c r="AU28" s="265"/>
      <c r="AV28" s="200" t="s">
        <v>419</v>
      </c>
      <c r="AW28" s="390"/>
      <c r="AX28" s="200"/>
      <c r="AY28" s="200"/>
      <c r="AZ28" s="200"/>
      <c r="BA28" s="200"/>
      <c r="BB28" s="200"/>
      <c r="BC28" s="200"/>
      <c r="BD28" s="200"/>
      <c r="BE28" s="46" t="s">
        <v>74</v>
      </c>
      <c r="BF28" s="265"/>
      <c r="BG28" s="200" t="s">
        <v>964</v>
      </c>
      <c r="BH28" s="200"/>
      <c r="BI28" s="200"/>
      <c r="BJ28" s="200"/>
      <c r="BK28" s="200"/>
      <c r="BL28" s="200" t="n">
        <v>1</v>
      </c>
      <c r="BM28" s="200"/>
      <c r="BN28" s="200"/>
      <c r="BO28" s="200"/>
      <c r="BP28" s="200"/>
      <c r="BQ28" s="200"/>
      <c r="BR28" s="200"/>
      <c r="BS28" s="46" t="n">
        <f aca="false">SUM(BI28:BR28)</f>
        <v>1</v>
      </c>
      <c r="BT28" s="710"/>
      <c r="BU28" s="200"/>
      <c r="BV28" s="200"/>
    </row>
    <row r="29" customFormat="false" ht="13.5" hidden="false" customHeight="true" outlineLevel="0" collapsed="false">
      <c r="A29" s="715" t="n">
        <v>24</v>
      </c>
      <c r="B29" s="0"/>
      <c r="C29" s="716"/>
      <c r="D29" s="577"/>
      <c r="E29" s="577"/>
      <c r="F29" s="577"/>
      <c r="G29" s="578" t="s">
        <v>74</v>
      </c>
      <c r="H29" s="717"/>
      <c r="I29" s="577" t="s">
        <v>964</v>
      </c>
      <c r="J29" s="577"/>
      <c r="K29" s="577"/>
      <c r="L29" s="716"/>
      <c r="M29" s="577"/>
      <c r="N29" s="577"/>
      <c r="O29" s="577"/>
      <c r="P29" s="577"/>
      <c r="Q29" s="577"/>
      <c r="R29" s="578" t="n">
        <f aca="false">SUM(K29:Q29)</f>
        <v>0</v>
      </c>
      <c r="S29" s="717"/>
      <c r="T29" s="577"/>
      <c r="U29" s="577"/>
      <c r="V29" s="577"/>
      <c r="W29" s="577"/>
      <c r="X29" s="578" t="n">
        <f aca="false">SUM(T29:W29)</f>
        <v>0</v>
      </c>
      <c r="Y29" s="718"/>
      <c r="Z29" s="577"/>
      <c r="AA29" s="577"/>
      <c r="AB29" s="577"/>
      <c r="AC29" s="577"/>
      <c r="AD29" s="577"/>
      <c r="AE29" s="577"/>
      <c r="AF29" s="577" t="n">
        <f aca="false">SUM(Z29:AE29)</f>
        <v>0</v>
      </c>
      <c r="AG29" s="719"/>
      <c r="AH29" s="577" t="s">
        <v>78</v>
      </c>
      <c r="AI29" s="577"/>
      <c r="AJ29" s="577"/>
      <c r="AK29" s="577"/>
      <c r="AM29" s="720"/>
      <c r="AN29" s="720"/>
      <c r="AO29" s="720"/>
      <c r="AP29" s="720"/>
      <c r="AQ29" s="720"/>
      <c r="AR29" s="720"/>
      <c r="AS29" s="720"/>
      <c r="AT29" s="577" t="n">
        <f aca="false">SUM(AM29:AS29)</f>
        <v>0</v>
      </c>
      <c r="AU29" s="717"/>
      <c r="AV29" s="577" t="s">
        <v>419</v>
      </c>
      <c r="AW29" s="716"/>
      <c r="AX29" s="577"/>
      <c r="AY29" s="577"/>
      <c r="AZ29" s="577"/>
      <c r="BA29" s="577" t="n">
        <v>1</v>
      </c>
      <c r="BB29" s="577"/>
      <c r="BC29" s="577"/>
      <c r="BD29" s="577"/>
      <c r="BE29" s="578" t="n">
        <v>1</v>
      </c>
      <c r="BF29" s="717"/>
      <c r="BG29" s="577" t="s">
        <v>964</v>
      </c>
      <c r="BH29" s="577"/>
      <c r="BI29" s="577"/>
      <c r="BJ29" s="577"/>
      <c r="BK29" s="577"/>
      <c r="BL29" s="577"/>
      <c r="BM29" s="577" t="n">
        <v>1</v>
      </c>
      <c r="BN29" s="577"/>
      <c r="BO29" s="577"/>
      <c r="BP29" s="577"/>
      <c r="BQ29" s="577"/>
      <c r="BR29" s="577"/>
      <c r="BS29" s="578" t="n">
        <f aca="false">SUM(BI29:BR29)</f>
        <v>1</v>
      </c>
      <c r="BT29" s="719"/>
      <c r="BU29" s="577"/>
      <c r="BV29" s="577"/>
    </row>
    <row r="30" customFormat="false" ht="15" hidden="false" customHeight="false" outlineLevel="0" collapsed="false">
      <c r="A30" s="200" t="n">
        <v>25</v>
      </c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65"/>
      <c r="Z30" s="200"/>
      <c r="AA30" s="200"/>
      <c r="AB30" s="200"/>
      <c r="AC30" s="200"/>
      <c r="AD30" s="200"/>
      <c r="AE30" s="200"/>
      <c r="AF30" s="200"/>
      <c r="AG30" s="265"/>
      <c r="AH30" s="200" t="s">
        <v>78</v>
      </c>
      <c r="AI30" s="200"/>
      <c r="AJ30" s="200"/>
      <c r="AK30" s="200"/>
      <c r="AL30" s="265"/>
      <c r="AM30" s="200"/>
      <c r="AN30" s="200"/>
      <c r="AO30" s="200"/>
      <c r="AP30" s="200"/>
      <c r="AQ30" s="200"/>
      <c r="AR30" s="200"/>
      <c r="AS30" s="200"/>
      <c r="AT30" s="200" t="n">
        <f aca="false">SUM(AM30:AS30)</f>
        <v>0</v>
      </c>
      <c r="AU30" s="265"/>
      <c r="AV30" s="271"/>
      <c r="AW30" s="271"/>
      <c r="AX30" s="200"/>
      <c r="AY30" s="200"/>
      <c r="AZ30" s="200"/>
      <c r="BA30" s="200" t="n">
        <v>1</v>
      </c>
      <c r="BB30" s="200"/>
      <c r="BC30" s="200" t="n">
        <v>1</v>
      </c>
      <c r="BD30" s="200"/>
      <c r="BE30" s="46" t="n">
        <v>2</v>
      </c>
      <c r="BF30" s="265"/>
      <c r="BG30" s="200" t="s">
        <v>964</v>
      </c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46" t="s">
        <v>71</v>
      </c>
      <c r="BT30" s="265"/>
      <c r="BU30" s="200"/>
      <c r="BV30" s="200"/>
    </row>
  </sheetData>
  <mergeCells count="39">
    <mergeCell ref="C1:M1"/>
    <mergeCell ref="C2:G2"/>
    <mergeCell ref="I2:R2"/>
    <mergeCell ref="AH2:AK2"/>
    <mergeCell ref="C3:G3"/>
    <mergeCell ref="I3:R3"/>
    <mergeCell ref="T3:X3"/>
    <mergeCell ref="Z3:AF3"/>
    <mergeCell ref="AH3:AH5"/>
    <mergeCell ref="AI3:AI5"/>
    <mergeCell ref="AJ3:AJ5"/>
    <mergeCell ref="AK3:AK5"/>
    <mergeCell ref="AM3:AT3"/>
    <mergeCell ref="AV3:BE3"/>
    <mergeCell ref="BG3:BS3"/>
    <mergeCell ref="C4:F4"/>
    <mergeCell ref="G4:G5"/>
    <mergeCell ref="I4:J4"/>
    <mergeCell ref="K4:M4"/>
    <mergeCell ref="N4:Q4"/>
    <mergeCell ref="R4:R5"/>
    <mergeCell ref="T4:W4"/>
    <mergeCell ref="X4:X5"/>
    <mergeCell ref="Z4:AB4"/>
    <mergeCell ref="AC4:AE4"/>
    <mergeCell ref="AF4:AF5"/>
    <mergeCell ref="AM4:AQ4"/>
    <mergeCell ref="AR4:AS4"/>
    <mergeCell ref="AT4:AT5"/>
    <mergeCell ref="AV4:AW4"/>
    <mergeCell ref="AX4:AZ4"/>
    <mergeCell ref="BA4:BD4"/>
    <mergeCell ref="BE4:BE5"/>
    <mergeCell ref="BG4:BH4"/>
    <mergeCell ref="BI4:BK4"/>
    <mergeCell ref="BL4:BO4"/>
    <mergeCell ref="BP4:BR4"/>
    <mergeCell ref="BS4:BS5"/>
    <mergeCell ref="Z21:A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Q8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Y29" activeCellId="0" sqref="Y29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32.85"/>
    <col collapsed="false" customWidth="true" hidden="false" outlineLevel="0" max="12" min="3" style="138" width="17.56"/>
    <col collapsed="false" customWidth="true" hidden="false" outlineLevel="0" max="13" min="13" style="139" width="8.7"/>
    <col collapsed="false" customWidth="true" hidden="false" outlineLevel="0" max="14" min="14" style="138" width="11.85"/>
    <col collapsed="false" customWidth="true" hidden="false" outlineLevel="0" max="15" min="15" style="138" width="10.71"/>
    <col collapsed="false" customWidth="true" hidden="false" outlineLevel="0" max="16" min="16" style="138" width="13.14"/>
    <col collapsed="false" customWidth="true" hidden="false" outlineLevel="0" max="17" min="17" style="138" width="15.7"/>
    <col collapsed="false" customWidth="true" hidden="false" outlineLevel="0" max="18" min="18" style="289" width="18.14"/>
    <col collapsed="false" customWidth="true" hidden="false" outlineLevel="0" max="19" min="19" style="139" width="11.13"/>
    <col collapsed="false" customWidth="false" hidden="false" outlineLevel="0" max="257" min="20" style="138" width="9.14"/>
  </cols>
  <sheetData>
    <row r="1" s="289" customFormat="true" ht="21.6" hidden="false" customHeight="true" outlineLevel="0" collapsed="false">
      <c r="C1" s="721" t="s">
        <v>1188</v>
      </c>
      <c r="M1" s="139"/>
      <c r="S1" s="139"/>
    </row>
    <row r="2" customFormat="false" ht="25.5" hidden="false" customHeight="true" outlineLevel="0" collapsed="false">
      <c r="B2" s="510"/>
    </row>
    <row r="3" customFormat="false" ht="24" hidden="false" customHeight="true" outlineLevel="0" collapsed="false">
      <c r="A3" s="200"/>
      <c r="B3" s="517"/>
      <c r="C3" s="722" t="s">
        <v>181</v>
      </c>
      <c r="D3" s="722"/>
      <c r="E3" s="722"/>
      <c r="F3" s="722"/>
      <c r="G3" s="722"/>
      <c r="H3" s="722"/>
      <c r="I3" s="722"/>
      <c r="J3" s="722"/>
      <c r="K3" s="722"/>
      <c r="L3" s="722"/>
      <c r="M3" s="723"/>
      <c r="N3" s="724" t="s">
        <v>1189</v>
      </c>
      <c r="O3" s="724"/>
      <c r="P3" s="724"/>
      <c r="Q3" s="724"/>
      <c r="R3" s="724"/>
      <c r="S3" s="519"/>
      <c r="T3" s="518"/>
      <c r="U3" s="518"/>
      <c r="V3" s="518"/>
      <c r="W3" s="518"/>
      <c r="X3" s="518"/>
      <c r="Y3" s="518"/>
      <c r="Z3" s="518"/>
      <c r="AA3" s="518"/>
      <c r="AB3" s="518"/>
      <c r="AC3" s="518"/>
      <c r="AD3" s="518"/>
      <c r="AE3" s="518"/>
      <c r="AF3" s="518"/>
      <c r="AG3" s="518"/>
      <c r="AH3" s="518"/>
      <c r="AI3" s="518"/>
      <c r="AJ3" s="518"/>
      <c r="AK3" s="518"/>
      <c r="AL3" s="518"/>
      <c r="AM3" s="518"/>
      <c r="AN3" s="518"/>
      <c r="AO3" s="518"/>
      <c r="AP3" s="518"/>
      <c r="AQ3" s="518"/>
      <c r="AR3" s="518"/>
      <c r="AS3" s="518"/>
      <c r="AT3" s="518"/>
      <c r="AU3" s="518"/>
      <c r="AV3" s="518"/>
      <c r="AW3" s="518"/>
      <c r="AX3" s="518"/>
      <c r="AY3" s="518"/>
      <c r="AZ3" s="518"/>
      <c r="BA3" s="518"/>
      <c r="BB3" s="518"/>
      <c r="BC3" s="518"/>
      <c r="BD3" s="518"/>
      <c r="BE3" s="518"/>
      <c r="BF3" s="518"/>
      <c r="BG3" s="518"/>
      <c r="BH3" s="518"/>
      <c r="BI3" s="518"/>
      <c r="BJ3" s="518"/>
      <c r="BK3" s="518"/>
      <c r="BL3" s="518"/>
      <c r="BM3" s="518"/>
      <c r="BN3" s="518"/>
      <c r="BO3" s="518"/>
      <c r="BP3" s="518"/>
      <c r="BQ3" s="518"/>
      <c r="BR3" s="518"/>
      <c r="BS3" s="518"/>
      <c r="BT3" s="518"/>
      <c r="BU3" s="518"/>
      <c r="BV3" s="518"/>
      <c r="BW3" s="518"/>
      <c r="BX3" s="518"/>
      <c r="BY3" s="518"/>
      <c r="BZ3" s="518"/>
      <c r="CA3" s="518"/>
      <c r="CB3" s="518"/>
      <c r="CC3" s="518"/>
      <c r="CD3" s="518"/>
      <c r="CE3" s="518"/>
      <c r="CF3" s="518"/>
      <c r="CG3" s="518"/>
      <c r="CH3" s="518"/>
      <c r="CI3" s="518"/>
      <c r="CJ3" s="518"/>
      <c r="CK3" s="518"/>
      <c r="CL3" s="518"/>
      <c r="CM3" s="518"/>
      <c r="CN3" s="518"/>
      <c r="CO3" s="518"/>
      <c r="CP3" s="518"/>
      <c r="CQ3" s="518"/>
    </row>
    <row r="4" customFormat="false" ht="64.5" hidden="false" customHeight="true" outlineLevel="0" collapsed="false">
      <c r="A4" s="200"/>
      <c r="B4" s="517"/>
      <c r="C4" s="725" t="s">
        <v>14</v>
      </c>
      <c r="D4" s="726" t="s">
        <v>15</v>
      </c>
      <c r="E4" s="726" t="s">
        <v>16</v>
      </c>
      <c r="F4" s="726" t="s">
        <v>17</v>
      </c>
      <c r="G4" s="726" t="s">
        <v>18</v>
      </c>
      <c r="H4" s="726" t="s">
        <v>19</v>
      </c>
      <c r="I4" s="726" t="s">
        <v>234</v>
      </c>
      <c r="J4" s="726" t="s">
        <v>235</v>
      </c>
      <c r="K4" s="726" t="s">
        <v>236</v>
      </c>
      <c r="L4" s="727" t="s">
        <v>237</v>
      </c>
      <c r="M4" s="728"/>
      <c r="N4" s="729" t="s">
        <v>1190</v>
      </c>
      <c r="O4" s="729"/>
      <c r="P4" s="729"/>
      <c r="Q4" s="729"/>
      <c r="R4" s="730" t="s">
        <v>1191</v>
      </c>
      <c r="S4" s="519"/>
      <c r="T4" s="518"/>
      <c r="U4" s="518"/>
      <c r="V4" s="518"/>
      <c r="W4" s="518"/>
      <c r="X4" s="518"/>
      <c r="Y4" s="518"/>
      <c r="Z4" s="518"/>
      <c r="AA4" s="518"/>
      <c r="AB4" s="518"/>
      <c r="AC4" s="518"/>
      <c r="AD4" s="518"/>
      <c r="AE4" s="518"/>
      <c r="AF4" s="518"/>
      <c r="AG4" s="518"/>
      <c r="AH4" s="518"/>
      <c r="AI4" s="518"/>
      <c r="AJ4" s="518"/>
      <c r="AK4" s="518"/>
      <c r="AL4" s="518"/>
      <c r="AM4" s="518"/>
      <c r="AN4" s="518"/>
      <c r="AO4" s="518"/>
      <c r="AP4" s="518"/>
      <c r="AQ4" s="518"/>
      <c r="AR4" s="518"/>
      <c r="AS4" s="518"/>
      <c r="AT4" s="518"/>
      <c r="AU4" s="518"/>
      <c r="AV4" s="518"/>
      <c r="AW4" s="518"/>
      <c r="AX4" s="518"/>
      <c r="AY4" s="518"/>
      <c r="AZ4" s="518"/>
      <c r="BA4" s="518"/>
      <c r="BB4" s="518"/>
      <c r="BC4" s="518"/>
      <c r="BD4" s="518"/>
      <c r="BE4" s="518"/>
      <c r="BF4" s="518"/>
      <c r="BG4" s="518"/>
      <c r="BH4" s="518"/>
      <c r="BI4" s="518"/>
      <c r="BJ4" s="518"/>
      <c r="BK4" s="518"/>
      <c r="BL4" s="518"/>
      <c r="BM4" s="518"/>
      <c r="BN4" s="518"/>
      <c r="BO4" s="518"/>
      <c r="BP4" s="518"/>
      <c r="BQ4" s="518"/>
      <c r="BR4" s="518"/>
      <c r="BS4" s="518"/>
      <c r="BT4" s="518"/>
      <c r="BU4" s="518"/>
      <c r="BV4" s="518"/>
      <c r="BW4" s="518"/>
      <c r="BX4" s="518"/>
      <c r="BY4" s="518"/>
      <c r="BZ4" s="518"/>
      <c r="CA4" s="518"/>
      <c r="CB4" s="518"/>
      <c r="CC4" s="518"/>
      <c r="CD4" s="518"/>
      <c r="CE4" s="518"/>
      <c r="CF4" s="518"/>
      <c r="CG4" s="518"/>
      <c r="CH4" s="518"/>
      <c r="CI4" s="518"/>
      <c r="CJ4" s="518"/>
      <c r="CK4" s="518"/>
      <c r="CL4" s="518"/>
      <c r="CM4" s="518"/>
      <c r="CN4" s="518"/>
      <c r="CO4" s="518"/>
      <c r="CP4" s="518"/>
      <c r="CQ4" s="518"/>
    </row>
    <row r="5" customFormat="false" ht="96" hidden="false" customHeight="true" outlineLevel="0" collapsed="false">
      <c r="A5" s="242"/>
      <c r="B5" s="731" t="s">
        <v>1192</v>
      </c>
      <c r="C5" s="732" t="s">
        <v>1193</v>
      </c>
      <c r="D5" s="733" t="s">
        <v>1194</v>
      </c>
      <c r="E5" s="734" t="s">
        <v>1195</v>
      </c>
      <c r="F5" s="734" t="s">
        <v>1196</v>
      </c>
      <c r="G5" s="734" t="s">
        <v>1197</v>
      </c>
      <c r="H5" s="734" t="s">
        <v>1198</v>
      </c>
      <c r="I5" s="734" t="s">
        <v>1199</v>
      </c>
      <c r="J5" s="734" t="s">
        <v>1200</v>
      </c>
      <c r="K5" s="734" t="s">
        <v>1201</v>
      </c>
      <c r="L5" s="735" t="s">
        <v>1202</v>
      </c>
      <c r="M5" s="736"/>
      <c r="N5" s="737" t="s">
        <v>1203</v>
      </c>
      <c r="O5" s="738" t="s">
        <v>1204</v>
      </c>
      <c r="P5" s="738" t="s">
        <v>1205</v>
      </c>
      <c r="Q5" s="739" t="s">
        <v>1206</v>
      </c>
      <c r="R5" s="730"/>
      <c r="S5" s="519"/>
      <c r="T5" s="518"/>
      <c r="U5" s="518"/>
      <c r="V5" s="518"/>
      <c r="W5" s="518"/>
      <c r="X5" s="518"/>
      <c r="Y5" s="518"/>
      <c r="Z5" s="518"/>
      <c r="AA5" s="518"/>
      <c r="AB5" s="518"/>
      <c r="AC5" s="518"/>
      <c r="AD5" s="518"/>
      <c r="AE5" s="518"/>
      <c r="AF5" s="518"/>
      <c r="AG5" s="518"/>
      <c r="AH5" s="518"/>
      <c r="AI5" s="518"/>
      <c r="AJ5" s="518"/>
      <c r="AK5" s="518"/>
      <c r="AL5" s="518"/>
      <c r="AM5" s="518"/>
      <c r="AN5" s="518"/>
      <c r="AO5" s="518"/>
      <c r="AP5" s="518"/>
      <c r="AQ5" s="518"/>
      <c r="AR5" s="518"/>
      <c r="AS5" s="518"/>
      <c r="AT5" s="518"/>
      <c r="AU5" s="518"/>
      <c r="AV5" s="518"/>
      <c r="AW5" s="518"/>
      <c r="AX5" s="518"/>
      <c r="AY5" s="518"/>
      <c r="AZ5" s="518"/>
      <c r="BA5" s="518"/>
      <c r="BB5" s="518"/>
      <c r="BC5" s="518"/>
      <c r="BD5" s="518"/>
      <c r="BE5" s="518"/>
      <c r="BF5" s="518"/>
      <c r="BG5" s="518"/>
      <c r="BH5" s="518"/>
      <c r="BI5" s="518"/>
      <c r="BJ5" s="518"/>
      <c r="BK5" s="518"/>
      <c r="BL5" s="518"/>
      <c r="BM5" s="518"/>
      <c r="BN5" s="518"/>
      <c r="BO5" s="518"/>
      <c r="BP5" s="518"/>
      <c r="BQ5" s="518"/>
      <c r="BR5" s="518"/>
      <c r="BS5" s="518"/>
      <c r="BT5" s="518"/>
      <c r="BU5" s="518"/>
      <c r="BV5" s="518"/>
      <c r="BW5" s="518"/>
      <c r="BX5" s="518"/>
      <c r="BY5" s="518"/>
      <c r="BZ5" s="518"/>
      <c r="CA5" s="518"/>
      <c r="CB5" s="518"/>
      <c r="CC5" s="518"/>
      <c r="CD5" s="518"/>
      <c r="CE5" s="518"/>
      <c r="CF5" s="518"/>
      <c r="CG5" s="518"/>
      <c r="CH5" s="518"/>
      <c r="CI5" s="518"/>
      <c r="CJ5" s="518"/>
      <c r="CK5" s="518"/>
      <c r="CL5" s="518"/>
      <c r="CM5" s="518"/>
      <c r="CN5" s="518"/>
      <c r="CO5" s="518"/>
      <c r="CP5" s="518"/>
      <c r="CQ5" s="518"/>
    </row>
    <row r="6" customFormat="false" ht="15.75" hidden="false" customHeight="false" outlineLevel="0" collapsed="false">
      <c r="A6" s="740" t="n">
        <v>1</v>
      </c>
      <c r="B6" s="741"/>
      <c r="C6" s="742" t="n">
        <v>0</v>
      </c>
      <c r="D6" s="43" t="n">
        <v>0</v>
      </c>
      <c r="E6" s="43" t="n">
        <v>0</v>
      </c>
      <c r="F6" s="43"/>
      <c r="G6" s="43" t="n">
        <v>0</v>
      </c>
      <c r="H6" s="43"/>
      <c r="I6" s="43"/>
      <c r="J6" s="43" t="n">
        <v>0</v>
      </c>
      <c r="K6" s="43"/>
      <c r="L6" s="743"/>
      <c r="M6" s="744"/>
      <c r="N6" s="745" t="n">
        <v>1</v>
      </c>
      <c r="O6" s="746" t="n">
        <v>1</v>
      </c>
      <c r="P6" s="746" t="n">
        <v>0</v>
      </c>
      <c r="Q6" s="747" t="n">
        <v>1</v>
      </c>
      <c r="R6" s="748" t="n">
        <v>3</v>
      </c>
      <c r="S6" s="97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</row>
    <row r="7" customFormat="false" ht="15.75" hidden="false" customHeight="false" outlineLevel="0" collapsed="false">
      <c r="A7" s="740" t="n">
        <v>2</v>
      </c>
      <c r="B7" s="741"/>
      <c r="C7" s="742" t="n">
        <v>0</v>
      </c>
      <c r="D7" s="43" t="n">
        <v>0</v>
      </c>
      <c r="E7" s="43" t="n">
        <v>1</v>
      </c>
      <c r="F7" s="43" t="n">
        <v>1</v>
      </c>
      <c r="G7" s="43" t="n">
        <v>1</v>
      </c>
      <c r="H7" s="43"/>
      <c r="I7" s="43" t="n">
        <v>1</v>
      </c>
      <c r="J7" s="43" t="n">
        <v>0</v>
      </c>
      <c r="K7" s="43" t="n">
        <v>0</v>
      </c>
      <c r="L7" s="743" t="n">
        <v>0</v>
      </c>
      <c r="M7" s="744"/>
      <c r="N7" s="749" t="n">
        <v>1</v>
      </c>
      <c r="O7" s="750" t="n">
        <v>1</v>
      </c>
      <c r="P7" s="750" t="n">
        <v>1</v>
      </c>
      <c r="Q7" s="751" t="n">
        <v>1</v>
      </c>
      <c r="R7" s="748" t="n">
        <v>4</v>
      </c>
      <c r="S7" s="97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</row>
    <row r="8" customFormat="false" ht="15.75" hidden="false" customHeight="false" outlineLevel="0" collapsed="false">
      <c r="A8" s="740" t="n">
        <v>3</v>
      </c>
      <c r="B8" s="741"/>
      <c r="C8" s="742" t="n">
        <v>0</v>
      </c>
      <c r="D8" s="43" t="n">
        <v>0</v>
      </c>
      <c r="E8" s="43" t="n">
        <v>0</v>
      </c>
      <c r="F8" s="43" t="n">
        <v>0</v>
      </c>
      <c r="G8" s="43" t="n">
        <v>1</v>
      </c>
      <c r="H8" s="43"/>
      <c r="I8" s="43" t="n">
        <v>1</v>
      </c>
      <c r="J8" s="43" t="n">
        <v>0</v>
      </c>
      <c r="K8" s="43" t="n">
        <v>0</v>
      </c>
      <c r="L8" s="743" t="n">
        <v>0</v>
      </c>
      <c r="M8" s="744"/>
      <c r="N8" s="749" t="n">
        <v>1</v>
      </c>
      <c r="O8" s="750" t="n">
        <v>1</v>
      </c>
      <c r="P8" s="750" t="n">
        <v>0</v>
      </c>
      <c r="Q8" s="751" t="n">
        <v>0</v>
      </c>
      <c r="R8" s="748" t="n">
        <v>2</v>
      </c>
      <c r="S8" s="97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</row>
    <row r="9" customFormat="false" ht="15.75" hidden="false" customHeight="false" outlineLevel="0" collapsed="false">
      <c r="A9" s="740" t="n">
        <v>4</v>
      </c>
      <c r="B9" s="741"/>
      <c r="C9" s="742" t="n">
        <v>0</v>
      </c>
      <c r="D9" s="43" t="n">
        <v>0</v>
      </c>
      <c r="E9" s="43" t="n">
        <v>1</v>
      </c>
      <c r="F9" s="43" t="n">
        <v>0</v>
      </c>
      <c r="G9" s="43" t="n">
        <v>0</v>
      </c>
      <c r="H9" s="43" t="n">
        <v>0</v>
      </c>
      <c r="I9" s="43" t="n">
        <v>1</v>
      </c>
      <c r="J9" s="43" t="n">
        <v>0</v>
      </c>
      <c r="K9" s="43" t="n">
        <v>0</v>
      </c>
      <c r="L9" s="743" t="n">
        <v>0</v>
      </c>
      <c r="M9" s="744"/>
      <c r="N9" s="749" t="n">
        <v>0</v>
      </c>
      <c r="O9" s="750" t="n">
        <v>1</v>
      </c>
      <c r="P9" s="750" t="n">
        <v>1</v>
      </c>
      <c r="Q9" s="751" t="n">
        <v>1</v>
      </c>
      <c r="R9" s="748" t="n">
        <v>3</v>
      </c>
      <c r="S9" s="97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</row>
    <row r="10" customFormat="false" ht="15.75" hidden="false" customHeight="false" outlineLevel="0" collapsed="false">
      <c r="A10" s="740" t="n">
        <v>5</v>
      </c>
      <c r="B10" s="741"/>
      <c r="C10" s="742" t="n">
        <v>1</v>
      </c>
      <c r="D10" s="43" t="n">
        <v>0</v>
      </c>
      <c r="E10" s="43" t="n">
        <v>1</v>
      </c>
      <c r="F10" s="43" t="n">
        <v>0</v>
      </c>
      <c r="G10" s="43" t="n">
        <v>0</v>
      </c>
      <c r="H10" s="43" t="n">
        <v>0</v>
      </c>
      <c r="I10" s="43" t="n">
        <v>1</v>
      </c>
      <c r="J10" s="43" t="n">
        <v>0</v>
      </c>
      <c r="K10" s="43" t="n">
        <v>0</v>
      </c>
      <c r="L10" s="743" t="n">
        <v>1</v>
      </c>
      <c r="M10" s="744"/>
      <c r="N10" s="749" t="n">
        <v>1</v>
      </c>
      <c r="O10" s="750" t="n">
        <v>1</v>
      </c>
      <c r="P10" s="750" t="n">
        <v>1</v>
      </c>
      <c r="Q10" s="751" t="n">
        <v>0</v>
      </c>
      <c r="R10" s="748" t="n">
        <v>3</v>
      </c>
      <c r="S10" s="97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</row>
    <row r="11" customFormat="false" ht="15.75" hidden="false" customHeight="false" outlineLevel="0" collapsed="false">
      <c r="A11" s="740" t="n">
        <v>6</v>
      </c>
      <c r="B11" s="752"/>
      <c r="C11" s="742" t="n">
        <v>0</v>
      </c>
      <c r="D11" s="43" t="n">
        <v>1</v>
      </c>
      <c r="E11" s="43" t="n">
        <v>1</v>
      </c>
      <c r="F11" s="43" t="n">
        <v>1</v>
      </c>
      <c r="G11" s="43" t="n">
        <v>0</v>
      </c>
      <c r="H11" s="43" t="n">
        <v>0</v>
      </c>
      <c r="I11" s="43" t="n">
        <v>1</v>
      </c>
      <c r="J11" s="43" t="n">
        <v>1</v>
      </c>
      <c r="K11" s="43" t="n">
        <v>0</v>
      </c>
      <c r="L11" s="743" t="n">
        <v>1</v>
      </c>
      <c r="M11" s="744"/>
      <c r="N11" s="749" t="n">
        <v>1</v>
      </c>
      <c r="O11" s="750" t="n">
        <v>1</v>
      </c>
      <c r="P11" s="750" t="n">
        <v>1</v>
      </c>
      <c r="Q11" s="751" t="n">
        <v>1</v>
      </c>
      <c r="R11" s="748" t="n">
        <v>4</v>
      </c>
      <c r="S11" s="97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</row>
    <row r="12" customFormat="false" ht="15.75" hidden="false" customHeight="false" outlineLevel="0" collapsed="false">
      <c r="A12" s="740" t="n">
        <v>7</v>
      </c>
      <c r="B12" s="741"/>
      <c r="C12" s="742" t="n">
        <v>0</v>
      </c>
      <c r="D12" s="43" t="n">
        <v>1</v>
      </c>
      <c r="E12" s="43" t="n">
        <v>1</v>
      </c>
      <c r="F12" s="43" t="n">
        <v>1</v>
      </c>
      <c r="G12" s="43" t="n">
        <v>0</v>
      </c>
      <c r="H12" s="43" t="n">
        <v>1</v>
      </c>
      <c r="I12" s="43" t="n">
        <v>1</v>
      </c>
      <c r="J12" s="43" t="n">
        <v>0</v>
      </c>
      <c r="K12" s="43" t="n">
        <v>0</v>
      </c>
      <c r="L12" s="743" t="n">
        <v>1</v>
      </c>
      <c r="M12" s="744"/>
      <c r="N12" s="749" t="n">
        <v>1</v>
      </c>
      <c r="O12" s="750" t="n">
        <v>1</v>
      </c>
      <c r="P12" s="750" t="n">
        <v>1</v>
      </c>
      <c r="Q12" s="751" t="n">
        <v>1</v>
      </c>
      <c r="R12" s="748" t="n">
        <v>4</v>
      </c>
      <c r="S12" s="97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</row>
    <row r="13" customFormat="false" ht="15.75" hidden="false" customHeight="false" outlineLevel="0" collapsed="false">
      <c r="A13" s="740" t="n">
        <v>8</v>
      </c>
      <c r="B13" s="741"/>
      <c r="C13" s="742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/>
      <c r="I13" s="43" t="n">
        <v>1</v>
      </c>
      <c r="J13" s="43" t="n">
        <v>1</v>
      </c>
      <c r="K13" s="43" t="n">
        <v>0</v>
      </c>
      <c r="L13" s="743" t="n">
        <v>1</v>
      </c>
      <c r="M13" s="744"/>
      <c r="N13" s="749" t="n">
        <v>1</v>
      </c>
      <c r="O13" s="750" t="n">
        <v>1</v>
      </c>
      <c r="P13" s="750" t="n">
        <v>1</v>
      </c>
      <c r="Q13" s="751" t="n">
        <v>1</v>
      </c>
      <c r="R13" s="748" t="n">
        <v>4</v>
      </c>
      <c r="S13" s="97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</row>
    <row r="14" customFormat="false" ht="15.75" hidden="false" customHeight="false" outlineLevel="0" collapsed="false">
      <c r="A14" s="740" t="n">
        <v>9</v>
      </c>
      <c r="B14" s="741"/>
      <c r="C14" s="742" t="n">
        <v>1</v>
      </c>
      <c r="D14" s="43" t="n">
        <v>1</v>
      </c>
      <c r="E14" s="43" t="n">
        <v>1</v>
      </c>
      <c r="F14" s="43" t="n">
        <v>1</v>
      </c>
      <c r="G14" s="43" t="n">
        <v>0</v>
      </c>
      <c r="H14" s="43" t="n">
        <v>1</v>
      </c>
      <c r="I14" s="43" t="n">
        <v>1</v>
      </c>
      <c r="J14" s="43" t="n">
        <v>0</v>
      </c>
      <c r="K14" s="43" t="n">
        <v>0</v>
      </c>
      <c r="L14" s="743" t="n">
        <v>0</v>
      </c>
      <c r="M14" s="744"/>
      <c r="N14" s="749" t="n">
        <v>1</v>
      </c>
      <c r="O14" s="750" t="n">
        <v>1</v>
      </c>
      <c r="P14" s="750" t="n">
        <v>1</v>
      </c>
      <c r="Q14" s="751" t="n">
        <v>1</v>
      </c>
      <c r="R14" s="748" t="n">
        <v>4</v>
      </c>
      <c r="S14" s="97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</row>
    <row r="15" customFormat="false" ht="15.75" hidden="false" customHeight="false" outlineLevel="0" collapsed="false">
      <c r="A15" s="740" t="n">
        <v>10</v>
      </c>
      <c r="B15" s="741"/>
      <c r="C15" s="742" t="n">
        <v>0</v>
      </c>
      <c r="D15" s="43" t="n">
        <v>0</v>
      </c>
      <c r="E15" s="43" t="n">
        <v>1</v>
      </c>
      <c r="F15" s="43" t="n">
        <v>0</v>
      </c>
      <c r="G15" s="43" t="n">
        <v>1</v>
      </c>
      <c r="H15" s="43"/>
      <c r="I15" s="43" t="n">
        <v>1</v>
      </c>
      <c r="J15" s="43" t="n">
        <v>1</v>
      </c>
      <c r="K15" s="43" t="n">
        <v>0</v>
      </c>
      <c r="L15" s="743" t="n">
        <v>0</v>
      </c>
      <c r="M15" s="744"/>
      <c r="N15" s="749" t="n">
        <v>1</v>
      </c>
      <c r="O15" s="750" t="n">
        <v>1</v>
      </c>
      <c r="P15" s="750" t="n">
        <v>1</v>
      </c>
      <c r="Q15" s="751" t="n">
        <v>0</v>
      </c>
      <c r="R15" s="748" t="n">
        <v>3</v>
      </c>
      <c r="S15" s="97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</row>
    <row r="16" customFormat="false" ht="15.75" hidden="false" customHeight="false" outlineLevel="0" collapsed="false">
      <c r="A16" s="740" t="n">
        <v>11</v>
      </c>
      <c r="B16" s="741"/>
      <c r="C16" s="742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1</v>
      </c>
      <c r="J16" s="43" t="n">
        <v>0</v>
      </c>
      <c r="K16" s="43"/>
      <c r="L16" s="743" t="n">
        <v>0</v>
      </c>
      <c r="M16" s="744"/>
      <c r="N16" s="749" t="n">
        <v>0</v>
      </c>
      <c r="O16" s="750" t="n">
        <v>1</v>
      </c>
      <c r="P16" s="750" t="n">
        <v>1</v>
      </c>
      <c r="Q16" s="751" t="n">
        <v>1</v>
      </c>
      <c r="R16" s="748" t="n">
        <v>3</v>
      </c>
      <c r="S16" s="97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</row>
    <row r="17" customFormat="false" ht="15.75" hidden="false" customHeight="false" outlineLevel="0" collapsed="false">
      <c r="A17" s="740" t="n">
        <v>12</v>
      </c>
      <c r="B17" s="741"/>
      <c r="C17" s="742" t="n">
        <v>0</v>
      </c>
      <c r="D17" s="43" t="n">
        <v>0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743" t="n">
        <v>0</v>
      </c>
      <c r="M17" s="744"/>
      <c r="N17" s="749" t="n">
        <v>1</v>
      </c>
      <c r="O17" s="750" t="n">
        <v>1</v>
      </c>
      <c r="P17" s="750" t="n">
        <v>1</v>
      </c>
      <c r="Q17" s="751" t="n">
        <v>1</v>
      </c>
      <c r="R17" s="748" t="n">
        <v>4</v>
      </c>
      <c r="S17" s="97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</row>
    <row r="18" customFormat="false" ht="15.75" hidden="false" customHeight="false" outlineLevel="0" collapsed="false">
      <c r="A18" s="740" t="n">
        <v>13</v>
      </c>
      <c r="B18" s="741"/>
      <c r="C18" s="742" t="n">
        <v>0</v>
      </c>
      <c r="D18" s="43" t="n">
        <v>0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743" t="n">
        <v>1</v>
      </c>
      <c r="M18" s="744"/>
      <c r="N18" s="749" t="n">
        <v>1</v>
      </c>
      <c r="O18" s="750" t="n">
        <v>1</v>
      </c>
      <c r="P18" s="750" t="n">
        <v>1</v>
      </c>
      <c r="Q18" s="751" t="n">
        <v>1</v>
      </c>
      <c r="R18" s="748" t="n">
        <v>4</v>
      </c>
      <c r="S18" s="97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</row>
    <row r="19" customFormat="false" ht="15.75" hidden="false" customHeight="false" outlineLevel="0" collapsed="false">
      <c r="A19" s="740" t="n">
        <v>14</v>
      </c>
      <c r="B19" s="741"/>
      <c r="C19" s="742" t="n">
        <v>0</v>
      </c>
      <c r="D19" s="43" t="n">
        <v>0</v>
      </c>
      <c r="E19" s="43" t="n">
        <v>1</v>
      </c>
      <c r="F19" s="43" t="n">
        <v>0</v>
      </c>
      <c r="G19" s="43" t="n">
        <v>1</v>
      </c>
      <c r="H19" s="43" t="n">
        <v>0</v>
      </c>
      <c r="I19" s="43" t="n">
        <v>1</v>
      </c>
      <c r="J19" s="43" t="n">
        <v>1</v>
      </c>
      <c r="K19" s="43" t="n">
        <v>0</v>
      </c>
      <c r="L19" s="743" t="n">
        <v>1</v>
      </c>
      <c r="M19" s="744"/>
      <c r="N19" s="749" t="n">
        <v>1</v>
      </c>
      <c r="O19" s="750" t="n">
        <v>1</v>
      </c>
      <c r="P19" s="750" t="n">
        <v>0</v>
      </c>
      <c r="Q19" s="751" t="n">
        <v>0</v>
      </c>
      <c r="R19" s="748" t="n">
        <v>2</v>
      </c>
      <c r="S19" s="97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</row>
    <row r="20" customFormat="false" ht="15.75" hidden="false" customHeight="false" outlineLevel="0" collapsed="false">
      <c r="A20" s="740" t="n">
        <v>15</v>
      </c>
      <c r="B20" s="741"/>
      <c r="C20" s="742" t="n">
        <v>0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0</v>
      </c>
      <c r="I20" s="43" t="n">
        <v>1</v>
      </c>
      <c r="J20" s="43" t="n">
        <v>1</v>
      </c>
      <c r="K20" s="43" t="n">
        <v>0</v>
      </c>
      <c r="L20" s="743" t="n">
        <v>1</v>
      </c>
      <c r="M20" s="744"/>
      <c r="N20" s="749" t="n">
        <v>1</v>
      </c>
      <c r="O20" s="750" t="n">
        <v>1</v>
      </c>
      <c r="P20" s="750" t="n">
        <v>1</v>
      </c>
      <c r="Q20" s="751" t="n">
        <v>1</v>
      </c>
      <c r="R20" s="748" t="n">
        <v>4</v>
      </c>
      <c r="S20" s="97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</row>
    <row r="21" customFormat="false" ht="15.75" hidden="false" customHeight="false" outlineLevel="0" collapsed="false">
      <c r="A21" s="740" t="n">
        <v>16</v>
      </c>
      <c r="B21" s="741"/>
      <c r="C21" s="742" t="s">
        <v>78</v>
      </c>
      <c r="D21" s="43"/>
      <c r="E21" s="43"/>
      <c r="F21" s="43"/>
      <c r="G21" s="43"/>
      <c r="H21" s="43"/>
      <c r="I21" s="43"/>
      <c r="J21" s="43"/>
      <c r="K21" s="43"/>
      <c r="L21" s="743"/>
      <c r="M21" s="744"/>
      <c r="N21" s="749" t="n">
        <v>1</v>
      </c>
      <c r="O21" s="750" t="n">
        <v>1</v>
      </c>
      <c r="P21" s="750" t="n">
        <v>1</v>
      </c>
      <c r="Q21" s="751" t="n">
        <v>0</v>
      </c>
      <c r="R21" s="748" t="n">
        <v>3</v>
      </c>
      <c r="S21" s="97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</row>
    <row r="22" customFormat="false" ht="15.75" hidden="false" customHeight="false" outlineLevel="0" collapsed="false">
      <c r="A22" s="740" t="n">
        <v>17</v>
      </c>
      <c r="B22" s="741"/>
      <c r="C22" s="742" t="n">
        <v>0</v>
      </c>
      <c r="D22" s="43" t="n">
        <v>0</v>
      </c>
      <c r="E22" s="43" t="n">
        <v>0</v>
      </c>
      <c r="F22" s="43" t="n">
        <v>1</v>
      </c>
      <c r="G22" s="43" t="n">
        <v>0</v>
      </c>
      <c r="H22" s="43" t="n">
        <v>1</v>
      </c>
      <c r="I22" s="43" t="n">
        <v>1</v>
      </c>
      <c r="J22" s="43" t="n">
        <v>0</v>
      </c>
      <c r="K22" s="43" t="n">
        <v>0</v>
      </c>
      <c r="L22" s="743" t="n">
        <v>0</v>
      </c>
      <c r="M22" s="744"/>
      <c r="N22" s="749" t="n">
        <v>1</v>
      </c>
      <c r="O22" s="750" t="n">
        <v>1</v>
      </c>
      <c r="P22" s="750" t="n">
        <v>0</v>
      </c>
      <c r="Q22" s="751" t="n">
        <v>0</v>
      </c>
      <c r="R22" s="748" t="n">
        <v>2</v>
      </c>
      <c r="S22" s="97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</row>
    <row r="23" customFormat="false" ht="15.75" hidden="false" customHeight="false" outlineLevel="0" collapsed="false">
      <c r="A23" s="740" t="n">
        <v>18</v>
      </c>
      <c r="B23" s="752"/>
      <c r="C23" s="742" t="s">
        <v>78</v>
      </c>
      <c r="D23" s="43"/>
      <c r="E23" s="43"/>
      <c r="F23" s="43"/>
      <c r="G23" s="43"/>
      <c r="H23" s="43"/>
      <c r="I23" s="43"/>
      <c r="J23" s="43"/>
      <c r="K23" s="43"/>
      <c r="L23" s="743"/>
      <c r="M23" s="744"/>
      <c r="N23" s="749" t="n">
        <v>1</v>
      </c>
      <c r="O23" s="750" t="n">
        <v>1</v>
      </c>
      <c r="P23" s="750" t="n">
        <v>1</v>
      </c>
      <c r="Q23" s="751" t="n">
        <v>1</v>
      </c>
      <c r="R23" s="748" t="n">
        <v>4</v>
      </c>
      <c r="S23" s="97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</row>
    <row r="24" customFormat="false" ht="15.75" hidden="false" customHeight="false" outlineLevel="0" collapsed="false">
      <c r="A24" s="740" t="n">
        <v>19</v>
      </c>
      <c r="B24" s="752"/>
      <c r="C24" s="742" t="n">
        <v>0</v>
      </c>
      <c r="D24" s="43" t="n">
        <v>0</v>
      </c>
      <c r="E24" s="43" t="n">
        <v>1</v>
      </c>
      <c r="F24" s="43" t="n">
        <v>1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743" t="n">
        <v>0</v>
      </c>
      <c r="M24" s="744"/>
      <c r="N24" s="749" t="n">
        <v>1</v>
      </c>
      <c r="O24" s="750" t="n">
        <v>1</v>
      </c>
      <c r="P24" s="750" t="n">
        <v>1</v>
      </c>
      <c r="Q24" s="751" t="n">
        <v>1</v>
      </c>
      <c r="R24" s="748" t="n">
        <v>4</v>
      </c>
      <c r="S24" s="97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</row>
    <row r="25" customFormat="false" ht="15.75" hidden="false" customHeight="false" outlineLevel="0" collapsed="false">
      <c r="A25" s="740" t="n">
        <v>20</v>
      </c>
      <c r="B25" s="752"/>
      <c r="C25" s="742" t="n">
        <v>0</v>
      </c>
      <c r="D25" s="43" t="n">
        <v>0</v>
      </c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43" t="n">
        <v>0</v>
      </c>
      <c r="K25" s="43" t="n">
        <v>0</v>
      </c>
      <c r="L25" s="743" t="n">
        <v>1</v>
      </c>
      <c r="M25" s="744"/>
      <c r="N25" s="749" t="n">
        <v>1</v>
      </c>
      <c r="O25" s="750" t="n">
        <v>1</v>
      </c>
      <c r="P25" s="750" t="n">
        <v>0</v>
      </c>
      <c r="Q25" s="751" t="n">
        <v>1</v>
      </c>
      <c r="R25" s="748" t="n">
        <v>3</v>
      </c>
      <c r="S25" s="97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</row>
    <row r="26" customFormat="false" ht="15.75" hidden="false" customHeight="false" outlineLevel="0" collapsed="false">
      <c r="A26" s="740" t="n">
        <v>21</v>
      </c>
      <c r="B26" s="752"/>
      <c r="C26" s="742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/>
      <c r="I26" s="43" t="n">
        <v>1</v>
      </c>
      <c r="J26" s="43" t="n">
        <v>0</v>
      </c>
      <c r="K26" s="43" t="n">
        <v>0</v>
      </c>
      <c r="L26" s="743" t="n">
        <v>0</v>
      </c>
      <c r="M26" s="744"/>
      <c r="N26" s="749" t="n">
        <v>1</v>
      </c>
      <c r="O26" s="750" t="n">
        <v>1</v>
      </c>
      <c r="P26" s="750" t="n">
        <v>0</v>
      </c>
      <c r="Q26" s="751" t="n">
        <v>0</v>
      </c>
      <c r="R26" s="748" t="n">
        <v>2</v>
      </c>
      <c r="S26" s="97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</row>
    <row r="27" customFormat="false" ht="15.75" hidden="false" customHeight="false" outlineLevel="0" collapsed="false">
      <c r="A27" s="740" t="n">
        <v>22</v>
      </c>
      <c r="B27" s="752"/>
      <c r="C27" s="742" t="n">
        <v>0</v>
      </c>
      <c r="D27" s="43" t="n">
        <v>1</v>
      </c>
      <c r="E27" s="43" t="n">
        <v>1</v>
      </c>
      <c r="F27" s="43" t="n">
        <v>1</v>
      </c>
      <c r="G27" s="43" t="n">
        <v>1</v>
      </c>
      <c r="H27" s="43" t="n">
        <v>1</v>
      </c>
      <c r="I27" s="43" t="n">
        <v>1</v>
      </c>
      <c r="J27" s="43" t="n">
        <v>1</v>
      </c>
      <c r="K27" s="43" t="n">
        <v>1</v>
      </c>
      <c r="L27" s="743" t="n">
        <v>1</v>
      </c>
      <c r="M27" s="744"/>
      <c r="N27" s="749" t="n">
        <v>1</v>
      </c>
      <c r="O27" s="750" t="n">
        <v>1</v>
      </c>
      <c r="P27" s="750" t="n">
        <v>1</v>
      </c>
      <c r="Q27" s="751" t="n">
        <v>1</v>
      </c>
      <c r="R27" s="748" t="n">
        <v>4</v>
      </c>
      <c r="S27" s="97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</row>
    <row r="28" customFormat="false" ht="15.75" hidden="false" customHeight="false" outlineLevel="0" collapsed="false">
      <c r="A28" s="740" t="n">
        <v>23</v>
      </c>
      <c r="B28" s="753"/>
      <c r="C28" s="742" t="s">
        <v>78</v>
      </c>
      <c r="D28" s="43"/>
      <c r="E28" s="43"/>
      <c r="F28" s="43"/>
      <c r="G28" s="43"/>
      <c r="H28" s="43"/>
      <c r="I28" s="43"/>
      <c r="J28" s="43"/>
      <c r="K28" s="43"/>
      <c r="L28" s="743"/>
      <c r="M28" s="744"/>
      <c r="N28" s="749" t="n">
        <v>0</v>
      </c>
      <c r="O28" s="750" t="n">
        <v>1</v>
      </c>
      <c r="P28" s="750" t="n">
        <v>1</v>
      </c>
      <c r="Q28" s="751" t="n">
        <v>0</v>
      </c>
      <c r="R28" s="748" t="n">
        <v>2</v>
      </c>
      <c r="S28" s="97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</row>
    <row r="29" customFormat="false" ht="15.75" hidden="false" customHeight="false" outlineLevel="0" collapsed="false">
      <c r="A29" s="740" t="n">
        <v>24</v>
      </c>
      <c r="B29" s="752"/>
      <c r="C29" s="742" t="n">
        <v>1</v>
      </c>
      <c r="D29" s="43" t="n">
        <v>0</v>
      </c>
      <c r="E29" s="43" t="n">
        <v>0</v>
      </c>
      <c r="F29" s="43"/>
      <c r="G29" s="43" t="n">
        <v>0</v>
      </c>
      <c r="H29" s="43" t="n">
        <v>0</v>
      </c>
      <c r="I29" s="43" t="n">
        <v>1</v>
      </c>
      <c r="J29" s="43" t="n">
        <v>1</v>
      </c>
      <c r="K29" s="43" t="n">
        <v>1</v>
      </c>
      <c r="L29" s="743" t="n">
        <v>1</v>
      </c>
      <c r="M29" s="744"/>
      <c r="N29" s="749" t="n">
        <v>1</v>
      </c>
      <c r="O29" s="750" t="n">
        <v>1</v>
      </c>
      <c r="P29" s="750" t="n">
        <v>1</v>
      </c>
      <c r="Q29" s="751" t="n">
        <v>1</v>
      </c>
      <c r="R29" s="748" t="n">
        <v>3</v>
      </c>
      <c r="S29" s="97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</row>
    <row r="30" customFormat="false" ht="15.75" hidden="false" customHeight="false" outlineLevel="0" collapsed="false">
      <c r="A30" s="740" t="n">
        <v>25</v>
      </c>
      <c r="B30" s="752"/>
      <c r="C30" s="742" t="s">
        <v>78</v>
      </c>
      <c r="D30" s="43"/>
      <c r="E30" s="43"/>
      <c r="F30" s="43"/>
      <c r="G30" s="43"/>
      <c r="H30" s="43"/>
      <c r="I30" s="43"/>
      <c r="J30" s="43"/>
      <c r="K30" s="43"/>
      <c r="L30" s="743"/>
      <c r="M30" s="744"/>
      <c r="N30" s="749" t="n">
        <v>0</v>
      </c>
      <c r="O30" s="750" t="n">
        <v>1</v>
      </c>
      <c r="P30" s="750" t="n">
        <v>1</v>
      </c>
      <c r="Q30" s="751" t="n">
        <v>1</v>
      </c>
      <c r="R30" s="748" t="n">
        <v>3</v>
      </c>
      <c r="S30" s="97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</row>
    <row r="31" customFormat="false" ht="15.75" hidden="false" customHeight="false" outlineLevel="0" collapsed="false">
      <c r="A31" s="242" t="n">
        <v>26</v>
      </c>
      <c r="B31" s="754"/>
      <c r="C31" s="742"/>
      <c r="D31" s="43"/>
      <c r="E31" s="43"/>
      <c r="F31" s="43"/>
      <c r="G31" s="43"/>
      <c r="H31" s="43"/>
      <c r="I31" s="43"/>
      <c r="J31" s="43"/>
      <c r="K31" s="43"/>
      <c r="L31" s="743"/>
      <c r="M31" s="744"/>
      <c r="N31" s="755" t="s">
        <v>1207</v>
      </c>
      <c r="O31" s="756" t="n">
        <v>0</v>
      </c>
      <c r="P31" s="756" t="s">
        <v>1208</v>
      </c>
      <c r="Q31" s="756" t="s">
        <v>1209</v>
      </c>
      <c r="R31" s="757"/>
      <c r="S31" s="97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</row>
    <row r="32" customFormat="false" ht="15" hidden="false" customHeight="false" outlineLevel="0" collapsed="false">
      <c r="A32" s="242" t="n">
        <v>27</v>
      </c>
      <c r="B32" s="48"/>
      <c r="C32" s="742"/>
      <c r="D32" s="43"/>
      <c r="E32" s="43"/>
      <c r="F32" s="43"/>
      <c r="G32" s="43"/>
      <c r="H32" s="43"/>
      <c r="I32" s="43"/>
      <c r="J32" s="43"/>
      <c r="K32" s="43"/>
      <c r="L32" s="743"/>
      <c r="M32" s="744"/>
      <c r="N32" s="43"/>
      <c r="O32" s="43"/>
      <c r="P32" s="43"/>
      <c r="Q32" s="43"/>
      <c r="R32" s="5"/>
      <c r="S32" s="97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</row>
    <row r="33" customFormat="false" ht="15" hidden="false" customHeight="false" outlineLevel="0" collapsed="false">
      <c r="A33" s="242" t="n">
        <v>28</v>
      </c>
      <c r="B33" s="48"/>
      <c r="C33" s="742"/>
      <c r="D33" s="43"/>
      <c r="E33" s="43"/>
      <c r="F33" s="43"/>
      <c r="G33" s="43"/>
      <c r="H33" s="43"/>
      <c r="I33" s="43"/>
      <c r="J33" s="43"/>
      <c r="K33" s="43"/>
      <c r="L33" s="743"/>
      <c r="M33" s="744"/>
      <c r="N33" s="43"/>
      <c r="O33" s="43"/>
      <c r="P33" s="43"/>
      <c r="Q33" s="43"/>
      <c r="R33" s="5"/>
      <c r="S33" s="97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</row>
    <row r="34" customFormat="false" ht="15" hidden="false" customHeight="false" outlineLevel="0" collapsed="false">
      <c r="A34" s="242" t="n">
        <v>29</v>
      </c>
      <c r="B34" s="48"/>
      <c r="C34" s="742"/>
      <c r="D34" s="43"/>
      <c r="E34" s="43"/>
      <c r="F34" s="43"/>
      <c r="G34" s="43"/>
      <c r="H34" s="43"/>
      <c r="I34" s="43"/>
      <c r="J34" s="43"/>
      <c r="K34" s="43"/>
      <c r="L34" s="743"/>
      <c r="M34" s="744"/>
      <c r="N34" s="43"/>
      <c r="O34" s="43"/>
      <c r="P34" s="43"/>
      <c r="Q34" s="43"/>
      <c r="R34" s="5"/>
      <c r="S34" s="97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</row>
    <row r="35" customFormat="false" ht="15.75" hidden="false" customHeight="false" outlineLevel="0" collapsed="false">
      <c r="A35" s="242" t="n">
        <v>30</v>
      </c>
      <c r="B35" s="393"/>
      <c r="C35" s="758"/>
      <c r="D35" s="759"/>
      <c r="E35" s="759"/>
      <c r="F35" s="759"/>
      <c r="G35" s="759"/>
      <c r="H35" s="759"/>
      <c r="I35" s="759"/>
      <c r="J35" s="759"/>
      <c r="K35" s="759"/>
      <c r="L35" s="760"/>
      <c r="M35" s="761"/>
      <c r="N35" s="393"/>
      <c r="O35" s="393"/>
      <c r="P35" s="393"/>
      <c r="Q35" s="393"/>
      <c r="R35" s="762"/>
      <c r="S35" s="763"/>
      <c r="T35" s="393"/>
      <c r="U35" s="393"/>
      <c r="V35" s="393"/>
      <c r="W35" s="393"/>
      <c r="X35" s="393"/>
      <c r="Y35" s="393"/>
      <c r="Z35" s="393"/>
      <c r="AA35" s="393"/>
      <c r="AB35" s="393"/>
      <c r="AC35" s="393"/>
      <c r="AD35" s="393"/>
      <c r="AE35" s="393"/>
      <c r="AF35" s="393"/>
      <c r="AG35" s="393"/>
      <c r="AH35" s="393"/>
      <c r="AI35" s="393"/>
      <c r="AJ35" s="393"/>
      <c r="AK35" s="393"/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393"/>
      <c r="AX35" s="393"/>
      <c r="AY35" s="393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  <c r="BO35" s="393"/>
      <c r="BP35" s="393"/>
      <c r="BQ35" s="393"/>
      <c r="BR35" s="393"/>
      <c r="BS35" s="393"/>
      <c r="BT35" s="393"/>
      <c r="BU35" s="393"/>
      <c r="BV35" s="393"/>
      <c r="BW35" s="393"/>
      <c r="BX35" s="393"/>
      <c r="BY35" s="393"/>
      <c r="BZ35" s="393"/>
      <c r="CA35" s="393"/>
      <c r="CB35" s="393"/>
      <c r="CC35" s="393"/>
      <c r="CD35" s="393"/>
      <c r="CE35" s="393"/>
      <c r="CF35" s="393"/>
      <c r="CG35" s="393"/>
      <c r="CH35" s="393"/>
      <c r="CI35" s="393"/>
      <c r="CJ35" s="393"/>
      <c r="CK35" s="393"/>
      <c r="CL35" s="393"/>
      <c r="CM35" s="393"/>
      <c r="CN35" s="393"/>
      <c r="CO35" s="393"/>
      <c r="CP35" s="393"/>
      <c r="CQ35" s="393"/>
    </row>
    <row r="36" customFormat="false" ht="15.75" hidden="false" customHeight="false" outlineLevel="0" collapsed="false">
      <c r="A36" s="242"/>
      <c r="B36" s="764"/>
    </row>
    <row r="37" customFormat="false" ht="15" hidden="false" customHeight="false" outlineLevel="0" collapsed="false">
      <c r="A37" s="242"/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  <row r="55" customFormat="false" ht="15" hidden="false" customHeight="false" outlineLevel="0" collapsed="false">
      <c r="B55" s="0"/>
    </row>
    <row r="56" customFormat="false" ht="15" hidden="false" customHeight="false" outlineLevel="0" collapsed="false">
      <c r="B56" s="0"/>
    </row>
    <row r="57" customFormat="false" ht="15" hidden="false" customHeight="false" outlineLevel="0" collapsed="false">
      <c r="B57" s="0"/>
    </row>
    <row r="58" customFormat="false" ht="15" hidden="false" customHeight="false" outlineLevel="0" collapsed="false">
      <c r="B58" s="0"/>
    </row>
    <row r="59" customFormat="false" ht="15" hidden="false" customHeight="false" outlineLevel="0" collapsed="false">
      <c r="B59" s="0"/>
    </row>
    <row r="60" customFormat="false" ht="15" hidden="false" customHeight="false" outlineLevel="0" collapsed="false">
      <c r="B60" s="0"/>
    </row>
    <row r="61" customFormat="false" ht="15" hidden="false" customHeight="false" outlineLevel="0" collapsed="false">
      <c r="B61" s="0"/>
    </row>
    <row r="62" customFormat="false" ht="15" hidden="false" customHeight="false" outlineLevel="0" collapsed="false">
      <c r="B62" s="0"/>
    </row>
    <row r="63" customFormat="false" ht="15" hidden="false" customHeight="false" outlineLevel="0" collapsed="false">
      <c r="B63" s="0"/>
    </row>
    <row r="64" customFormat="false" ht="15" hidden="false" customHeight="false" outlineLevel="0" collapsed="false">
      <c r="B64" s="0"/>
    </row>
    <row r="65" customFormat="false" ht="15" hidden="false" customHeight="false" outlineLevel="0" collapsed="false">
      <c r="B65" s="0"/>
    </row>
    <row r="66" customFormat="false" ht="15" hidden="false" customHeight="false" outlineLevel="0" collapsed="false">
      <c r="B66" s="0"/>
    </row>
    <row r="67" customFormat="false" ht="15" hidden="false" customHeight="false" outlineLevel="0" collapsed="false">
      <c r="B67" s="0"/>
    </row>
    <row r="68" customFormat="false" ht="15" hidden="false" customHeight="false" outlineLevel="0" collapsed="false">
      <c r="B68" s="0"/>
    </row>
    <row r="69" customFormat="false" ht="15" hidden="false" customHeight="false" outlineLevel="0" collapsed="false">
      <c r="B69" s="0"/>
    </row>
    <row r="70" customFormat="false" ht="15" hidden="false" customHeight="false" outlineLevel="0" collapsed="false">
      <c r="B70" s="0"/>
    </row>
    <row r="71" customFormat="false" ht="15" hidden="false" customHeight="false" outlineLevel="0" collapsed="false">
      <c r="B71" s="0"/>
    </row>
    <row r="72" customFormat="false" ht="15" hidden="false" customHeight="false" outlineLevel="0" collapsed="false">
      <c r="B72" s="0"/>
    </row>
    <row r="73" customFormat="false" ht="15" hidden="false" customHeight="false" outlineLevel="0" collapsed="false">
      <c r="B73" s="0"/>
    </row>
    <row r="74" customFormat="false" ht="15" hidden="false" customHeight="false" outlineLevel="0" collapsed="false">
      <c r="B74" s="0"/>
    </row>
    <row r="75" customFormat="false" ht="15" hidden="false" customHeight="false" outlineLevel="0" collapsed="false">
      <c r="B75" s="0"/>
    </row>
    <row r="76" customFormat="false" ht="15" hidden="false" customHeight="false" outlineLevel="0" collapsed="false">
      <c r="B76" s="0"/>
    </row>
    <row r="77" customFormat="false" ht="15" hidden="false" customHeight="false" outlineLevel="0" collapsed="false">
      <c r="B77" s="0"/>
    </row>
    <row r="78" customFormat="false" ht="15" hidden="false" customHeight="false" outlineLevel="0" collapsed="false">
      <c r="B78" s="0"/>
    </row>
    <row r="79" customFormat="false" ht="15" hidden="false" customHeight="false" outlineLevel="0" collapsed="false">
      <c r="B79" s="0"/>
    </row>
    <row r="80" customFormat="false" ht="15" hidden="false" customHeight="false" outlineLevel="0" collapsed="false">
      <c r="B80" s="0"/>
    </row>
    <row r="81" customFormat="false" ht="15" hidden="false" customHeight="false" outlineLevel="0" collapsed="false">
      <c r="B81" s="0"/>
    </row>
    <row r="82" customFormat="false" ht="15" hidden="false" customHeight="false" outlineLevel="0" collapsed="false">
      <c r="B82" s="0"/>
    </row>
    <row r="83" customFormat="false" ht="15" hidden="false" customHeight="false" outlineLevel="0" collapsed="false">
      <c r="B83" s="0"/>
    </row>
    <row r="84" customFormat="false" ht="15" hidden="false" customHeight="false" outlineLevel="0" collapsed="false">
      <c r="B84" s="0"/>
    </row>
    <row r="85" customFormat="false" ht="15" hidden="false" customHeight="false" outlineLevel="0" collapsed="false">
      <c r="B85" s="0"/>
    </row>
  </sheetData>
  <mergeCells count="4">
    <mergeCell ref="C3:L3"/>
    <mergeCell ref="N3:R3"/>
    <mergeCell ref="N4:Q4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C8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Y15" activeCellId="0" sqref="Y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32.85"/>
    <col collapsed="false" customWidth="true" hidden="false" outlineLevel="0" max="3" min="3" style="138" width="14.28"/>
    <col collapsed="false" customWidth="true" hidden="false" outlineLevel="0" max="4" min="4" style="138" width="14.99"/>
    <col collapsed="false" customWidth="true" hidden="false" outlineLevel="0" max="5" min="5" style="138" width="14.14"/>
    <col collapsed="false" customWidth="true" hidden="false" outlineLevel="0" max="6" min="6" style="138" width="14.99"/>
    <col collapsed="false" customWidth="true" hidden="false" outlineLevel="0" max="7" min="7" style="138" width="14.7"/>
    <col collapsed="false" customWidth="true" hidden="false" outlineLevel="0" max="8" min="8" style="138" width="18.85"/>
    <col collapsed="false" customWidth="true" hidden="false" outlineLevel="0" max="9" min="9" style="139" width="9.7"/>
    <col collapsed="false" customWidth="true" hidden="false" outlineLevel="0" max="10" min="10" style="138" width="20.28"/>
    <col collapsed="false" customWidth="true" hidden="false" outlineLevel="0" max="11" min="11" style="138" width="20.7"/>
    <col collapsed="false" customWidth="true" hidden="false" outlineLevel="0" max="12" min="12" style="138" width="19.14"/>
    <col collapsed="false" customWidth="true" hidden="false" outlineLevel="0" max="13" min="13" style="138" width="21.13"/>
    <col collapsed="false" customWidth="true" hidden="false" outlineLevel="0" max="14" min="14" style="138" width="23.85"/>
    <col collapsed="false" customWidth="true" hidden="false" outlineLevel="0" max="15" min="15" style="138" width="18.7"/>
    <col collapsed="false" customWidth="false" hidden="false" outlineLevel="0" max="16" min="16" style="139" width="9.14"/>
    <col collapsed="false" customWidth="false" hidden="false" outlineLevel="0" max="257" min="17" style="138" width="9.14"/>
  </cols>
  <sheetData>
    <row r="1" s="289" customFormat="true" ht="21.6" hidden="false" customHeight="true" outlineLevel="0" collapsed="false">
      <c r="C1" s="721" t="s">
        <v>1188</v>
      </c>
      <c r="I1" s="139"/>
      <c r="P1" s="139"/>
    </row>
    <row r="2" customFormat="false" ht="18" hidden="false" customHeight="true" outlineLevel="0" collapsed="false">
      <c r="B2" s="510"/>
    </row>
    <row r="3" customFormat="false" ht="24" hidden="false" customHeight="true" outlineLevel="0" collapsed="false">
      <c r="A3" s="200"/>
      <c r="B3" s="517"/>
      <c r="C3" s="722" t="s">
        <v>1210</v>
      </c>
      <c r="D3" s="722"/>
      <c r="E3" s="722"/>
      <c r="F3" s="722"/>
      <c r="G3" s="722"/>
      <c r="H3" s="722"/>
      <c r="I3" s="723"/>
      <c r="J3" s="765" t="s">
        <v>1189</v>
      </c>
      <c r="K3" s="765"/>
      <c r="L3" s="765"/>
      <c r="M3" s="765"/>
      <c r="N3" s="765"/>
      <c r="O3" s="765"/>
      <c r="P3" s="265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0"/>
      <c r="CK3" s="200"/>
      <c r="CL3" s="200"/>
      <c r="CM3" s="200"/>
      <c r="CN3" s="200"/>
      <c r="CO3" s="200"/>
      <c r="CP3" s="200"/>
      <c r="CQ3" s="200"/>
      <c r="CR3" s="200"/>
      <c r="CS3" s="200"/>
      <c r="CT3" s="200"/>
      <c r="CU3" s="200"/>
      <c r="CV3" s="200"/>
      <c r="CW3" s="200"/>
      <c r="CX3" s="200"/>
      <c r="CY3" s="200"/>
      <c r="CZ3" s="200"/>
      <c r="DA3" s="200"/>
      <c r="DB3" s="200"/>
      <c r="DC3" s="200"/>
      <c r="DD3" s="200"/>
      <c r="DE3" s="200"/>
      <c r="DF3" s="200"/>
      <c r="DG3" s="200"/>
      <c r="DH3" s="200"/>
      <c r="DI3" s="200"/>
      <c r="DJ3" s="200"/>
      <c r="DK3" s="200"/>
      <c r="DL3" s="200"/>
      <c r="DM3" s="200"/>
      <c r="DN3" s="200"/>
      <c r="DO3" s="200"/>
      <c r="DP3" s="200"/>
      <c r="DQ3" s="200"/>
      <c r="DR3" s="200"/>
      <c r="DS3" s="200"/>
      <c r="DT3" s="200"/>
      <c r="DU3" s="200"/>
      <c r="DV3" s="200"/>
      <c r="DW3" s="200"/>
      <c r="DX3" s="200"/>
      <c r="DY3" s="200"/>
      <c r="DZ3" s="200"/>
      <c r="EA3" s="200"/>
      <c r="EB3" s="200"/>
      <c r="EC3" s="200"/>
      <c r="ED3" s="200"/>
      <c r="EE3" s="200"/>
      <c r="EF3" s="200"/>
      <c r="EG3" s="200"/>
      <c r="EH3" s="200"/>
      <c r="EI3" s="200"/>
      <c r="EJ3" s="200"/>
      <c r="EK3" s="200"/>
      <c r="EL3" s="200"/>
      <c r="EM3" s="200"/>
      <c r="EN3" s="200"/>
      <c r="EO3" s="200"/>
      <c r="EP3" s="200"/>
      <c r="EQ3" s="200"/>
      <c r="ER3" s="200"/>
      <c r="ES3" s="200"/>
      <c r="ET3" s="200"/>
      <c r="EU3" s="200"/>
      <c r="EV3" s="200"/>
      <c r="EW3" s="200"/>
      <c r="EX3" s="200"/>
      <c r="EY3" s="200"/>
      <c r="EZ3" s="200"/>
      <c r="FA3" s="200"/>
      <c r="FB3" s="200"/>
      <c r="FC3" s="200"/>
      <c r="FD3" s="200"/>
      <c r="FE3" s="200"/>
      <c r="FF3" s="200"/>
      <c r="FG3" s="200"/>
      <c r="FH3" s="200"/>
      <c r="FI3" s="200"/>
      <c r="FJ3" s="200"/>
      <c r="FK3" s="200"/>
      <c r="FL3" s="200"/>
      <c r="FM3" s="200"/>
      <c r="FN3" s="200"/>
      <c r="FO3" s="200"/>
      <c r="FP3" s="200"/>
      <c r="FQ3" s="200"/>
      <c r="FR3" s="200"/>
      <c r="FS3" s="200"/>
      <c r="FT3" s="200"/>
      <c r="FU3" s="200"/>
      <c r="FV3" s="200"/>
      <c r="FW3" s="200"/>
      <c r="FX3" s="200"/>
      <c r="FY3" s="200"/>
      <c r="FZ3" s="200"/>
      <c r="GA3" s="200"/>
      <c r="GB3" s="200"/>
      <c r="GC3" s="200"/>
      <c r="GD3" s="200"/>
      <c r="GE3" s="200"/>
      <c r="GF3" s="200"/>
      <c r="GG3" s="200"/>
      <c r="GH3" s="200"/>
      <c r="GI3" s="200"/>
      <c r="GJ3" s="200"/>
      <c r="GK3" s="200"/>
      <c r="GL3" s="200"/>
      <c r="GM3" s="200"/>
      <c r="GN3" s="200"/>
      <c r="GO3" s="200"/>
      <c r="GP3" s="200"/>
      <c r="GQ3" s="200"/>
      <c r="GR3" s="200"/>
      <c r="GS3" s="200"/>
      <c r="GT3" s="200"/>
      <c r="GU3" s="200"/>
      <c r="GV3" s="200"/>
      <c r="GW3" s="200"/>
      <c r="GX3" s="200"/>
      <c r="GY3" s="200"/>
      <c r="GZ3" s="200"/>
      <c r="HA3" s="200"/>
      <c r="HB3" s="200"/>
      <c r="HC3" s="200"/>
      <c r="HD3" s="200"/>
      <c r="HE3" s="200"/>
      <c r="HF3" s="200"/>
      <c r="HG3" s="200"/>
      <c r="HH3" s="200"/>
      <c r="HI3" s="200"/>
      <c r="HJ3" s="200"/>
      <c r="HK3" s="200"/>
      <c r="HL3" s="200"/>
      <c r="HM3" s="200"/>
      <c r="HN3" s="200"/>
      <c r="HO3" s="200"/>
      <c r="HP3" s="200"/>
      <c r="HQ3" s="200"/>
      <c r="HR3" s="200"/>
      <c r="HS3" s="200"/>
      <c r="HT3" s="200"/>
      <c r="HU3" s="200"/>
      <c r="HV3" s="200"/>
      <c r="HW3" s="200"/>
      <c r="HX3" s="200"/>
      <c r="HY3" s="200"/>
      <c r="HZ3" s="200"/>
      <c r="IA3" s="200"/>
      <c r="IB3" s="200"/>
      <c r="IC3" s="200"/>
    </row>
    <row r="4" customFormat="false" ht="34.5" hidden="false" customHeight="true" outlineLevel="0" collapsed="false">
      <c r="A4" s="200"/>
      <c r="B4" s="517"/>
      <c r="C4" s="725" t="s">
        <v>14</v>
      </c>
      <c r="D4" s="725"/>
      <c r="E4" s="726" t="s">
        <v>15</v>
      </c>
      <c r="F4" s="726" t="s">
        <v>16</v>
      </c>
      <c r="G4" s="726" t="s">
        <v>17</v>
      </c>
      <c r="H4" s="727" t="s">
        <v>18</v>
      </c>
      <c r="I4" s="728"/>
      <c r="J4" s="766" t="s">
        <v>1211</v>
      </c>
      <c r="K4" s="767" t="s">
        <v>1212</v>
      </c>
      <c r="L4" s="767" t="s">
        <v>1212</v>
      </c>
      <c r="M4" s="768" t="s">
        <v>1213</v>
      </c>
      <c r="N4" s="768" t="s">
        <v>1214</v>
      </c>
      <c r="O4" s="769" t="s">
        <v>1215</v>
      </c>
      <c r="P4" s="265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0"/>
    </row>
    <row r="5" customFormat="false" ht="132" hidden="false" customHeight="true" outlineLevel="0" collapsed="false">
      <c r="A5" s="242"/>
      <c r="B5" s="731" t="s">
        <v>1192</v>
      </c>
      <c r="C5" s="732" t="s">
        <v>1216</v>
      </c>
      <c r="D5" s="734" t="s">
        <v>1217</v>
      </c>
      <c r="E5" s="734" t="s">
        <v>1218</v>
      </c>
      <c r="F5" s="734" t="s">
        <v>1219</v>
      </c>
      <c r="G5" s="734" t="s">
        <v>1220</v>
      </c>
      <c r="H5" s="770" t="s">
        <v>1221</v>
      </c>
      <c r="I5" s="771"/>
      <c r="J5" s="659" t="s">
        <v>1222</v>
      </c>
      <c r="K5" s="659" t="s">
        <v>1223</v>
      </c>
      <c r="L5" s="659" t="s">
        <v>1224</v>
      </c>
      <c r="M5" s="772" t="s">
        <v>1225</v>
      </c>
      <c r="N5" s="772" t="s">
        <v>1226</v>
      </c>
      <c r="O5" s="769"/>
      <c r="P5" s="265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  <c r="ES5" s="200"/>
      <c r="ET5" s="200"/>
      <c r="EU5" s="200"/>
      <c r="EV5" s="200"/>
      <c r="EW5" s="200"/>
      <c r="EX5" s="200"/>
      <c r="EY5" s="200"/>
      <c r="EZ5" s="200"/>
      <c r="FA5" s="200"/>
      <c r="FB5" s="200"/>
      <c r="FC5" s="200"/>
      <c r="FD5" s="200"/>
      <c r="FE5" s="200"/>
      <c r="FF5" s="200"/>
      <c r="FG5" s="200"/>
      <c r="FH5" s="200"/>
      <c r="FI5" s="200"/>
      <c r="FJ5" s="200"/>
      <c r="FK5" s="200"/>
      <c r="FL5" s="200"/>
      <c r="FM5" s="200"/>
      <c r="FN5" s="200"/>
      <c r="FO5" s="200"/>
      <c r="FP5" s="200"/>
      <c r="FQ5" s="200"/>
      <c r="FR5" s="200"/>
      <c r="FS5" s="200"/>
      <c r="FT5" s="200"/>
      <c r="FU5" s="200"/>
      <c r="FV5" s="200"/>
      <c r="FW5" s="200"/>
      <c r="FX5" s="200"/>
      <c r="FY5" s="200"/>
      <c r="FZ5" s="200"/>
      <c r="GA5" s="200"/>
      <c r="GB5" s="200"/>
      <c r="GC5" s="200"/>
      <c r="GD5" s="200"/>
      <c r="GE5" s="200"/>
      <c r="GF5" s="200"/>
      <c r="GG5" s="200"/>
      <c r="GH5" s="200"/>
      <c r="GI5" s="200"/>
      <c r="GJ5" s="200"/>
      <c r="GK5" s="200"/>
      <c r="GL5" s="200"/>
      <c r="GM5" s="200"/>
      <c r="GN5" s="200"/>
      <c r="GO5" s="200"/>
      <c r="GP5" s="200"/>
      <c r="GQ5" s="200"/>
      <c r="GR5" s="200"/>
      <c r="GS5" s="200"/>
      <c r="GT5" s="200"/>
      <c r="GU5" s="200"/>
      <c r="GV5" s="200"/>
      <c r="GW5" s="200"/>
      <c r="GX5" s="200"/>
      <c r="GY5" s="200"/>
      <c r="GZ5" s="200"/>
      <c r="HA5" s="200"/>
      <c r="HB5" s="200"/>
      <c r="HC5" s="200"/>
      <c r="HD5" s="200"/>
      <c r="HE5" s="200"/>
      <c r="HF5" s="200"/>
      <c r="HG5" s="200"/>
      <c r="HH5" s="200"/>
      <c r="HI5" s="200"/>
      <c r="HJ5" s="200"/>
      <c r="HK5" s="200"/>
      <c r="HL5" s="200"/>
      <c r="HM5" s="200"/>
      <c r="HN5" s="200"/>
      <c r="HO5" s="200"/>
      <c r="HP5" s="200"/>
      <c r="HQ5" s="200"/>
      <c r="HR5" s="200"/>
      <c r="HS5" s="200"/>
      <c r="HT5" s="200"/>
      <c r="HU5" s="200"/>
      <c r="HV5" s="200"/>
      <c r="HW5" s="200"/>
      <c r="HX5" s="200"/>
      <c r="HY5" s="200"/>
      <c r="HZ5" s="200"/>
      <c r="IA5" s="200"/>
      <c r="IB5" s="200"/>
      <c r="IC5" s="200"/>
    </row>
    <row r="6" customFormat="false" ht="15.75" hidden="false" customHeight="false" outlineLevel="0" collapsed="false">
      <c r="A6" s="740" t="n">
        <v>1</v>
      </c>
      <c r="B6" s="741"/>
      <c r="C6" s="773" t="n">
        <v>0</v>
      </c>
      <c r="D6" s="200" t="n">
        <v>0</v>
      </c>
      <c r="E6" s="200"/>
      <c r="F6" s="200"/>
      <c r="G6" s="200" t="n">
        <v>0</v>
      </c>
      <c r="H6" s="774"/>
      <c r="I6" s="775"/>
      <c r="J6" s="750" t="n">
        <v>1</v>
      </c>
      <c r="K6" s="750" t="n">
        <v>1</v>
      </c>
      <c r="L6" s="750" t="n">
        <v>1</v>
      </c>
      <c r="M6" s="751" t="n">
        <v>1</v>
      </c>
      <c r="N6" s="751" t="n">
        <v>1</v>
      </c>
      <c r="O6" s="756" t="n">
        <v>5</v>
      </c>
      <c r="P6" s="265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  <c r="EO6" s="200"/>
      <c r="EP6" s="200"/>
      <c r="EQ6" s="200"/>
      <c r="ER6" s="200"/>
      <c r="ES6" s="200"/>
      <c r="ET6" s="200"/>
      <c r="EU6" s="200"/>
      <c r="EV6" s="200"/>
      <c r="EW6" s="200"/>
      <c r="EX6" s="200"/>
      <c r="EY6" s="200"/>
      <c r="EZ6" s="200"/>
      <c r="FA6" s="200"/>
      <c r="FB6" s="200"/>
      <c r="FC6" s="200"/>
      <c r="FD6" s="200"/>
      <c r="FE6" s="200"/>
      <c r="FF6" s="200"/>
      <c r="FG6" s="200"/>
      <c r="FH6" s="200"/>
      <c r="FI6" s="200"/>
      <c r="FJ6" s="200"/>
      <c r="FK6" s="200"/>
      <c r="FL6" s="200"/>
      <c r="FM6" s="200"/>
      <c r="FN6" s="200"/>
      <c r="FO6" s="200"/>
      <c r="FP6" s="200"/>
      <c r="FQ6" s="200"/>
      <c r="FR6" s="200"/>
      <c r="FS6" s="200"/>
      <c r="FT6" s="200"/>
      <c r="FU6" s="200"/>
      <c r="FV6" s="200"/>
      <c r="FW6" s="200"/>
      <c r="FX6" s="200"/>
      <c r="FY6" s="200"/>
      <c r="FZ6" s="200"/>
      <c r="GA6" s="200"/>
      <c r="GB6" s="200"/>
      <c r="GC6" s="200"/>
      <c r="GD6" s="200"/>
      <c r="GE6" s="200"/>
      <c r="GF6" s="200"/>
      <c r="GG6" s="200"/>
      <c r="GH6" s="200"/>
      <c r="GI6" s="200"/>
      <c r="GJ6" s="200"/>
      <c r="GK6" s="200"/>
      <c r="GL6" s="200"/>
      <c r="GM6" s="200"/>
      <c r="GN6" s="200"/>
      <c r="GO6" s="200"/>
      <c r="GP6" s="200"/>
      <c r="GQ6" s="200"/>
      <c r="GR6" s="200"/>
      <c r="GS6" s="200"/>
      <c r="GT6" s="200"/>
      <c r="GU6" s="200"/>
      <c r="GV6" s="200"/>
      <c r="GW6" s="200"/>
      <c r="GX6" s="200"/>
      <c r="GY6" s="200"/>
      <c r="GZ6" s="200"/>
      <c r="HA6" s="200"/>
      <c r="HB6" s="200"/>
      <c r="HC6" s="200"/>
      <c r="HD6" s="200"/>
      <c r="HE6" s="200"/>
      <c r="HF6" s="200"/>
      <c r="HG6" s="200"/>
      <c r="HH6" s="200"/>
      <c r="HI6" s="200"/>
      <c r="HJ6" s="200"/>
      <c r="HK6" s="200"/>
      <c r="HL6" s="200"/>
      <c r="HM6" s="200"/>
      <c r="HN6" s="200"/>
      <c r="HO6" s="200"/>
      <c r="HP6" s="200"/>
      <c r="HQ6" s="200"/>
      <c r="HR6" s="200"/>
      <c r="HS6" s="200"/>
      <c r="HT6" s="200"/>
      <c r="HU6" s="200"/>
      <c r="HV6" s="200"/>
      <c r="HW6" s="200"/>
      <c r="HX6" s="200"/>
      <c r="HY6" s="200"/>
      <c r="HZ6" s="200"/>
      <c r="IA6" s="200"/>
      <c r="IB6" s="200"/>
      <c r="IC6" s="200"/>
    </row>
    <row r="7" customFormat="false" ht="15.75" hidden="false" customHeight="false" outlineLevel="0" collapsed="false">
      <c r="A7" s="740" t="n">
        <v>2</v>
      </c>
      <c r="B7" s="741"/>
      <c r="C7" s="773" t="n">
        <v>3</v>
      </c>
      <c r="D7" s="200" t="n">
        <v>0</v>
      </c>
      <c r="E7" s="200" t="n">
        <v>0</v>
      </c>
      <c r="F7" s="200" t="n">
        <v>4</v>
      </c>
      <c r="G7" s="200" t="n">
        <v>2</v>
      </c>
      <c r="H7" s="774" t="n">
        <v>10</v>
      </c>
      <c r="I7" s="775"/>
      <c r="J7" s="750" t="n">
        <v>1</v>
      </c>
      <c r="K7" s="750" t="n">
        <v>1</v>
      </c>
      <c r="L7" s="750" t="n">
        <v>1</v>
      </c>
      <c r="M7" s="751" t="n">
        <v>1</v>
      </c>
      <c r="N7" s="751" t="n">
        <v>1</v>
      </c>
      <c r="O7" s="756" t="n">
        <v>5</v>
      </c>
      <c r="P7" s="265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00"/>
      <c r="DI7" s="200"/>
      <c r="DJ7" s="200"/>
      <c r="DK7" s="200"/>
      <c r="DL7" s="200"/>
      <c r="DM7" s="200"/>
      <c r="DN7" s="200"/>
      <c r="DO7" s="200"/>
      <c r="DP7" s="200"/>
      <c r="DQ7" s="200"/>
      <c r="DR7" s="200"/>
      <c r="DS7" s="200"/>
      <c r="DT7" s="200"/>
      <c r="DU7" s="200"/>
      <c r="DV7" s="200"/>
      <c r="DW7" s="200"/>
      <c r="DX7" s="200"/>
      <c r="DY7" s="200"/>
      <c r="DZ7" s="200"/>
      <c r="EA7" s="200"/>
      <c r="EB7" s="200"/>
      <c r="EC7" s="200"/>
      <c r="ED7" s="200"/>
      <c r="EE7" s="200"/>
      <c r="EF7" s="200"/>
      <c r="EG7" s="200"/>
      <c r="EH7" s="200"/>
      <c r="EI7" s="200"/>
      <c r="EJ7" s="200"/>
      <c r="EK7" s="200"/>
      <c r="EL7" s="200"/>
      <c r="EM7" s="200"/>
      <c r="EN7" s="200"/>
      <c r="EO7" s="200"/>
      <c r="EP7" s="200"/>
      <c r="EQ7" s="200"/>
      <c r="ER7" s="200"/>
      <c r="ES7" s="200"/>
      <c r="ET7" s="200"/>
      <c r="EU7" s="200"/>
      <c r="EV7" s="200"/>
      <c r="EW7" s="200"/>
      <c r="EX7" s="200"/>
      <c r="EY7" s="200"/>
      <c r="EZ7" s="200"/>
      <c r="FA7" s="200"/>
      <c r="FB7" s="200"/>
      <c r="FC7" s="200"/>
      <c r="FD7" s="200"/>
      <c r="FE7" s="200"/>
      <c r="FF7" s="200"/>
      <c r="FG7" s="200"/>
      <c r="FH7" s="200"/>
      <c r="FI7" s="200"/>
      <c r="FJ7" s="200"/>
      <c r="FK7" s="200"/>
      <c r="FL7" s="200"/>
      <c r="FM7" s="200"/>
      <c r="FN7" s="200"/>
      <c r="FO7" s="200"/>
      <c r="FP7" s="200"/>
      <c r="FQ7" s="200"/>
      <c r="FR7" s="200"/>
      <c r="FS7" s="200"/>
      <c r="FT7" s="200"/>
      <c r="FU7" s="200"/>
      <c r="FV7" s="200"/>
      <c r="FW7" s="200"/>
      <c r="FX7" s="200"/>
      <c r="FY7" s="200"/>
      <c r="FZ7" s="200"/>
      <c r="GA7" s="200"/>
      <c r="GB7" s="200"/>
      <c r="GC7" s="200"/>
      <c r="GD7" s="200"/>
      <c r="GE7" s="200"/>
      <c r="GF7" s="200"/>
      <c r="GG7" s="200"/>
      <c r="GH7" s="200"/>
      <c r="GI7" s="200"/>
      <c r="GJ7" s="200"/>
      <c r="GK7" s="200"/>
      <c r="GL7" s="200"/>
      <c r="GM7" s="200"/>
      <c r="GN7" s="200"/>
      <c r="GO7" s="200"/>
      <c r="GP7" s="200"/>
      <c r="GQ7" s="200"/>
      <c r="GR7" s="200"/>
      <c r="GS7" s="200"/>
      <c r="GT7" s="200"/>
      <c r="GU7" s="200"/>
      <c r="GV7" s="200"/>
      <c r="GW7" s="200"/>
      <c r="GX7" s="200"/>
      <c r="GY7" s="200"/>
      <c r="GZ7" s="200"/>
      <c r="HA7" s="200"/>
      <c r="HB7" s="200"/>
      <c r="HC7" s="200"/>
      <c r="HD7" s="200"/>
      <c r="HE7" s="200"/>
      <c r="HF7" s="200"/>
      <c r="HG7" s="200"/>
      <c r="HH7" s="200"/>
      <c r="HI7" s="200"/>
      <c r="HJ7" s="200"/>
      <c r="HK7" s="200"/>
      <c r="HL7" s="200"/>
      <c r="HM7" s="200"/>
      <c r="HN7" s="200"/>
      <c r="HO7" s="200"/>
      <c r="HP7" s="200"/>
      <c r="HQ7" s="200"/>
      <c r="HR7" s="200"/>
      <c r="HS7" s="200"/>
      <c r="HT7" s="200"/>
      <c r="HU7" s="200"/>
      <c r="HV7" s="200"/>
      <c r="HW7" s="200"/>
      <c r="HX7" s="200"/>
      <c r="HY7" s="200"/>
      <c r="HZ7" s="200"/>
      <c r="IA7" s="200"/>
      <c r="IB7" s="200"/>
      <c r="IC7" s="200"/>
    </row>
    <row r="8" customFormat="false" ht="15.75" hidden="false" customHeight="false" outlineLevel="0" collapsed="false">
      <c r="A8" s="740" t="n">
        <v>3</v>
      </c>
      <c r="B8" s="741"/>
      <c r="C8" s="773" t="n">
        <v>3</v>
      </c>
      <c r="D8" s="200" t="n">
        <v>2</v>
      </c>
      <c r="E8" s="200" t="n">
        <v>6</v>
      </c>
      <c r="F8" s="200" t="n">
        <v>2</v>
      </c>
      <c r="G8" s="200" t="n">
        <v>2</v>
      </c>
      <c r="H8" s="774" t="n">
        <v>0</v>
      </c>
      <c r="I8" s="775"/>
      <c r="J8" s="750" t="n">
        <v>1</v>
      </c>
      <c r="K8" s="750" t="n">
        <v>1</v>
      </c>
      <c r="L8" s="750" t="n">
        <v>1</v>
      </c>
      <c r="M8" s="751" t="n">
        <v>0</v>
      </c>
      <c r="N8" s="751" t="n">
        <v>1</v>
      </c>
      <c r="O8" s="756" t="n">
        <v>4</v>
      </c>
      <c r="P8" s="265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</row>
    <row r="9" customFormat="false" ht="15.75" hidden="false" customHeight="false" outlineLevel="0" collapsed="false">
      <c r="A9" s="740" t="n">
        <v>4</v>
      </c>
      <c r="B9" s="741"/>
      <c r="C9" s="773" t="s">
        <v>78</v>
      </c>
      <c r="D9" s="200"/>
      <c r="E9" s="200"/>
      <c r="F9" s="200"/>
      <c r="G9" s="200"/>
      <c r="H9" s="774"/>
      <c r="I9" s="775"/>
      <c r="J9" s="750" t="n">
        <v>1</v>
      </c>
      <c r="K9" s="750" t="n">
        <v>1</v>
      </c>
      <c r="L9" s="750" t="n">
        <v>1</v>
      </c>
      <c r="M9" s="751" t="n">
        <v>0</v>
      </c>
      <c r="N9" s="751" t="n">
        <v>1</v>
      </c>
      <c r="O9" s="756" t="n">
        <v>4</v>
      </c>
      <c r="P9" s="265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  <c r="GE9" s="200"/>
      <c r="GF9" s="200"/>
      <c r="GG9" s="200"/>
      <c r="GH9" s="200"/>
      <c r="GI9" s="200"/>
      <c r="GJ9" s="200"/>
      <c r="GK9" s="200"/>
      <c r="GL9" s="200"/>
      <c r="GM9" s="200"/>
      <c r="GN9" s="200"/>
      <c r="GO9" s="200"/>
      <c r="GP9" s="200"/>
      <c r="GQ9" s="200"/>
      <c r="GR9" s="200"/>
      <c r="GS9" s="200"/>
      <c r="GT9" s="200"/>
      <c r="GU9" s="200"/>
      <c r="GV9" s="200"/>
      <c r="GW9" s="200"/>
      <c r="GX9" s="200"/>
      <c r="GY9" s="200"/>
      <c r="GZ9" s="200"/>
      <c r="HA9" s="200"/>
      <c r="HB9" s="200"/>
      <c r="HC9" s="200"/>
      <c r="HD9" s="200"/>
      <c r="HE9" s="200"/>
      <c r="HF9" s="200"/>
      <c r="HG9" s="200"/>
      <c r="HH9" s="200"/>
      <c r="HI9" s="200"/>
      <c r="HJ9" s="200"/>
      <c r="HK9" s="200"/>
      <c r="HL9" s="200"/>
      <c r="HM9" s="200"/>
      <c r="HN9" s="200"/>
      <c r="HO9" s="200"/>
      <c r="HP9" s="200"/>
      <c r="HQ9" s="200"/>
      <c r="HR9" s="200"/>
      <c r="HS9" s="200"/>
      <c r="HT9" s="200"/>
      <c r="HU9" s="200"/>
      <c r="HV9" s="200"/>
      <c r="HW9" s="200"/>
      <c r="HX9" s="200"/>
      <c r="HY9" s="200"/>
      <c r="HZ9" s="200"/>
      <c r="IA9" s="200"/>
      <c r="IB9" s="200"/>
      <c r="IC9" s="200"/>
    </row>
    <row r="10" customFormat="false" ht="15.75" hidden="false" customHeight="false" outlineLevel="0" collapsed="false">
      <c r="A10" s="740" t="n">
        <v>5</v>
      </c>
      <c r="B10" s="741"/>
      <c r="C10" s="773" t="n">
        <v>3</v>
      </c>
      <c r="D10" s="200" t="n">
        <v>3</v>
      </c>
      <c r="E10" s="200" t="n">
        <v>3</v>
      </c>
      <c r="F10" s="200" t="n">
        <v>4</v>
      </c>
      <c r="G10" s="200" t="n">
        <v>2</v>
      </c>
      <c r="H10" s="774" t="n">
        <v>8</v>
      </c>
      <c r="I10" s="775"/>
      <c r="J10" s="750" t="n">
        <v>1</v>
      </c>
      <c r="K10" s="750" t="n">
        <v>0</v>
      </c>
      <c r="L10" s="750" t="n">
        <v>0</v>
      </c>
      <c r="M10" s="751" t="n">
        <v>1</v>
      </c>
      <c r="N10" s="751" t="n">
        <v>1</v>
      </c>
      <c r="O10" s="756" t="n">
        <v>3</v>
      </c>
      <c r="P10" s="265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  <c r="DU10" s="200"/>
      <c r="DV10" s="200"/>
      <c r="DW10" s="200"/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/>
      <c r="EK10" s="200"/>
      <c r="EL10" s="200"/>
      <c r="EM10" s="200"/>
      <c r="EN10" s="200"/>
      <c r="EO10" s="200"/>
      <c r="EP10" s="200"/>
      <c r="EQ10" s="200"/>
      <c r="ER10" s="200"/>
      <c r="ES10" s="200"/>
      <c r="ET10" s="200"/>
      <c r="EU10" s="200"/>
      <c r="EV10" s="200"/>
      <c r="EW10" s="200"/>
      <c r="EX10" s="200"/>
      <c r="EY10" s="200"/>
      <c r="EZ10" s="200"/>
      <c r="FA10" s="200"/>
      <c r="FB10" s="200"/>
      <c r="FC10" s="200"/>
      <c r="FD10" s="200"/>
      <c r="FE10" s="200"/>
      <c r="FF10" s="200"/>
      <c r="FG10" s="200"/>
      <c r="FH10" s="200"/>
      <c r="FI10" s="200"/>
      <c r="FJ10" s="200"/>
      <c r="FK10" s="200"/>
      <c r="FL10" s="200"/>
      <c r="FM10" s="200"/>
      <c r="FN10" s="200"/>
      <c r="FO10" s="200"/>
      <c r="FP10" s="200"/>
      <c r="FQ10" s="200"/>
      <c r="FR10" s="200"/>
      <c r="FS10" s="200"/>
      <c r="FT10" s="200"/>
      <c r="FU10" s="200"/>
      <c r="FV10" s="200"/>
      <c r="FW10" s="200"/>
      <c r="FX10" s="200"/>
      <c r="FY10" s="200"/>
      <c r="FZ10" s="200"/>
      <c r="GA10" s="200"/>
      <c r="GB10" s="200"/>
      <c r="GC10" s="200"/>
      <c r="GD10" s="200"/>
      <c r="GE10" s="200"/>
      <c r="GF10" s="200"/>
      <c r="GG10" s="200"/>
      <c r="GH10" s="200"/>
      <c r="GI10" s="200"/>
      <c r="GJ10" s="200"/>
      <c r="GK10" s="200"/>
      <c r="GL10" s="200"/>
      <c r="GM10" s="200"/>
      <c r="GN10" s="200"/>
      <c r="GO10" s="200"/>
      <c r="GP10" s="200"/>
      <c r="GQ10" s="200"/>
      <c r="GR10" s="200"/>
      <c r="GS10" s="200"/>
      <c r="GT10" s="200"/>
      <c r="GU10" s="200"/>
      <c r="GV10" s="200"/>
      <c r="GW10" s="200"/>
      <c r="GX10" s="200"/>
      <c r="GY10" s="200"/>
      <c r="GZ10" s="200"/>
      <c r="HA10" s="200"/>
      <c r="HB10" s="200"/>
      <c r="HC10" s="200"/>
      <c r="HD10" s="200"/>
      <c r="HE10" s="200"/>
      <c r="HF10" s="200"/>
      <c r="HG10" s="200"/>
      <c r="HH10" s="200"/>
      <c r="HI10" s="200"/>
      <c r="HJ10" s="200"/>
      <c r="HK10" s="200"/>
      <c r="HL10" s="200"/>
      <c r="HM10" s="200"/>
      <c r="HN10" s="200"/>
      <c r="HO10" s="200"/>
      <c r="HP10" s="200"/>
      <c r="HQ10" s="200"/>
      <c r="HR10" s="200"/>
      <c r="HS10" s="200"/>
      <c r="HT10" s="200"/>
      <c r="HU10" s="200"/>
      <c r="HV10" s="200"/>
      <c r="HW10" s="200"/>
      <c r="HX10" s="200"/>
      <c r="HY10" s="200"/>
      <c r="HZ10" s="200"/>
      <c r="IA10" s="200"/>
      <c r="IB10" s="200"/>
      <c r="IC10" s="200"/>
    </row>
    <row r="11" customFormat="false" ht="15.75" hidden="false" customHeight="false" outlineLevel="0" collapsed="false">
      <c r="A11" s="740" t="n">
        <v>6</v>
      </c>
      <c r="B11" s="752"/>
      <c r="C11" s="773" t="s">
        <v>78</v>
      </c>
      <c r="D11" s="200"/>
      <c r="E11" s="200"/>
      <c r="F11" s="200"/>
      <c r="G11" s="200"/>
      <c r="H11" s="774"/>
      <c r="I11" s="775"/>
      <c r="J11" s="750" t="n">
        <v>1</v>
      </c>
      <c r="K11" s="750" t="n">
        <v>0</v>
      </c>
      <c r="L11" s="750" t="n">
        <v>1</v>
      </c>
      <c r="M11" s="751" t="n">
        <v>1</v>
      </c>
      <c r="N11" s="751" t="n">
        <v>1</v>
      </c>
      <c r="O11" s="756" t="n">
        <v>4</v>
      </c>
      <c r="P11" s="265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  <c r="DU11" s="200"/>
      <c r="DV11" s="200"/>
      <c r="DW11" s="200"/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/>
      <c r="EK11" s="200"/>
      <c r="EL11" s="200"/>
      <c r="EM11" s="200"/>
      <c r="EN11" s="200"/>
      <c r="EO11" s="200"/>
      <c r="EP11" s="200"/>
      <c r="EQ11" s="200"/>
      <c r="ER11" s="200"/>
      <c r="ES11" s="200"/>
      <c r="ET11" s="200"/>
      <c r="EU11" s="200"/>
      <c r="EV11" s="200"/>
      <c r="EW11" s="200"/>
      <c r="EX11" s="200"/>
      <c r="EY11" s="200"/>
      <c r="EZ11" s="200"/>
      <c r="FA11" s="200"/>
      <c r="FB11" s="200"/>
      <c r="FC11" s="200"/>
      <c r="FD11" s="200"/>
      <c r="FE11" s="200"/>
      <c r="FF11" s="200"/>
      <c r="FG11" s="200"/>
      <c r="FH11" s="200"/>
      <c r="FI11" s="200"/>
      <c r="FJ11" s="200"/>
      <c r="FK11" s="200"/>
      <c r="FL11" s="200"/>
      <c r="FM11" s="200"/>
      <c r="FN11" s="200"/>
      <c r="FO11" s="200"/>
      <c r="FP11" s="200"/>
      <c r="FQ11" s="200"/>
      <c r="FR11" s="200"/>
      <c r="FS11" s="200"/>
      <c r="FT11" s="200"/>
      <c r="FU11" s="200"/>
      <c r="FV11" s="200"/>
      <c r="FW11" s="200"/>
      <c r="FX11" s="200"/>
      <c r="FY11" s="200"/>
      <c r="FZ11" s="200"/>
      <c r="GA11" s="200"/>
      <c r="GB11" s="200"/>
      <c r="GC11" s="200"/>
      <c r="GD11" s="200"/>
      <c r="GE11" s="200"/>
      <c r="GF11" s="200"/>
      <c r="GG11" s="200"/>
      <c r="GH11" s="200"/>
      <c r="GI11" s="200"/>
      <c r="GJ11" s="200"/>
      <c r="GK11" s="200"/>
      <c r="GL11" s="200"/>
      <c r="GM11" s="200"/>
      <c r="GN11" s="200"/>
      <c r="GO11" s="200"/>
      <c r="GP11" s="200"/>
      <c r="GQ11" s="200"/>
      <c r="GR11" s="200"/>
      <c r="GS11" s="200"/>
      <c r="GT11" s="200"/>
      <c r="GU11" s="200"/>
      <c r="GV11" s="200"/>
      <c r="GW11" s="200"/>
      <c r="GX11" s="200"/>
      <c r="GY11" s="200"/>
      <c r="GZ11" s="200"/>
      <c r="HA11" s="200"/>
      <c r="HB11" s="200"/>
      <c r="HC11" s="200"/>
      <c r="HD11" s="200"/>
      <c r="HE11" s="200"/>
      <c r="HF11" s="200"/>
      <c r="HG11" s="200"/>
      <c r="HH11" s="200"/>
      <c r="HI11" s="200"/>
      <c r="HJ11" s="200"/>
      <c r="HK11" s="200"/>
      <c r="HL11" s="200"/>
      <c r="HM11" s="200"/>
      <c r="HN11" s="200"/>
      <c r="HO11" s="200"/>
      <c r="HP11" s="200"/>
      <c r="HQ11" s="200"/>
      <c r="HR11" s="200"/>
      <c r="HS11" s="200"/>
      <c r="HT11" s="200"/>
      <c r="HU11" s="200"/>
      <c r="HV11" s="200"/>
      <c r="HW11" s="200"/>
      <c r="HX11" s="200"/>
      <c r="HY11" s="200"/>
      <c r="HZ11" s="200"/>
      <c r="IA11" s="200"/>
      <c r="IB11" s="200"/>
      <c r="IC11" s="200"/>
    </row>
    <row r="12" customFormat="false" ht="15.75" hidden="false" customHeight="false" outlineLevel="0" collapsed="false">
      <c r="A12" s="740" t="n">
        <v>7</v>
      </c>
      <c r="B12" s="741"/>
      <c r="C12" s="773" t="n">
        <v>3</v>
      </c>
      <c r="D12" s="200" t="n">
        <v>3</v>
      </c>
      <c r="E12" s="200" t="n">
        <v>3</v>
      </c>
      <c r="F12" s="200" t="n">
        <v>4</v>
      </c>
      <c r="G12" s="200" t="n">
        <v>0</v>
      </c>
      <c r="H12" s="774" t="n">
        <v>9</v>
      </c>
      <c r="I12" s="775"/>
      <c r="J12" s="750" t="n">
        <v>1</v>
      </c>
      <c r="K12" s="750" t="n">
        <v>1</v>
      </c>
      <c r="L12" s="750" t="n">
        <v>1</v>
      </c>
      <c r="M12" s="751" t="n">
        <v>0</v>
      </c>
      <c r="N12" s="751" t="n">
        <v>1</v>
      </c>
      <c r="O12" s="756" t="n">
        <v>4</v>
      </c>
      <c r="P12" s="265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  <c r="DU12" s="200"/>
      <c r="DV12" s="200"/>
      <c r="DW12" s="200"/>
      <c r="DX12" s="200"/>
      <c r="DY12" s="200"/>
      <c r="DZ12" s="200"/>
      <c r="EA12" s="200"/>
      <c r="EB12" s="200"/>
      <c r="EC12" s="200"/>
      <c r="ED12" s="200"/>
      <c r="EE12" s="200"/>
      <c r="EF12" s="200"/>
      <c r="EG12" s="200"/>
      <c r="EH12" s="200"/>
      <c r="EI12" s="200"/>
      <c r="EJ12" s="200"/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200"/>
      <c r="EW12" s="200"/>
      <c r="EX12" s="200"/>
      <c r="EY12" s="200"/>
      <c r="EZ12" s="200"/>
      <c r="FA12" s="200"/>
      <c r="FB12" s="200"/>
      <c r="FC12" s="200"/>
      <c r="FD12" s="200"/>
      <c r="FE12" s="200"/>
      <c r="FF12" s="200"/>
      <c r="FG12" s="200"/>
      <c r="FH12" s="200"/>
      <c r="FI12" s="200"/>
      <c r="FJ12" s="200"/>
      <c r="FK12" s="200"/>
      <c r="FL12" s="200"/>
      <c r="FM12" s="200"/>
      <c r="FN12" s="200"/>
      <c r="FO12" s="200"/>
      <c r="FP12" s="200"/>
      <c r="FQ12" s="200"/>
      <c r="FR12" s="200"/>
      <c r="FS12" s="200"/>
      <c r="FT12" s="200"/>
      <c r="FU12" s="200"/>
      <c r="FV12" s="200"/>
      <c r="FW12" s="200"/>
      <c r="FX12" s="200"/>
      <c r="FY12" s="200"/>
      <c r="FZ12" s="200"/>
      <c r="GA12" s="200"/>
      <c r="GB12" s="200"/>
      <c r="GC12" s="200"/>
      <c r="GD12" s="200"/>
      <c r="GE12" s="200"/>
      <c r="GF12" s="200"/>
      <c r="GG12" s="200"/>
      <c r="GH12" s="200"/>
      <c r="GI12" s="200"/>
      <c r="GJ12" s="200"/>
      <c r="GK12" s="200"/>
      <c r="GL12" s="200"/>
      <c r="GM12" s="200"/>
      <c r="GN12" s="200"/>
      <c r="GO12" s="200"/>
      <c r="GP12" s="200"/>
      <c r="GQ12" s="200"/>
      <c r="GR12" s="200"/>
      <c r="GS12" s="200"/>
      <c r="GT12" s="200"/>
      <c r="GU12" s="200"/>
      <c r="GV12" s="200"/>
      <c r="GW12" s="200"/>
      <c r="GX12" s="200"/>
      <c r="GY12" s="200"/>
      <c r="GZ12" s="200"/>
      <c r="HA12" s="200"/>
      <c r="HB12" s="200"/>
      <c r="HC12" s="200"/>
      <c r="HD12" s="200"/>
      <c r="HE12" s="200"/>
      <c r="HF12" s="200"/>
      <c r="HG12" s="200"/>
      <c r="HH12" s="200"/>
      <c r="HI12" s="200"/>
      <c r="HJ12" s="200"/>
      <c r="HK12" s="200"/>
      <c r="HL12" s="200"/>
      <c r="HM12" s="200"/>
      <c r="HN12" s="200"/>
      <c r="HO12" s="200"/>
      <c r="HP12" s="200"/>
      <c r="HQ12" s="200"/>
      <c r="HR12" s="200"/>
      <c r="HS12" s="200"/>
      <c r="HT12" s="200"/>
      <c r="HU12" s="200"/>
      <c r="HV12" s="200"/>
      <c r="HW12" s="200"/>
      <c r="HX12" s="200"/>
      <c r="HY12" s="200"/>
      <c r="HZ12" s="200"/>
      <c r="IA12" s="200"/>
      <c r="IB12" s="200"/>
      <c r="IC12" s="200"/>
    </row>
    <row r="13" customFormat="false" ht="15.75" hidden="false" customHeight="false" outlineLevel="0" collapsed="false">
      <c r="A13" s="740" t="n">
        <v>8</v>
      </c>
      <c r="B13" s="741"/>
      <c r="C13" s="773" t="n">
        <v>3</v>
      </c>
      <c r="D13" s="200" t="n">
        <v>0</v>
      </c>
      <c r="E13" s="200" t="n">
        <v>6</v>
      </c>
      <c r="F13" s="200" t="n">
        <v>4</v>
      </c>
      <c r="G13" s="200" t="n">
        <v>0</v>
      </c>
      <c r="H13" s="774" t="n">
        <v>2</v>
      </c>
      <c r="I13" s="775"/>
      <c r="J13" s="750" t="n">
        <v>1</v>
      </c>
      <c r="K13" s="750" t="n">
        <v>1</v>
      </c>
      <c r="L13" s="750" t="n">
        <v>1</v>
      </c>
      <c r="M13" s="751" t="n">
        <v>1</v>
      </c>
      <c r="N13" s="751" t="n">
        <v>0</v>
      </c>
      <c r="O13" s="756" t="n">
        <v>4</v>
      </c>
      <c r="P13" s="265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  <c r="DU13" s="200"/>
      <c r="DV13" s="200"/>
      <c r="DW13" s="200"/>
      <c r="DX13" s="200"/>
      <c r="DY13" s="200"/>
      <c r="DZ13" s="200"/>
      <c r="EA13" s="200"/>
      <c r="EB13" s="200"/>
      <c r="EC13" s="200"/>
      <c r="ED13" s="200"/>
      <c r="EE13" s="200"/>
      <c r="EF13" s="200"/>
      <c r="EG13" s="200"/>
      <c r="EH13" s="200"/>
      <c r="EI13" s="200"/>
      <c r="EJ13" s="200"/>
      <c r="EK13" s="200"/>
      <c r="EL13" s="200"/>
      <c r="EM13" s="200"/>
      <c r="EN13" s="200"/>
      <c r="EO13" s="200"/>
      <c r="EP13" s="200"/>
      <c r="EQ13" s="200"/>
      <c r="ER13" s="200"/>
      <c r="ES13" s="200"/>
      <c r="ET13" s="200"/>
      <c r="EU13" s="200"/>
      <c r="EV13" s="200"/>
      <c r="EW13" s="200"/>
      <c r="EX13" s="200"/>
      <c r="EY13" s="200"/>
      <c r="EZ13" s="200"/>
      <c r="FA13" s="200"/>
      <c r="FB13" s="200"/>
      <c r="FC13" s="200"/>
      <c r="FD13" s="200"/>
      <c r="FE13" s="200"/>
      <c r="FF13" s="200"/>
      <c r="FG13" s="200"/>
      <c r="FH13" s="200"/>
      <c r="FI13" s="200"/>
      <c r="FJ13" s="200"/>
      <c r="FK13" s="200"/>
      <c r="FL13" s="200"/>
      <c r="FM13" s="200"/>
      <c r="FN13" s="200"/>
      <c r="FO13" s="200"/>
      <c r="FP13" s="200"/>
      <c r="FQ13" s="200"/>
      <c r="FR13" s="200"/>
      <c r="FS13" s="200"/>
      <c r="FT13" s="200"/>
      <c r="FU13" s="200"/>
      <c r="FV13" s="200"/>
      <c r="FW13" s="200"/>
      <c r="FX13" s="200"/>
      <c r="FY13" s="200"/>
      <c r="FZ13" s="200"/>
      <c r="GA13" s="200"/>
      <c r="GB13" s="200"/>
      <c r="GC13" s="200"/>
      <c r="GD13" s="200"/>
      <c r="GE13" s="200"/>
      <c r="GF13" s="200"/>
      <c r="GG13" s="200"/>
      <c r="GH13" s="200"/>
      <c r="GI13" s="200"/>
      <c r="GJ13" s="200"/>
      <c r="GK13" s="200"/>
      <c r="GL13" s="200"/>
      <c r="GM13" s="200"/>
      <c r="GN13" s="200"/>
      <c r="GO13" s="200"/>
      <c r="GP13" s="200"/>
      <c r="GQ13" s="200"/>
      <c r="GR13" s="200"/>
      <c r="GS13" s="200"/>
      <c r="GT13" s="200"/>
      <c r="GU13" s="200"/>
      <c r="GV13" s="200"/>
      <c r="GW13" s="200"/>
      <c r="GX13" s="200"/>
      <c r="GY13" s="200"/>
      <c r="GZ13" s="200"/>
      <c r="HA13" s="200"/>
      <c r="HB13" s="200"/>
      <c r="HC13" s="200"/>
      <c r="HD13" s="200"/>
      <c r="HE13" s="200"/>
      <c r="HF13" s="200"/>
      <c r="HG13" s="200"/>
      <c r="HH13" s="200"/>
      <c r="HI13" s="200"/>
      <c r="HJ13" s="200"/>
      <c r="HK13" s="200"/>
      <c r="HL13" s="200"/>
      <c r="HM13" s="200"/>
      <c r="HN13" s="200"/>
      <c r="HO13" s="200"/>
      <c r="HP13" s="200"/>
      <c r="HQ13" s="200"/>
      <c r="HR13" s="200"/>
      <c r="HS13" s="200"/>
      <c r="HT13" s="200"/>
      <c r="HU13" s="200"/>
      <c r="HV13" s="200"/>
      <c r="HW13" s="200"/>
      <c r="HX13" s="200"/>
      <c r="HY13" s="200"/>
      <c r="HZ13" s="200"/>
      <c r="IA13" s="200"/>
      <c r="IB13" s="200"/>
      <c r="IC13" s="200"/>
    </row>
    <row r="14" customFormat="false" ht="15.75" hidden="false" customHeight="false" outlineLevel="0" collapsed="false">
      <c r="A14" s="740" t="n">
        <v>9</v>
      </c>
      <c r="B14" s="741"/>
      <c r="C14" s="773" t="n">
        <v>3</v>
      </c>
      <c r="D14" s="200" t="n">
        <v>3</v>
      </c>
      <c r="E14" s="200" t="n">
        <v>6</v>
      </c>
      <c r="F14" s="200" t="n">
        <v>4</v>
      </c>
      <c r="G14" s="200" t="n">
        <v>2</v>
      </c>
      <c r="H14" s="774" t="n">
        <v>12</v>
      </c>
      <c r="I14" s="775"/>
      <c r="J14" s="750" t="n">
        <v>1</v>
      </c>
      <c r="K14" s="750" t="n">
        <v>1</v>
      </c>
      <c r="L14" s="750" t="n">
        <v>1</v>
      </c>
      <c r="M14" s="751" t="n">
        <v>1</v>
      </c>
      <c r="N14" s="751" t="n">
        <v>1</v>
      </c>
      <c r="O14" s="756" t="n">
        <v>5</v>
      </c>
      <c r="P14" s="265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/>
      <c r="DY14" s="200"/>
      <c r="DZ14" s="200"/>
      <c r="EA14" s="200"/>
      <c r="EB14" s="200"/>
      <c r="EC14" s="200"/>
      <c r="ED14" s="200"/>
      <c r="EE14" s="200"/>
      <c r="EF14" s="200"/>
      <c r="EG14" s="200"/>
      <c r="EH14" s="200"/>
      <c r="EI14" s="200"/>
      <c r="EJ14" s="200"/>
      <c r="EK14" s="200"/>
      <c r="EL14" s="200"/>
      <c r="EM14" s="200"/>
      <c r="EN14" s="200"/>
      <c r="EO14" s="200"/>
      <c r="EP14" s="200"/>
      <c r="EQ14" s="200"/>
      <c r="ER14" s="200"/>
      <c r="ES14" s="200"/>
      <c r="ET14" s="200"/>
      <c r="EU14" s="200"/>
      <c r="EV14" s="200"/>
      <c r="EW14" s="200"/>
      <c r="EX14" s="200"/>
      <c r="EY14" s="200"/>
      <c r="EZ14" s="200"/>
      <c r="FA14" s="200"/>
      <c r="FB14" s="200"/>
      <c r="FC14" s="200"/>
      <c r="FD14" s="200"/>
      <c r="FE14" s="200"/>
      <c r="FF14" s="200"/>
      <c r="FG14" s="200"/>
      <c r="FH14" s="200"/>
      <c r="FI14" s="200"/>
      <c r="FJ14" s="200"/>
      <c r="FK14" s="200"/>
      <c r="FL14" s="200"/>
      <c r="FM14" s="200"/>
      <c r="FN14" s="200"/>
      <c r="FO14" s="200"/>
      <c r="FP14" s="200"/>
      <c r="FQ14" s="200"/>
      <c r="FR14" s="200"/>
      <c r="FS14" s="200"/>
      <c r="FT14" s="200"/>
      <c r="FU14" s="200"/>
      <c r="FV14" s="200"/>
      <c r="FW14" s="200"/>
      <c r="FX14" s="200"/>
      <c r="FY14" s="200"/>
      <c r="FZ14" s="200"/>
      <c r="GA14" s="200"/>
      <c r="GB14" s="200"/>
      <c r="GC14" s="200"/>
      <c r="GD14" s="200"/>
      <c r="GE14" s="200"/>
      <c r="GF14" s="200"/>
      <c r="GG14" s="200"/>
      <c r="GH14" s="200"/>
      <c r="GI14" s="200"/>
      <c r="GJ14" s="200"/>
      <c r="GK14" s="200"/>
      <c r="GL14" s="200"/>
      <c r="GM14" s="200"/>
      <c r="GN14" s="200"/>
      <c r="GO14" s="200"/>
      <c r="GP14" s="200"/>
      <c r="GQ14" s="200"/>
      <c r="GR14" s="200"/>
      <c r="GS14" s="200"/>
      <c r="GT14" s="200"/>
      <c r="GU14" s="200"/>
      <c r="GV14" s="200"/>
      <c r="GW14" s="200"/>
      <c r="GX14" s="200"/>
      <c r="GY14" s="200"/>
      <c r="GZ14" s="200"/>
      <c r="HA14" s="200"/>
      <c r="HB14" s="200"/>
      <c r="HC14" s="200"/>
      <c r="HD14" s="200"/>
      <c r="HE14" s="200"/>
      <c r="HF14" s="200"/>
      <c r="HG14" s="200"/>
      <c r="HH14" s="200"/>
      <c r="HI14" s="200"/>
      <c r="HJ14" s="200"/>
      <c r="HK14" s="200"/>
      <c r="HL14" s="200"/>
      <c r="HM14" s="200"/>
      <c r="HN14" s="200"/>
      <c r="HO14" s="200"/>
      <c r="HP14" s="200"/>
      <c r="HQ14" s="200"/>
      <c r="HR14" s="200"/>
      <c r="HS14" s="200"/>
      <c r="HT14" s="200"/>
      <c r="HU14" s="200"/>
      <c r="HV14" s="200"/>
      <c r="HW14" s="200"/>
      <c r="HX14" s="200"/>
      <c r="HY14" s="200"/>
      <c r="HZ14" s="200"/>
      <c r="IA14" s="200"/>
      <c r="IB14" s="200"/>
      <c r="IC14" s="200"/>
    </row>
    <row r="15" customFormat="false" ht="15.75" hidden="false" customHeight="false" outlineLevel="0" collapsed="false">
      <c r="A15" s="740" t="n">
        <v>10</v>
      </c>
      <c r="B15" s="741"/>
      <c r="C15" s="773" t="n">
        <v>3</v>
      </c>
      <c r="D15" s="200" t="n">
        <v>1</v>
      </c>
      <c r="E15" s="200" t="n">
        <v>3</v>
      </c>
      <c r="F15" s="200" t="n">
        <v>4</v>
      </c>
      <c r="G15" s="200" t="n">
        <v>0</v>
      </c>
      <c r="H15" s="774" t="n">
        <v>12</v>
      </c>
      <c r="I15" s="775"/>
      <c r="J15" s="750" t="n">
        <v>1</v>
      </c>
      <c r="K15" s="750" t="n">
        <v>1</v>
      </c>
      <c r="L15" s="750" t="n">
        <v>1</v>
      </c>
      <c r="M15" s="751" t="n">
        <v>1</v>
      </c>
      <c r="N15" s="751" t="n">
        <v>0</v>
      </c>
      <c r="O15" s="756" t="n">
        <v>4</v>
      </c>
      <c r="P15" s="265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200"/>
      <c r="EL15" s="200"/>
      <c r="EM15" s="200"/>
      <c r="EN15" s="200"/>
      <c r="EO15" s="200"/>
      <c r="EP15" s="200"/>
      <c r="EQ15" s="200"/>
      <c r="ER15" s="200"/>
      <c r="ES15" s="200"/>
      <c r="ET15" s="200"/>
      <c r="EU15" s="200"/>
      <c r="EV15" s="200"/>
      <c r="EW15" s="200"/>
      <c r="EX15" s="200"/>
      <c r="EY15" s="200"/>
      <c r="EZ15" s="200"/>
      <c r="FA15" s="200"/>
      <c r="FB15" s="200"/>
      <c r="FC15" s="200"/>
      <c r="FD15" s="200"/>
      <c r="FE15" s="200"/>
      <c r="FF15" s="200"/>
      <c r="FG15" s="200"/>
      <c r="FH15" s="200"/>
      <c r="FI15" s="200"/>
      <c r="FJ15" s="200"/>
      <c r="FK15" s="200"/>
      <c r="FL15" s="200"/>
      <c r="FM15" s="200"/>
      <c r="FN15" s="200"/>
      <c r="FO15" s="200"/>
      <c r="FP15" s="200"/>
      <c r="FQ15" s="200"/>
      <c r="FR15" s="200"/>
      <c r="FS15" s="200"/>
      <c r="FT15" s="200"/>
      <c r="FU15" s="200"/>
      <c r="FV15" s="200"/>
      <c r="FW15" s="200"/>
      <c r="FX15" s="200"/>
      <c r="FY15" s="200"/>
      <c r="FZ15" s="200"/>
      <c r="GA15" s="200"/>
      <c r="GB15" s="200"/>
      <c r="GC15" s="200"/>
      <c r="GD15" s="200"/>
      <c r="GE15" s="200"/>
      <c r="GF15" s="200"/>
      <c r="GG15" s="200"/>
      <c r="GH15" s="200"/>
      <c r="GI15" s="200"/>
      <c r="GJ15" s="200"/>
      <c r="GK15" s="200"/>
      <c r="GL15" s="200"/>
      <c r="GM15" s="200"/>
      <c r="GN15" s="200"/>
      <c r="GO15" s="200"/>
      <c r="GP15" s="200"/>
      <c r="GQ15" s="200"/>
      <c r="GR15" s="200"/>
      <c r="GS15" s="200"/>
      <c r="GT15" s="200"/>
      <c r="GU15" s="200"/>
      <c r="GV15" s="200"/>
      <c r="GW15" s="200"/>
      <c r="GX15" s="200"/>
      <c r="GY15" s="200"/>
      <c r="GZ15" s="200"/>
      <c r="HA15" s="200"/>
      <c r="HB15" s="200"/>
      <c r="HC15" s="200"/>
      <c r="HD15" s="200"/>
      <c r="HE15" s="200"/>
      <c r="HF15" s="200"/>
      <c r="HG15" s="200"/>
      <c r="HH15" s="200"/>
      <c r="HI15" s="200"/>
      <c r="HJ15" s="200"/>
      <c r="HK15" s="200"/>
      <c r="HL15" s="200"/>
      <c r="HM15" s="200"/>
      <c r="HN15" s="200"/>
      <c r="HO15" s="200"/>
      <c r="HP15" s="200"/>
      <c r="HQ15" s="200"/>
      <c r="HR15" s="200"/>
      <c r="HS15" s="200"/>
      <c r="HT15" s="200"/>
      <c r="HU15" s="200"/>
      <c r="HV15" s="200"/>
      <c r="HW15" s="200"/>
      <c r="HX15" s="200"/>
      <c r="HY15" s="200"/>
      <c r="HZ15" s="200"/>
      <c r="IA15" s="200"/>
      <c r="IB15" s="200"/>
      <c r="IC15" s="200"/>
    </row>
    <row r="16" customFormat="false" ht="15.75" hidden="false" customHeight="false" outlineLevel="0" collapsed="false">
      <c r="A16" s="740" t="n">
        <v>11</v>
      </c>
      <c r="B16" s="741"/>
      <c r="C16" s="773" t="n">
        <v>0</v>
      </c>
      <c r="D16" s="200" t="n">
        <v>1</v>
      </c>
      <c r="E16" s="200" t="n">
        <v>3</v>
      </c>
      <c r="F16" s="200" t="n">
        <v>4</v>
      </c>
      <c r="G16" s="200" t="n">
        <v>2</v>
      </c>
      <c r="H16" s="774" t="n">
        <v>6</v>
      </c>
      <c r="I16" s="775"/>
      <c r="J16" s="750" t="n">
        <v>1</v>
      </c>
      <c r="K16" s="750" t="n">
        <v>1</v>
      </c>
      <c r="L16" s="750" t="n">
        <v>1</v>
      </c>
      <c r="M16" s="751" t="n">
        <v>1</v>
      </c>
      <c r="N16" s="751" t="n">
        <v>1</v>
      </c>
      <c r="O16" s="756" t="n">
        <v>5</v>
      </c>
      <c r="P16" s="265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</row>
    <row r="17" customFormat="false" ht="15.75" hidden="false" customHeight="false" outlineLevel="0" collapsed="false">
      <c r="A17" s="740" t="n">
        <v>12</v>
      </c>
      <c r="B17" s="741"/>
      <c r="C17" s="773" t="n">
        <v>3</v>
      </c>
      <c r="D17" s="200" t="n">
        <v>2</v>
      </c>
      <c r="E17" s="200" t="n">
        <v>6</v>
      </c>
      <c r="F17" s="200" t="n">
        <v>4</v>
      </c>
      <c r="G17" s="200" t="n">
        <v>2</v>
      </c>
      <c r="H17" s="774" t="n">
        <v>4</v>
      </c>
      <c r="I17" s="775"/>
      <c r="J17" s="750" t="n">
        <v>1</v>
      </c>
      <c r="K17" s="750" t="n">
        <v>1</v>
      </c>
      <c r="L17" s="750" t="n">
        <v>1</v>
      </c>
      <c r="M17" s="751" t="n">
        <v>1</v>
      </c>
      <c r="N17" s="751" t="n">
        <v>1</v>
      </c>
      <c r="O17" s="756" t="n">
        <v>5</v>
      </c>
      <c r="P17" s="265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</row>
    <row r="18" customFormat="false" ht="15.75" hidden="false" customHeight="false" outlineLevel="0" collapsed="false">
      <c r="A18" s="740" t="n">
        <v>13</v>
      </c>
      <c r="B18" s="741"/>
      <c r="C18" s="773" t="n">
        <v>2</v>
      </c>
      <c r="D18" s="200" t="n">
        <v>2</v>
      </c>
      <c r="E18" s="200" t="n">
        <v>3</v>
      </c>
      <c r="F18" s="200" t="n">
        <v>4</v>
      </c>
      <c r="G18" s="200" t="n">
        <v>2</v>
      </c>
      <c r="H18" s="774" t="n">
        <v>11</v>
      </c>
      <c r="I18" s="775"/>
      <c r="J18" s="750" t="n">
        <v>1</v>
      </c>
      <c r="K18" s="750" t="n">
        <v>1</v>
      </c>
      <c r="L18" s="750" t="n">
        <v>1</v>
      </c>
      <c r="M18" s="751" t="n">
        <v>0</v>
      </c>
      <c r="N18" s="751" t="n">
        <v>1</v>
      </c>
      <c r="O18" s="756" t="n">
        <v>4</v>
      </c>
      <c r="P18" s="265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/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0"/>
      <c r="CZ18" s="200"/>
      <c r="DA18" s="200"/>
      <c r="DB18" s="200"/>
      <c r="DC18" s="200"/>
      <c r="DD18" s="200"/>
      <c r="DE18" s="200"/>
      <c r="DF18" s="200"/>
      <c r="DG18" s="200"/>
      <c r="DH18" s="200"/>
      <c r="DI18" s="200"/>
      <c r="DJ18" s="200"/>
      <c r="DK18" s="200"/>
      <c r="DL18" s="200"/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/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/>
      <c r="EK18" s="200"/>
      <c r="EL18" s="200"/>
      <c r="EM18" s="200"/>
      <c r="EN18" s="200"/>
      <c r="EO18" s="200"/>
      <c r="EP18" s="200"/>
      <c r="EQ18" s="200"/>
      <c r="ER18" s="200"/>
      <c r="ES18" s="200"/>
      <c r="ET18" s="200"/>
      <c r="EU18" s="200"/>
      <c r="EV18" s="200"/>
      <c r="EW18" s="200"/>
      <c r="EX18" s="200"/>
      <c r="EY18" s="200"/>
      <c r="EZ18" s="200"/>
      <c r="FA18" s="200"/>
      <c r="FB18" s="200"/>
      <c r="FC18" s="200"/>
      <c r="FD18" s="200"/>
      <c r="FE18" s="200"/>
      <c r="FF18" s="200"/>
      <c r="FG18" s="200"/>
      <c r="FH18" s="200"/>
      <c r="FI18" s="200"/>
      <c r="FJ18" s="200"/>
      <c r="FK18" s="200"/>
      <c r="FL18" s="200"/>
      <c r="FM18" s="200"/>
      <c r="FN18" s="200"/>
      <c r="FO18" s="200"/>
      <c r="FP18" s="200"/>
      <c r="FQ18" s="200"/>
      <c r="FR18" s="200"/>
      <c r="FS18" s="200"/>
      <c r="FT18" s="200"/>
      <c r="FU18" s="200"/>
      <c r="FV18" s="200"/>
      <c r="FW18" s="200"/>
      <c r="FX18" s="200"/>
      <c r="FY18" s="200"/>
      <c r="FZ18" s="200"/>
      <c r="GA18" s="200"/>
      <c r="GB18" s="200"/>
      <c r="GC18" s="200"/>
      <c r="GD18" s="200"/>
      <c r="GE18" s="200"/>
      <c r="GF18" s="200"/>
      <c r="GG18" s="200"/>
      <c r="GH18" s="200"/>
      <c r="GI18" s="200"/>
      <c r="GJ18" s="200"/>
      <c r="GK18" s="200"/>
      <c r="GL18" s="200"/>
      <c r="GM18" s="200"/>
      <c r="GN18" s="200"/>
      <c r="GO18" s="200"/>
      <c r="GP18" s="200"/>
      <c r="GQ18" s="200"/>
      <c r="GR18" s="200"/>
      <c r="GS18" s="200"/>
      <c r="GT18" s="200"/>
      <c r="GU18" s="200"/>
      <c r="GV18" s="200"/>
      <c r="GW18" s="200"/>
      <c r="GX18" s="200"/>
      <c r="GY18" s="200"/>
      <c r="GZ18" s="200"/>
      <c r="HA18" s="200"/>
      <c r="HB18" s="200"/>
      <c r="HC18" s="200"/>
      <c r="HD18" s="200"/>
      <c r="HE18" s="200"/>
      <c r="HF18" s="200"/>
      <c r="HG18" s="200"/>
      <c r="HH18" s="200"/>
      <c r="HI18" s="200"/>
      <c r="HJ18" s="200"/>
      <c r="HK18" s="200"/>
      <c r="HL18" s="200"/>
      <c r="HM18" s="200"/>
      <c r="HN18" s="200"/>
      <c r="HO18" s="200"/>
      <c r="HP18" s="200"/>
      <c r="HQ18" s="200"/>
      <c r="HR18" s="200"/>
      <c r="HS18" s="200"/>
      <c r="HT18" s="200"/>
      <c r="HU18" s="200"/>
      <c r="HV18" s="200"/>
      <c r="HW18" s="200"/>
      <c r="HX18" s="200"/>
      <c r="HY18" s="200"/>
      <c r="HZ18" s="200"/>
      <c r="IA18" s="200"/>
      <c r="IB18" s="200"/>
      <c r="IC18" s="200"/>
    </row>
    <row r="19" customFormat="false" ht="15.75" hidden="false" customHeight="false" outlineLevel="0" collapsed="false">
      <c r="A19" s="740" t="n">
        <v>14</v>
      </c>
      <c r="B19" s="741"/>
      <c r="C19" s="773" t="n">
        <v>3</v>
      </c>
      <c r="D19" s="200" t="n">
        <v>3</v>
      </c>
      <c r="E19" s="200" t="n">
        <v>0</v>
      </c>
      <c r="F19" s="200" t="n">
        <v>4</v>
      </c>
      <c r="G19" s="200" t="n">
        <v>2</v>
      </c>
      <c r="H19" s="774" t="n">
        <v>12</v>
      </c>
      <c r="I19" s="775"/>
      <c r="J19" s="750" t="n">
        <v>1</v>
      </c>
      <c r="K19" s="750" t="n">
        <v>1</v>
      </c>
      <c r="L19" s="750" t="n">
        <v>1</v>
      </c>
      <c r="M19" s="751" t="n">
        <v>1</v>
      </c>
      <c r="N19" s="751" t="n">
        <v>1</v>
      </c>
      <c r="O19" s="756" t="n">
        <v>5</v>
      </c>
      <c r="P19" s="265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200"/>
      <c r="CX19" s="200"/>
      <c r="CY19" s="200"/>
      <c r="CZ19" s="200"/>
      <c r="DA19" s="200"/>
      <c r="DB19" s="200"/>
      <c r="DC19" s="200"/>
      <c r="DD19" s="200"/>
      <c r="DE19" s="200"/>
      <c r="DF19" s="200"/>
      <c r="DG19" s="200"/>
      <c r="DH19" s="200"/>
      <c r="DI19" s="200"/>
      <c r="DJ19" s="200"/>
      <c r="DK19" s="200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0"/>
      <c r="DZ19" s="200"/>
      <c r="EA19" s="200"/>
      <c r="EB19" s="200"/>
      <c r="EC19" s="200"/>
      <c r="ED19" s="200"/>
      <c r="EE19" s="200"/>
      <c r="EF19" s="200"/>
      <c r="EG19" s="200"/>
      <c r="EH19" s="200"/>
      <c r="EI19" s="200"/>
      <c r="EJ19" s="200"/>
      <c r="EK19" s="200"/>
      <c r="EL19" s="200"/>
      <c r="EM19" s="200"/>
      <c r="EN19" s="200"/>
      <c r="EO19" s="200"/>
      <c r="EP19" s="200"/>
      <c r="EQ19" s="200"/>
      <c r="ER19" s="200"/>
      <c r="ES19" s="200"/>
      <c r="ET19" s="200"/>
      <c r="EU19" s="200"/>
      <c r="EV19" s="200"/>
      <c r="EW19" s="200"/>
      <c r="EX19" s="200"/>
      <c r="EY19" s="200"/>
      <c r="EZ19" s="200"/>
      <c r="FA19" s="200"/>
      <c r="FB19" s="200"/>
      <c r="FC19" s="200"/>
      <c r="FD19" s="200"/>
      <c r="FE19" s="200"/>
      <c r="FF19" s="200"/>
      <c r="FG19" s="200"/>
      <c r="FH19" s="200"/>
      <c r="FI19" s="200"/>
      <c r="FJ19" s="200"/>
      <c r="FK19" s="200"/>
      <c r="FL19" s="200"/>
      <c r="FM19" s="200"/>
      <c r="FN19" s="200"/>
      <c r="FO19" s="200"/>
      <c r="FP19" s="200"/>
      <c r="FQ19" s="200"/>
      <c r="FR19" s="200"/>
      <c r="FS19" s="200"/>
      <c r="FT19" s="200"/>
      <c r="FU19" s="200"/>
      <c r="FV19" s="200"/>
      <c r="FW19" s="200"/>
      <c r="FX19" s="200"/>
      <c r="FY19" s="200"/>
      <c r="FZ19" s="200"/>
      <c r="GA19" s="200"/>
      <c r="GB19" s="200"/>
      <c r="GC19" s="200"/>
      <c r="GD19" s="200"/>
      <c r="GE19" s="200"/>
      <c r="GF19" s="200"/>
      <c r="GG19" s="200"/>
      <c r="GH19" s="200"/>
      <c r="GI19" s="200"/>
      <c r="GJ19" s="200"/>
      <c r="GK19" s="200"/>
      <c r="GL19" s="200"/>
      <c r="GM19" s="200"/>
      <c r="GN19" s="200"/>
      <c r="GO19" s="200"/>
      <c r="GP19" s="200"/>
      <c r="GQ19" s="200"/>
      <c r="GR19" s="200"/>
      <c r="GS19" s="200"/>
      <c r="GT19" s="200"/>
      <c r="GU19" s="200"/>
      <c r="GV19" s="200"/>
      <c r="GW19" s="200"/>
      <c r="GX19" s="200"/>
      <c r="GY19" s="200"/>
      <c r="GZ19" s="200"/>
      <c r="HA19" s="200"/>
      <c r="HB19" s="200"/>
      <c r="HC19" s="200"/>
      <c r="HD19" s="200"/>
      <c r="HE19" s="200"/>
      <c r="HF19" s="200"/>
      <c r="HG19" s="200"/>
      <c r="HH19" s="200"/>
      <c r="HI19" s="200"/>
      <c r="HJ19" s="200"/>
      <c r="HK19" s="200"/>
      <c r="HL19" s="200"/>
      <c r="HM19" s="200"/>
      <c r="HN19" s="200"/>
      <c r="HO19" s="200"/>
      <c r="HP19" s="200"/>
      <c r="HQ19" s="200"/>
      <c r="HR19" s="200"/>
      <c r="HS19" s="200"/>
      <c r="HT19" s="200"/>
      <c r="HU19" s="200"/>
      <c r="HV19" s="200"/>
      <c r="HW19" s="200"/>
      <c r="HX19" s="200"/>
      <c r="HY19" s="200"/>
      <c r="HZ19" s="200"/>
      <c r="IA19" s="200"/>
      <c r="IB19" s="200"/>
      <c r="IC19" s="200"/>
    </row>
    <row r="20" customFormat="false" ht="15.75" hidden="false" customHeight="false" outlineLevel="0" collapsed="false">
      <c r="A20" s="740" t="n">
        <v>15</v>
      </c>
      <c r="B20" s="741"/>
      <c r="C20" s="773" t="n">
        <v>3</v>
      </c>
      <c r="D20" s="200" t="n">
        <v>3</v>
      </c>
      <c r="E20" s="200" t="n">
        <v>3</v>
      </c>
      <c r="F20" s="200" t="n">
        <v>4</v>
      </c>
      <c r="G20" s="200" t="n">
        <v>0</v>
      </c>
      <c r="H20" s="774" t="n">
        <v>9</v>
      </c>
      <c r="I20" s="775"/>
      <c r="J20" s="750" t="n">
        <v>1</v>
      </c>
      <c r="K20" s="750" t="n">
        <v>1</v>
      </c>
      <c r="L20" s="750" t="n">
        <v>1</v>
      </c>
      <c r="M20" s="751" t="n">
        <v>0</v>
      </c>
      <c r="N20" s="751" t="n">
        <v>1</v>
      </c>
      <c r="O20" s="756" t="n">
        <v>4</v>
      </c>
      <c r="P20" s="265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00"/>
      <c r="DA20" s="200"/>
      <c r="DB20" s="200"/>
      <c r="DC20" s="200"/>
      <c r="DD20" s="200"/>
      <c r="DE20" s="200"/>
      <c r="DF20" s="200"/>
      <c r="DG20" s="200"/>
      <c r="DH20" s="200"/>
      <c r="DI20" s="200"/>
      <c r="DJ20" s="200"/>
      <c r="DK20" s="200"/>
      <c r="DL20" s="200"/>
      <c r="DM20" s="200"/>
      <c r="DN20" s="200"/>
      <c r="DO20" s="200"/>
      <c r="DP20" s="200"/>
      <c r="DQ20" s="200"/>
      <c r="DR20" s="200"/>
      <c r="DS20" s="200"/>
      <c r="DT20" s="200"/>
      <c r="DU20" s="200"/>
      <c r="DV20" s="200"/>
      <c r="DW20" s="200"/>
      <c r="DX20" s="200"/>
      <c r="DY20" s="200"/>
      <c r="DZ20" s="200"/>
      <c r="EA20" s="200"/>
      <c r="EB20" s="200"/>
      <c r="EC20" s="200"/>
      <c r="ED20" s="200"/>
      <c r="EE20" s="200"/>
      <c r="EF20" s="200"/>
      <c r="EG20" s="200"/>
      <c r="EH20" s="200"/>
      <c r="EI20" s="200"/>
      <c r="EJ20" s="200"/>
      <c r="EK20" s="200"/>
      <c r="EL20" s="200"/>
      <c r="EM20" s="200"/>
      <c r="EN20" s="200"/>
      <c r="EO20" s="200"/>
      <c r="EP20" s="200"/>
      <c r="EQ20" s="200"/>
      <c r="ER20" s="200"/>
      <c r="ES20" s="200"/>
      <c r="ET20" s="200"/>
      <c r="EU20" s="200"/>
      <c r="EV20" s="200"/>
      <c r="EW20" s="200"/>
      <c r="EX20" s="200"/>
      <c r="EY20" s="200"/>
      <c r="EZ20" s="200"/>
      <c r="FA20" s="200"/>
      <c r="FB20" s="200"/>
      <c r="FC20" s="200"/>
      <c r="FD20" s="200"/>
      <c r="FE20" s="200"/>
      <c r="FF20" s="200"/>
      <c r="FG20" s="200"/>
      <c r="FH20" s="200"/>
      <c r="FI20" s="200"/>
      <c r="FJ20" s="200"/>
      <c r="FK20" s="200"/>
      <c r="FL20" s="200"/>
      <c r="FM20" s="200"/>
      <c r="FN20" s="200"/>
      <c r="FO20" s="200"/>
      <c r="FP20" s="200"/>
      <c r="FQ20" s="200"/>
      <c r="FR20" s="200"/>
      <c r="FS20" s="200"/>
      <c r="FT20" s="200"/>
      <c r="FU20" s="200"/>
      <c r="FV20" s="200"/>
      <c r="FW20" s="200"/>
      <c r="FX20" s="200"/>
      <c r="FY20" s="200"/>
      <c r="FZ20" s="200"/>
      <c r="GA20" s="200"/>
      <c r="GB20" s="200"/>
      <c r="GC20" s="200"/>
      <c r="GD20" s="200"/>
      <c r="GE20" s="200"/>
      <c r="GF20" s="200"/>
      <c r="GG20" s="200"/>
      <c r="GH20" s="200"/>
      <c r="GI20" s="200"/>
      <c r="GJ20" s="200"/>
      <c r="GK20" s="200"/>
      <c r="GL20" s="200"/>
      <c r="GM20" s="200"/>
      <c r="GN20" s="200"/>
      <c r="GO20" s="200"/>
      <c r="GP20" s="200"/>
      <c r="GQ20" s="200"/>
      <c r="GR20" s="200"/>
      <c r="GS20" s="200"/>
      <c r="GT20" s="200"/>
      <c r="GU20" s="200"/>
      <c r="GV20" s="200"/>
      <c r="GW20" s="200"/>
      <c r="GX20" s="200"/>
      <c r="GY20" s="200"/>
      <c r="GZ20" s="200"/>
      <c r="HA20" s="200"/>
      <c r="HB20" s="200"/>
      <c r="HC20" s="200"/>
      <c r="HD20" s="200"/>
      <c r="HE20" s="200"/>
      <c r="HF20" s="200"/>
      <c r="HG20" s="200"/>
      <c r="HH20" s="200"/>
      <c r="HI20" s="200"/>
      <c r="HJ20" s="200"/>
      <c r="HK20" s="200"/>
      <c r="HL20" s="200"/>
      <c r="HM20" s="200"/>
      <c r="HN20" s="200"/>
      <c r="HO20" s="200"/>
      <c r="HP20" s="200"/>
      <c r="HQ20" s="200"/>
      <c r="HR20" s="200"/>
      <c r="HS20" s="200"/>
      <c r="HT20" s="200"/>
      <c r="HU20" s="200"/>
      <c r="HV20" s="200"/>
      <c r="HW20" s="200"/>
      <c r="HX20" s="200"/>
      <c r="HY20" s="200"/>
      <c r="HZ20" s="200"/>
      <c r="IA20" s="200"/>
      <c r="IB20" s="200"/>
      <c r="IC20" s="200"/>
    </row>
    <row r="21" customFormat="false" ht="15.75" hidden="false" customHeight="false" outlineLevel="0" collapsed="false">
      <c r="A21" s="740" t="n">
        <v>16</v>
      </c>
      <c r="B21" s="741"/>
      <c r="C21" s="773" t="s">
        <v>78</v>
      </c>
      <c r="D21" s="200"/>
      <c r="E21" s="200"/>
      <c r="F21" s="200"/>
      <c r="G21" s="200"/>
      <c r="H21" s="774"/>
      <c r="I21" s="775"/>
      <c r="J21" s="750" t="n">
        <v>1</v>
      </c>
      <c r="K21" s="750" t="n">
        <v>1</v>
      </c>
      <c r="L21" s="750" t="n">
        <v>1</v>
      </c>
      <c r="M21" s="751" t="n">
        <v>0</v>
      </c>
      <c r="N21" s="751" t="n">
        <v>0</v>
      </c>
      <c r="O21" s="756" t="n">
        <v>3</v>
      </c>
      <c r="P21" s="265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00"/>
      <c r="DA21" s="200"/>
      <c r="DB21" s="200"/>
      <c r="DC21" s="200"/>
      <c r="DD21" s="200"/>
      <c r="DE21" s="200"/>
      <c r="DF21" s="200"/>
      <c r="DG21" s="200"/>
      <c r="DH21" s="200"/>
      <c r="DI21" s="200"/>
      <c r="DJ21" s="200"/>
      <c r="DK21" s="200"/>
      <c r="DL21" s="200"/>
      <c r="DM21" s="200"/>
      <c r="DN21" s="200"/>
      <c r="DO21" s="200"/>
      <c r="DP21" s="200"/>
      <c r="DQ21" s="200"/>
      <c r="DR21" s="200"/>
      <c r="DS21" s="200"/>
      <c r="DT21" s="200"/>
      <c r="DU21" s="200"/>
      <c r="DV21" s="200"/>
      <c r="DW21" s="200"/>
      <c r="DX21" s="200"/>
      <c r="DY21" s="200"/>
      <c r="DZ21" s="200"/>
      <c r="EA21" s="200"/>
      <c r="EB21" s="200"/>
      <c r="EC21" s="200"/>
      <c r="ED21" s="200"/>
      <c r="EE21" s="200"/>
      <c r="EF21" s="200"/>
      <c r="EG21" s="200"/>
      <c r="EH21" s="200"/>
      <c r="EI21" s="200"/>
      <c r="EJ21" s="200"/>
      <c r="EK21" s="200"/>
      <c r="EL21" s="200"/>
      <c r="EM21" s="200"/>
      <c r="EN21" s="200"/>
      <c r="EO21" s="200"/>
      <c r="EP21" s="200"/>
      <c r="EQ21" s="200"/>
      <c r="ER21" s="200"/>
      <c r="ES21" s="200"/>
      <c r="ET21" s="200"/>
      <c r="EU21" s="200"/>
      <c r="EV21" s="200"/>
      <c r="EW21" s="200"/>
      <c r="EX21" s="200"/>
      <c r="EY21" s="200"/>
      <c r="EZ21" s="200"/>
      <c r="FA21" s="200"/>
      <c r="FB21" s="200"/>
      <c r="FC21" s="200"/>
      <c r="FD21" s="200"/>
      <c r="FE21" s="200"/>
      <c r="FF21" s="200"/>
      <c r="FG21" s="200"/>
      <c r="FH21" s="200"/>
      <c r="FI21" s="200"/>
      <c r="FJ21" s="200"/>
      <c r="FK21" s="200"/>
      <c r="FL21" s="200"/>
      <c r="FM21" s="200"/>
      <c r="FN21" s="200"/>
      <c r="FO21" s="200"/>
      <c r="FP21" s="200"/>
      <c r="FQ21" s="200"/>
      <c r="FR21" s="200"/>
      <c r="FS21" s="200"/>
      <c r="FT21" s="200"/>
      <c r="FU21" s="200"/>
      <c r="FV21" s="200"/>
      <c r="FW21" s="200"/>
      <c r="FX21" s="200"/>
      <c r="FY21" s="200"/>
      <c r="FZ21" s="200"/>
      <c r="GA21" s="200"/>
      <c r="GB21" s="200"/>
      <c r="GC21" s="200"/>
      <c r="GD21" s="200"/>
      <c r="GE21" s="200"/>
      <c r="GF21" s="200"/>
      <c r="GG21" s="200"/>
      <c r="GH21" s="200"/>
      <c r="GI21" s="200"/>
      <c r="GJ21" s="200"/>
      <c r="GK21" s="200"/>
      <c r="GL21" s="200"/>
      <c r="GM21" s="200"/>
      <c r="GN21" s="200"/>
      <c r="GO21" s="200"/>
      <c r="GP21" s="200"/>
      <c r="GQ21" s="200"/>
      <c r="GR21" s="200"/>
      <c r="GS21" s="200"/>
      <c r="GT21" s="200"/>
      <c r="GU21" s="200"/>
      <c r="GV21" s="200"/>
      <c r="GW21" s="200"/>
      <c r="GX21" s="200"/>
      <c r="GY21" s="200"/>
      <c r="GZ21" s="200"/>
      <c r="HA21" s="200"/>
      <c r="HB21" s="200"/>
      <c r="HC21" s="200"/>
      <c r="HD21" s="200"/>
      <c r="HE21" s="200"/>
      <c r="HF21" s="200"/>
      <c r="HG21" s="200"/>
      <c r="HH21" s="200"/>
      <c r="HI21" s="200"/>
      <c r="HJ21" s="200"/>
      <c r="HK21" s="200"/>
      <c r="HL21" s="200"/>
      <c r="HM21" s="200"/>
      <c r="HN21" s="200"/>
      <c r="HO21" s="200"/>
      <c r="HP21" s="200"/>
      <c r="HQ21" s="200"/>
      <c r="HR21" s="200"/>
      <c r="HS21" s="200"/>
      <c r="HT21" s="200"/>
      <c r="HU21" s="200"/>
      <c r="HV21" s="200"/>
      <c r="HW21" s="200"/>
      <c r="HX21" s="200"/>
      <c r="HY21" s="200"/>
      <c r="HZ21" s="200"/>
      <c r="IA21" s="200"/>
      <c r="IB21" s="200"/>
      <c r="IC21" s="200"/>
    </row>
    <row r="22" customFormat="false" ht="15.75" hidden="false" customHeight="false" outlineLevel="0" collapsed="false">
      <c r="A22" s="740" t="n">
        <v>17</v>
      </c>
      <c r="B22" s="741"/>
      <c r="C22" s="773" t="n">
        <v>3</v>
      </c>
      <c r="D22" s="200" t="n">
        <v>0</v>
      </c>
      <c r="E22" s="200" t="n">
        <v>3</v>
      </c>
      <c r="F22" s="200" t="n">
        <v>4</v>
      </c>
      <c r="G22" s="200" t="n">
        <v>0</v>
      </c>
      <c r="H22" s="774" t="n">
        <v>8</v>
      </c>
      <c r="I22" s="775"/>
      <c r="J22" s="750" t="n">
        <v>1</v>
      </c>
      <c r="K22" s="750" t="n">
        <v>1</v>
      </c>
      <c r="L22" s="750" t="n">
        <v>1</v>
      </c>
      <c r="M22" s="751" t="n">
        <v>1</v>
      </c>
      <c r="N22" s="751" t="n">
        <v>0</v>
      </c>
      <c r="O22" s="756" t="n">
        <v>4</v>
      </c>
      <c r="P22" s="265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0"/>
      <c r="BN22" s="200"/>
      <c r="BO22" s="200"/>
      <c r="BP22" s="200"/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0"/>
      <c r="CC22" s="200"/>
      <c r="CD22" s="200"/>
      <c r="CE22" s="200"/>
      <c r="CF22" s="200"/>
      <c r="CG22" s="200"/>
      <c r="CH22" s="200"/>
      <c r="CI22" s="200"/>
      <c r="CJ22" s="200"/>
      <c r="CK22" s="200"/>
      <c r="CL22" s="200"/>
      <c r="CM22" s="200"/>
      <c r="CN22" s="200"/>
      <c r="CO22" s="200"/>
      <c r="CP22" s="200"/>
      <c r="CQ22" s="200"/>
      <c r="CR22" s="200"/>
      <c r="CS22" s="200"/>
      <c r="CT22" s="200"/>
      <c r="CU22" s="200"/>
      <c r="CV22" s="200"/>
      <c r="CW22" s="200"/>
      <c r="CX22" s="200"/>
      <c r="CY22" s="200"/>
      <c r="CZ22" s="200"/>
      <c r="DA22" s="200"/>
      <c r="DB22" s="200"/>
      <c r="DC22" s="200"/>
      <c r="DD22" s="200"/>
      <c r="DE22" s="200"/>
      <c r="DF22" s="200"/>
      <c r="DG22" s="200"/>
      <c r="DH22" s="200"/>
      <c r="DI22" s="200"/>
      <c r="DJ22" s="200"/>
      <c r="DK22" s="200"/>
      <c r="DL22" s="200"/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/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/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00"/>
      <c r="EW22" s="200"/>
      <c r="EX22" s="200"/>
      <c r="EY22" s="200"/>
      <c r="EZ22" s="200"/>
      <c r="FA22" s="200"/>
      <c r="FB22" s="200"/>
      <c r="FC22" s="200"/>
      <c r="FD22" s="200"/>
      <c r="FE22" s="200"/>
      <c r="FF22" s="200"/>
      <c r="FG22" s="200"/>
      <c r="FH22" s="200"/>
      <c r="FI22" s="200"/>
      <c r="FJ22" s="200"/>
      <c r="FK22" s="200"/>
      <c r="FL22" s="200"/>
      <c r="FM22" s="200"/>
      <c r="FN22" s="200"/>
      <c r="FO22" s="200"/>
      <c r="FP22" s="200"/>
      <c r="FQ22" s="200"/>
      <c r="FR22" s="200"/>
      <c r="FS22" s="200"/>
      <c r="FT22" s="200"/>
      <c r="FU22" s="200"/>
      <c r="FV22" s="200"/>
      <c r="FW22" s="200"/>
      <c r="FX22" s="200"/>
      <c r="FY22" s="200"/>
      <c r="FZ22" s="200"/>
      <c r="GA22" s="200"/>
      <c r="GB22" s="200"/>
      <c r="GC22" s="200"/>
      <c r="GD22" s="200"/>
      <c r="GE22" s="200"/>
      <c r="GF22" s="200"/>
      <c r="GG22" s="200"/>
      <c r="GH22" s="200"/>
      <c r="GI22" s="200"/>
      <c r="GJ22" s="200"/>
      <c r="GK22" s="200"/>
      <c r="GL22" s="200"/>
      <c r="GM22" s="200"/>
      <c r="GN22" s="200"/>
      <c r="GO22" s="200"/>
      <c r="GP22" s="200"/>
      <c r="GQ22" s="200"/>
      <c r="GR22" s="200"/>
      <c r="GS22" s="200"/>
      <c r="GT22" s="200"/>
      <c r="GU22" s="200"/>
      <c r="GV22" s="200"/>
      <c r="GW22" s="200"/>
      <c r="GX22" s="200"/>
      <c r="GY22" s="200"/>
      <c r="GZ22" s="200"/>
      <c r="HA22" s="200"/>
      <c r="HB22" s="200"/>
      <c r="HC22" s="200"/>
      <c r="HD22" s="200"/>
      <c r="HE22" s="200"/>
      <c r="HF22" s="200"/>
      <c r="HG22" s="200"/>
      <c r="HH22" s="200"/>
      <c r="HI22" s="200"/>
      <c r="HJ22" s="200"/>
      <c r="HK22" s="200"/>
      <c r="HL22" s="200"/>
      <c r="HM22" s="200"/>
      <c r="HN22" s="200"/>
      <c r="HO22" s="200"/>
      <c r="HP22" s="200"/>
      <c r="HQ22" s="200"/>
      <c r="HR22" s="200"/>
      <c r="HS22" s="200"/>
      <c r="HT22" s="200"/>
      <c r="HU22" s="200"/>
      <c r="HV22" s="200"/>
      <c r="HW22" s="200"/>
      <c r="HX22" s="200"/>
      <c r="HY22" s="200"/>
      <c r="HZ22" s="200"/>
      <c r="IA22" s="200"/>
      <c r="IB22" s="200"/>
      <c r="IC22" s="200"/>
    </row>
    <row r="23" customFormat="false" ht="15.75" hidden="false" customHeight="false" outlineLevel="0" collapsed="false">
      <c r="A23" s="740" t="n">
        <v>18</v>
      </c>
      <c r="B23" s="752"/>
      <c r="C23" s="773" t="n">
        <v>3</v>
      </c>
      <c r="D23" s="200" t="n">
        <v>3</v>
      </c>
      <c r="E23" s="200" t="n">
        <v>3</v>
      </c>
      <c r="F23" s="200" t="n">
        <v>4</v>
      </c>
      <c r="G23" s="200" t="n">
        <v>2</v>
      </c>
      <c r="H23" s="774" t="n">
        <v>4</v>
      </c>
      <c r="I23" s="775"/>
      <c r="J23" s="750" t="n">
        <v>1</v>
      </c>
      <c r="K23" s="750" t="n">
        <v>1</v>
      </c>
      <c r="L23" s="750" t="n">
        <v>0</v>
      </c>
      <c r="M23" s="751" t="n">
        <v>0</v>
      </c>
      <c r="N23" s="751" t="n">
        <v>1</v>
      </c>
      <c r="O23" s="756" t="n">
        <v>3</v>
      </c>
      <c r="P23" s="265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  <c r="BM23" s="200"/>
      <c r="BN23" s="200"/>
      <c r="BO23" s="20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0"/>
      <c r="CC23" s="200"/>
      <c r="CD23" s="200"/>
      <c r="CE23" s="200"/>
      <c r="CF23" s="200"/>
      <c r="CG23" s="200"/>
      <c r="CH23" s="200"/>
      <c r="CI23" s="200"/>
      <c r="CJ23" s="200"/>
      <c r="CK23" s="200"/>
      <c r="CL23" s="200"/>
      <c r="CM23" s="200"/>
      <c r="CN23" s="200"/>
      <c r="CO23" s="200"/>
      <c r="CP23" s="200"/>
      <c r="CQ23" s="200"/>
      <c r="CR23" s="200"/>
      <c r="CS23" s="200"/>
      <c r="CT23" s="200"/>
      <c r="CU23" s="200"/>
      <c r="CV23" s="200"/>
      <c r="CW23" s="200"/>
      <c r="CX23" s="200"/>
      <c r="CY23" s="200"/>
      <c r="CZ23" s="200"/>
      <c r="DA23" s="200"/>
      <c r="DB23" s="200"/>
      <c r="DC23" s="200"/>
      <c r="DD23" s="200"/>
      <c r="DE23" s="200"/>
      <c r="DF23" s="200"/>
      <c r="DG23" s="200"/>
      <c r="DH23" s="200"/>
      <c r="DI23" s="200"/>
      <c r="DJ23" s="200"/>
      <c r="DK23" s="20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0"/>
      <c r="EW23" s="200"/>
      <c r="EX23" s="200"/>
      <c r="EY23" s="200"/>
      <c r="EZ23" s="200"/>
      <c r="FA23" s="200"/>
      <c r="FB23" s="200"/>
      <c r="FC23" s="200"/>
      <c r="FD23" s="200"/>
      <c r="FE23" s="200"/>
      <c r="FF23" s="200"/>
      <c r="FG23" s="200"/>
      <c r="FH23" s="200"/>
      <c r="FI23" s="200"/>
      <c r="FJ23" s="200"/>
      <c r="FK23" s="200"/>
      <c r="FL23" s="200"/>
      <c r="FM23" s="200"/>
      <c r="FN23" s="200"/>
      <c r="FO23" s="200"/>
      <c r="FP23" s="200"/>
      <c r="FQ23" s="200"/>
      <c r="FR23" s="200"/>
      <c r="FS23" s="200"/>
      <c r="FT23" s="200"/>
      <c r="FU23" s="200"/>
      <c r="FV23" s="200"/>
      <c r="FW23" s="200"/>
      <c r="FX23" s="200"/>
      <c r="FY23" s="200"/>
      <c r="FZ23" s="200"/>
      <c r="GA23" s="200"/>
      <c r="GB23" s="200"/>
      <c r="GC23" s="200"/>
      <c r="GD23" s="200"/>
      <c r="GE23" s="200"/>
      <c r="GF23" s="200"/>
      <c r="GG23" s="200"/>
      <c r="GH23" s="200"/>
      <c r="GI23" s="200"/>
      <c r="GJ23" s="200"/>
      <c r="GK23" s="200"/>
      <c r="GL23" s="200"/>
      <c r="GM23" s="200"/>
      <c r="GN23" s="200"/>
      <c r="GO23" s="200"/>
      <c r="GP23" s="200"/>
      <c r="GQ23" s="200"/>
      <c r="GR23" s="200"/>
      <c r="GS23" s="200"/>
      <c r="GT23" s="200"/>
      <c r="GU23" s="200"/>
      <c r="GV23" s="200"/>
      <c r="GW23" s="200"/>
      <c r="GX23" s="200"/>
      <c r="GY23" s="200"/>
      <c r="GZ23" s="200"/>
      <c r="HA23" s="200"/>
      <c r="HB23" s="200"/>
      <c r="HC23" s="200"/>
      <c r="HD23" s="200"/>
      <c r="HE23" s="200"/>
      <c r="HF23" s="200"/>
      <c r="HG23" s="200"/>
      <c r="HH23" s="200"/>
      <c r="HI23" s="200"/>
      <c r="HJ23" s="200"/>
      <c r="HK23" s="200"/>
      <c r="HL23" s="200"/>
      <c r="HM23" s="200"/>
      <c r="HN23" s="200"/>
      <c r="HO23" s="200"/>
      <c r="HP23" s="200"/>
      <c r="HQ23" s="200"/>
      <c r="HR23" s="200"/>
      <c r="HS23" s="200"/>
      <c r="HT23" s="200"/>
      <c r="HU23" s="200"/>
      <c r="HV23" s="200"/>
      <c r="HW23" s="200"/>
      <c r="HX23" s="200"/>
      <c r="HY23" s="200"/>
      <c r="HZ23" s="200"/>
      <c r="IA23" s="200"/>
      <c r="IB23" s="200"/>
      <c r="IC23" s="200"/>
    </row>
    <row r="24" customFormat="false" ht="15.75" hidden="false" customHeight="false" outlineLevel="0" collapsed="false">
      <c r="A24" s="740" t="n">
        <v>19</v>
      </c>
      <c r="B24" s="752"/>
      <c r="C24" s="773" t="s">
        <v>78</v>
      </c>
      <c r="D24" s="200"/>
      <c r="E24" s="200"/>
      <c r="F24" s="200"/>
      <c r="G24" s="200"/>
      <c r="H24" s="774"/>
      <c r="I24" s="775"/>
      <c r="J24" s="750" t="n">
        <v>0</v>
      </c>
      <c r="K24" s="750" t="n">
        <v>0</v>
      </c>
      <c r="L24" s="750" t="n">
        <v>1</v>
      </c>
      <c r="M24" s="751" t="n">
        <v>1</v>
      </c>
      <c r="N24" s="751" t="n">
        <v>1</v>
      </c>
      <c r="O24" s="756" t="n">
        <v>3</v>
      </c>
      <c r="P24" s="265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  <c r="BI24" s="200"/>
      <c r="BJ24" s="200"/>
      <c r="BK24" s="200"/>
      <c r="BL24" s="200"/>
      <c r="BM24" s="200"/>
      <c r="BN24" s="200"/>
      <c r="BO24" s="200"/>
      <c r="BP24" s="200"/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0"/>
      <c r="CC24" s="200"/>
      <c r="CD24" s="200"/>
      <c r="CE24" s="200"/>
      <c r="CF24" s="200"/>
      <c r="CG24" s="200"/>
      <c r="CH24" s="200"/>
      <c r="CI24" s="200"/>
      <c r="CJ24" s="200"/>
      <c r="CK24" s="200"/>
      <c r="CL24" s="200"/>
      <c r="CM24" s="200"/>
      <c r="CN24" s="200"/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00"/>
      <c r="DA24" s="200"/>
      <c r="DB24" s="200"/>
      <c r="DC24" s="200"/>
      <c r="DD24" s="200"/>
      <c r="DE24" s="200"/>
      <c r="DF24" s="200"/>
      <c r="DG24" s="200"/>
      <c r="DH24" s="200"/>
      <c r="DI24" s="200"/>
      <c r="DJ24" s="200"/>
      <c r="DK24" s="200"/>
      <c r="DL24" s="200"/>
      <c r="DM24" s="200"/>
      <c r="DN24" s="200"/>
      <c r="DO24" s="200"/>
      <c r="DP24" s="200"/>
      <c r="DQ24" s="200"/>
      <c r="DR24" s="200"/>
      <c r="DS24" s="200"/>
      <c r="DT24" s="200"/>
      <c r="DU24" s="200"/>
      <c r="DV24" s="200"/>
      <c r="DW24" s="200"/>
      <c r="DX24" s="200"/>
      <c r="DY24" s="200"/>
      <c r="DZ24" s="200"/>
      <c r="EA24" s="200"/>
      <c r="EB24" s="200"/>
      <c r="EC24" s="200"/>
      <c r="ED24" s="200"/>
      <c r="EE24" s="200"/>
      <c r="EF24" s="200"/>
      <c r="EG24" s="200"/>
      <c r="EH24" s="200"/>
      <c r="EI24" s="200"/>
      <c r="EJ24" s="200"/>
      <c r="EK24" s="200"/>
      <c r="EL24" s="200"/>
      <c r="EM24" s="200"/>
      <c r="EN24" s="200"/>
      <c r="EO24" s="200"/>
      <c r="EP24" s="200"/>
      <c r="EQ24" s="200"/>
      <c r="ER24" s="200"/>
      <c r="ES24" s="200"/>
      <c r="ET24" s="200"/>
      <c r="EU24" s="200"/>
      <c r="EV24" s="200"/>
      <c r="EW24" s="200"/>
      <c r="EX24" s="200"/>
      <c r="EY24" s="200"/>
      <c r="EZ24" s="200"/>
      <c r="FA24" s="200"/>
      <c r="FB24" s="200"/>
      <c r="FC24" s="200"/>
      <c r="FD24" s="200"/>
      <c r="FE24" s="200"/>
      <c r="FF24" s="200"/>
      <c r="FG24" s="200"/>
      <c r="FH24" s="200"/>
      <c r="FI24" s="200"/>
      <c r="FJ24" s="200"/>
      <c r="FK24" s="200"/>
      <c r="FL24" s="200"/>
      <c r="FM24" s="200"/>
      <c r="FN24" s="200"/>
      <c r="FO24" s="200"/>
      <c r="FP24" s="200"/>
      <c r="FQ24" s="200"/>
      <c r="FR24" s="200"/>
      <c r="FS24" s="200"/>
      <c r="FT24" s="200"/>
      <c r="FU24" s="200"/>
      <c r="FV24" s="200"/>
      <c r="FW24" s="200"/>
      <c r="FX24" s="200"/>
      <c r="FY24" s="200"/>
      <c r="FZ24" s="200"/>
      <c r="GA24" s="200"/>
      <c r="GB24" s="200"/>
      <c r="GC24" s="200"/>
      <c r="GD24" s="200"/>
      <c r="GE24" s="200"/>
      <c r="GF24" s="200"/>
      <c r="GG24" s="200"/>
      <c r="GH24" s="200"/>
      <c r="GI24" s="200"/>
      <c r="GJ24" s="200"/>
      <c r="GK24" s="200"/>
      <c r="GL24" s="200"/>
      <c r="GM24" s="200"/>
      <c r="GN24" s="200"/>
      <c r="GO24" s="200"/>
      <c r="GP24" s="200"/>
      <c r="GQ24" s="200"/>
      <c r="GR24" s="200"/>
      <c r="GS24" s="200"/>
      <c r="GT24" s="200"/>
      <c r="GU24" s="200"/>
      <c r="GV24" s="200"/>
      <c r="GW24" s="200"/>
      <c r="GX24" s="200"/>
      <c r="GY24" s="200"/>
      <c r="GZ24" s="200"/>
      <c r="HA24" s="200"/>
      <c r="HB24" s="200"/>
      <c r="HC24" s="200"/>
      <c r="HD24" s="200"/>
      <c r="HE24" s="200"/>
      <c r="HF24" s="200"/>
      <c r="HG24" s="200"/>
      <c r="HH24" s="200"/>
      <c r="HI24" s="200"/>
      <c r="HJ24" s="200"/>
      <c r="HK24" s="200"/>
      <c r="HL24" s="200"/>
      <c r="HM24" s="200"/>
      <c r="HN24" s="200"/>
      <c r="HO24" s="200"/>
      <c r="HP24" s="200"/>
      <c r="HQ24" s="200"/>
      <c r="HR24" s="200"/>
      <c r="HS24" s="200"/>
      <c r="HT24" s="200"/>
      <c r="HU24" s="200"/>
      <c r="HV24" s="200"/>
      <c r="HW24" s="200"/>
      <c r="HX24" s="200"/>
      <c r="HY24" s="200"/>
      <c r="HZ24" s="200"/>
      <c r="IA24" s="200"/>
      <c r="IB24" s="200"/>
      <c r="IC24" s="200"/>
    </row>
    <row r="25" customFormat="false" ht="15.75" hidden="false" customHeight="false" outlineLevel="0" collapsed="false">
      <c r="A25" s="740" t="n">
        <v>20</v>
      </c>
      <c r="B25" s="752"/>
      <c r="C25" s="773" t="n">
        <v>3</v>
      </c>
      <c r="D25" s="200" t="n">
        <v>1</v>
      </c>
      <c r="E25" s="200" t="n">
        <v>3</v>
      </c>
      <c r="F25" s="200" t="n">
        <v>4</v>
      </c>
      <c r="G25" s="200" t="n">
        <v>2</v>
      </c>
      <c r="H25" s="774" t="n">
        <v>12</v>
      </c>
      <c r="I25" s="775"/>
      <c r="J25" s="750" t="n">
        <v>1</v>
      </c>
      <c r="K25" s="750" t="n">
        <v>1</v>
      </c>
      <c r="L25" s="750" t="n">
        <v>1</v>
      </c>
      <c r="M25" s="751" t="n">
        <v>1</v>
      </c>
      <c r="N25" s="751" t="n">
        <v>1</v>
      </c>
      <c r="O25" s="756" t="n">
        <v>5</v>
      </c>
      <c r="P25" s="265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0"/>
      <c r="BN25" s="200"/>
      <c r="BO25" s="200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0"/>
      <c r="CC25" s="200"/>
      <c r="CD25" s="200"/>
      <c r="CE25" s="200"/>
      <c r="CF25" s="200"/>
      <c r="CG25" s="200"/>
      <c r="CH25" s="200"/>
      <c r="CI25" s="200"/>
      <c r="CJ25" s="200"/>
      <c r="CK25" s="200"/>
      <c r="CL25" s="200"/>
      <c r="CM25" s="20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0"/>
      <c r="DA25" s="200"/>
      <c r="DB25" s="200"/>
      <c r="DC25" s="200"/>
      <c r="DD25" s="200"/>
      <c r="DE25" s="200"/>
      <c r="DF25" s="200"/>
      <c r="DG25" s="200"/>
      <c r="DH25" s="200"/>
      <c r="DI25" s="200"/>
      <c r="DJ25" s="200"/>
      <c r="DK25" s="200"/>
      <c r="DL25" s="200"/>
      <c r="DM25" s="200"/>
      <c r="DN25" s="200"/>
      <c r="DO25" s="200"/>
      <c r="DP25" s="200"/>
      <c r="DQ25" s="200"/>
      <c r="DR25" s="200"/>
      <c r="DS25" s="200"/>
      <c r="DT25" s="200"/>
      <c r="DU25" s="200"/>
      <c r="DV25" s="200"/>
      <c r="DW25" s="200"/>
      <c r="DX25" s="200"/>
      <c r="DY25" s="200"/>
      <c r="DZ25" s="200"/>
      <c r="EA25" s="200"/>
      <c r="EB25" s="200"/>
      <c r="EC25" s="200"/>
      <c r="ED25" s="200"/>
      <c r="EE25" s="200"/>
      <c r="EF25" s="200"/>
      <c r="EG25" s="200"/>
      <c r="EH25" s="200"/>
      <c r="EI25" s="200"/>
      <c r="EJ25" s="200"/>
      <c r="EK25" s="200"/>
      <c r="EL25" s="200"/>
      <c r="EM25" s="200"/>
      <c r="EN25" s="200"/>
      <c r="EO25" s="200"/>
      <c r="EP25" s="200"/>
      <c r="EQ25" s="200"/>
      <c r="ER25" s="200"/>
      <c r="ES25" s="200"/>
      <c r="ET25" s="200"/>
      <c r="EU25" s="200"/>
      <c r="EV25" s="200"/>
      <c r="EW25" s="200"/>
      <c r="EX25" s="200"/>
      <c r="EY25" s="200"/>
      <c r="EZ25" s="200"/>
      <c r="FA25" s="200"/>
      <c r="FB25" s="200"/>
      <c r="FC25" s="200"/>
      <c r="FD25" s="200"/>
      <c r="FE25" s="200"/>
      <c r="FF25" s="200"/>
      <c r="FG25" s="200"/>
      <c r="FH25" s="200"/>
      <c r="FI25" s="200"/>
      <c r="FJ25" s="200"/>
      <c r="FK25" s="200"/>
      <c r="FL25" s="200"/>
      <c r="FM25" s="200"/>
      <c r="FN25" s="200"/>
      <c r="FO25" s="200"/>
      <c r="FP25" s="200"/>
      <c r="FQ25" s="200"/>
      <c r="FR25" s="200"/>
      <c r="FS25" s="200"/>
      <c r="FT25" s="200"/>
      <c r="FU25" s="200"/>
      <c r="FV25" s="200"/>
      <c r="FW25" s="200"/>
      <c r="FX25" s="200"/>
      <c r="FY25" s="200"/>
      <c r="FZ25" s="200"/>
      <c r="GA25" s="200"/>
      <c r="GB25" s="200"/>
      <c r="GC25" s="200"/>
      <c r="GD25" s="200"/>
      <c r="GE25" s="200"/>
      <c r="GF25" s="200"/>
      <c r="GG25" s="200"/>
      <c r="GH25" s="200"/>
      <c r="GI25" s="200"/>
      <c r="GJ25" s="200"/>
      <c r="GK25" s="200"/>
      <c r="GL25" s="200"/>
      <c r="GM25" s="200"/>
      <c r="GN25" s="200"/>
      <c r="GO25" s="200"/>
      <c r="GP25" s="200"/>
      <c r="GQ25" s="200"/>
      <c r="GR25" s="200"/>
      <c r="GS25" s="200"/>
      <c r="GT25" s="200"/>
      <c r="GU25" s="200"/>
      <c r="GV25" s="200"/>
      <c r="GW25" s="200"/>
      <c r="GX25" s="200"/>
      <c r="GY25" s="200"/>
      <c r="GZ25" s="200"/>
      <c r="HA25" s="200"/>
      <c r="HB25" s="200"/>
      <c r="HC25" s="200"/>
      <c r="HD25" s="200"/>
      <c r="HE25" s="200"/>
      <c r="HF25" s="200"/>
      <c r="HG25" s="200"/>
      <c r="HH25" s="200"/>
      <c r="HI25" s="200"/>
      <c r="HJ25" s="200"/>
      <c r="HK25" s="200"/>
      <c r="HL25" s="200"/>
      <c r="HM25" s="200"/>
      <c r="HN25" s="200"/>
      <c r="HO25" s="200"/>
      <c r="HP25" s="200"/>
      <c r="HQ25" s="200"/>
      <c r="HR25" s="200"/>
      <c r="HS25" s="200"/>
      <c r="HT25" s="200"/>
      <c r="HU25" s="200"/>
      <c r="HV25" s="200"/>
      <c r="HW25" s="200"/>
      <c r="HX25" s="200"/>
      <c r="HY25" s="200"/>
      <c r="HZ25" s="200"/>
      <c r="IA25" s="200"/>
      <c r="IB25" s="200"/>
      <c r="IC25" s="200"/>
    </row>
    <row r="26" customFormat="false" ht="15.75" hidden="false" customHeight="false" outlineLevel="0" collapsed="false">
      <c r="A26" s="740" t="n">
        <v>21</v>
      </c>
      <c r="B26" s="752"/>
      <c r="C26" s="773" t="n">
        <v>3</v>
      </c>
      <c r="D26" s="200" t="n">
        <v>0</v>
      </c>
      <c r="E26" s="200" t="n">
        <v>3</v>
      </c>
      <c r="F26" s="200" t="n">
        <v>0</v>
      </c>
      <c r="G26" s="200" t="n">
        <v>2</v>
      </c>
      <c r="H26" s="774"/>
      <c r="I26" s="775"/>
      <c r="J26" s="750" t="n">
        <v>0</v>
      </c>
      <c r="K26" s="750" t="n">
        <v>1</v>
      </c>
      <c r="L26" s="750" t="n">
        <v>0</v>
      </c>
      <c r="M26" s="751" t="n">
        <v>1</v>
      </c>
      <c r="N26" s="751" t="n">
        <v>1</v>
      </c>
      <c r="O26" s="756" t="n">
        <v>3</v>
      </c>
      <c r="P26" s="265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0"/>
      <c r="CK26" s="200"/>
      <c r="CL26" s="200"/>
      <c r="CM26" s="200"/>
      <c r="CN26" s="200"/>
      <c r="CO26" s="200"/>
      <c r="CP26" s="200"/>
      <c r="CQ26" s="200"/>
      <c r="CR26" s="200"/>
      <c r="CS26" s="200"/>
      <c r="CT26" s="200"/>
      <c r="CU26" s="200"/>
      <c r="CV26" s="200"/>
      <c r="CW26" s="200"/>
      <c r="CX26" s="200"/>
      <c r="CY26" s="200"/>
      <c r="CZ26" s="200"/>
      <c r="DA26" s="200"/>
      <c r="DB26" s="200"/>
      <c r="DC26" s="200"/>
      <c r="DD26" s="200"/>
      <c r="DE26" s="200"/>
      <c r="DF26" s="200"/>
      <c r="DG26" s="200"/>
      <c r="DH26" s="200"/>
      <c r="DI26" s="200"/>
      <c r="DJ26" s="200"/>
      <c r="DK26" s="200"/>
      <c r="DL26" s="200"/>
      <c r="DM26" s="200"/>
      <c r="DN26" s="200"/>
      <c r="DO26" s="200"/>
      <c r="DP26" s="200"/>
      <c r="DQ26" s="200"/>
      <c r="DR26" s="200"/>
      <c r="DS26" s="200"/>
      <c r="DT26" s="200"/>
      <c r="DU26" s="200"/>
      <c r="DV26" s="200"/>
      <c r="DW26" s="200"/>
      <c r="DX26" s="200"/>
      <c r="DY26" s="200"/>
      <c r="DZ26" s="200"/>
      <c r="EA26" s="200"/>
      <c r="EB26" s="200"/>
      <c r="EC26" s="200"/>
      <c r="ED26" s="200"/>
      <c r="EE26" s="200"/>
      <c r="EF26" s="200"/>
      <c r="EG26" s="200"/>
      <c r="EH26" s="200"/>
      <c r="EI26" s="200"/>
      <c r="EJ26" s="200"/>
      <c r="EK26" s="200"/>
      <c r="EL26" s="200"/>
      <c r="EM26" s="200"/>
      <c r="EN26" s="200"/>
      <c r="EO26" s="200"/>
      <c r="EP26" s="200"/>
      <c r="EQ26" s="200"/>
      <c r="ER26" s="200"/>
      <c r="ES26" s="200"/>
      <c r="ET26" s="200"/>
      <c r="EU26" s="200"/>
      <c r="EV26" s="200"/>
      <c r="EW26" s="200"/>
      <c r="EX26" s="200"/>
      <c r="EY26" s="200"/>
      <c r="EZ26" s="200"/>
      <c r="FA26" s="200"/>
      <c r="FB26" s="200"/>
      <c r="FC26" s="200"/>
      <c r="FD26" s="200"/>
      <c r="FE26" s="200"/>
      <c r="FF26" s="200"/>
      <c r="FG26" s="200"/>
      <c r="FH26" s="200"/>
      <c r="FI26" s="200"/>
      <c r="FJ26" s="200"/>
      <c r="FK26" s="200"/>
      <c r="FL26" s="200"/>
      <c r="FM26" s="200"/>
      <c r="FN26" s="200"/>
      <c r="FO26" s="200"/>
      <c r="FP26" s="200"/>
      <c r="FQ26" s="200"/>
      <c r="FR26" s="200"/>
      <c r="FS26" s="200"/>
      <c r="FT26" s="200"/>
      <c r="FU26" s="200"/>
      <c r="FV26" s="200"/>
      <c r="FW26" s="200"/>
      <c r="FX26" s="200"/>
      <c r="FY26" s="200"/>
      <c r="FZ26" s="200"/>
      <c r="GA26" s="200"/>
      <c r="GB26" s="200"/>
      <c r="GC26" s="200"/>
      <c r="GD26" s="200"/>
      <c r="GE26" s="200"/>
      <c r="GF26" s="200"/>
      <c r="GG26" s="200"/>
      <c r="GH26" s="200"/>
      <c r="GI26" s="200"/>
      <c r="GJ26" s="200"/>
      <c r="GK26" s="200"/>
      <c r="GL26" s="200"/>
      <c r="GM26" s="200"/>
      <c r="GN26" s="200"/>
      <c r="GO26" s="200"/>
      <c r="GP26" s="200"/>
      <c r="GQ26" s="200"/>
      <c r="GR26" s="200"/>
      <c r="GS26" s="200"/>
      <c r="GT26" s="200"/>
      <c r="GU26" s="200"/>
      <c r="GV26" s="200"/>
      <c r="GW26" s="200"/>
      <c r="GX26" s="200"/>
      <c r="GY26" s="200"/>
      <c r="GZ26" s="200"/>
      <c r="HA26" s="200"/>
      <c r="HB26" s="200"/>
      <c r="HC26" s="200"/>
      <c r="HD26" s="200"/>
      <c r="HE26" s="200"/>
      <c r="HF26" s="200"/>
      <c r="HG26" s="200"/>
      <c r="HH26" s="200"/>
      <c r="HI26" s="200"/>
      <c r="HJ26" s="200"/>
      <c r="HK26" s="200"/>
      <c r="HL26" s="200"/>
      <c r="HM26" s="200"/>
      <c r="HN26" s="200"/>
      <c r="HO26" s="200"/>
      <c r="HP26" s="200"/>
      <c r="HQ26" s="200"/>
      <c r="HR26" s="200"/>
      <c r="HS26" s="200"/>
      <c r="HT26" s="200"/>
      <c r="HU26" s="200"/>
      <c r="HV26" s="200"/>
      <c r="HW26" s="200"/>
      <c r="HX26" s="200"/>
      <c r="HY26" s="200"/>
      <c r="HZ26" s="200"/>
      <c r="IA26" s="200"/>
      <c r="IB26" s="200"/>
      <c r="IC26" s="200"/>
    </row>
    <row r="27" customFormat="false" ht="15.75" hidden="false" customHeight="false" outlineLevel="0" collapsed="false">
      <c r="A27" s="740" t="n">
        <v>22</v>
      </c>
      <c r="B27" s="752"/>
      <c r="C27" s="773" t="n">
        <v>3</v>
      </c>
      <c r="D27" s="200" t="n">
        <v>3</v>
      </c>
      <c r="E27" s="200" t="n">
        <v>0</v>
      </c>
      <c r="F27" s="200" t="n">
        <v>2</v>
      </c>
      <c r="G27" s="200" t="n">
        <v>2</v>
      </c>
      <c r="H27" s="774" t="n">
        <v>12</v>
      </c>
      <c r="I27" s="775"/>
      <c r="J27" s="750" t="n">
        <v>1</v>
      </c>
      <c r="K27" s="750" t="n">
        <v>1</v>
      </c>
      <c r="L27" s="750" t="n">
        <v>0</v>
      </c>
      <c r="M27" s="751" t="n">
        <v>0</v>
      </c>
      <c r="N27" s="751" t="n">
        <v>1</v>
      </c>
      <c r="O27" s="756" t="n">
        <v>3</v>
      </c>
      <c r="P27" s="265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</row>
    <row r="28" customFormat="false" ht="15.75" hidden="false" customHeight="false" outlineLevel="0" collapsed="false">
      <c r="A28" s="740" t="n">
        <v>23</v>
      </c>
      <c r="B28" s="753"/>
      <c r="C28" s="773" t="n">
        <v>1</v>
      </c>
      <c r="D28" s="200"/>
      <c r="E28" s="200" t="n">
        <v>0</v>
      </c>
      <c r="F28" s="200" t="n">
        <v>4</v>
      </c>
      <c r="G28" s="200" t="n">
        <v>2</v>
      </c>
      <c r="H28" s="774" t="n">
        <v>9</v>
      </c>
      <c r="I28" s="775"/>
      <c r="J28" s="750" t="n">
        <v>1</v>
      </c>
      <c r="K28" s="750" t="n">
        <v>1</v>
      </c>
      <c r="L28" s="750" t="n">
        <v>1</v>
      </c>
      <c r="M28" s="751" t="n">
        <v>1</v>
      </c>
      <c r="N28" s="751" t="n">
        <v>0</v>
      </c>
      <c r="O28" s="756" t="n">
        <v>4</v>
      </c>
      <c r="P28" s="265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</row>
    <row r="29" customFormat="false" ht="15.75" hidden="false" customHeight="false" outlineLevel="0" collapsed="false">
      <c r="A29" s="740" t="n">
        <v>24</v>
      </c>
      <c r="B29" s="752"/>
      <c r="C29" s="773" t="n">
        <v>3</v>
      </c>
      <c r="D29" s="200" t="n">
        <v>1</v>
      </c>
      <c r="E29" s="200" t="n">
        <v>3</v>
      </c>
      <c r="F29" s="200" t="n">
        <v>4</v>
      </c>
      <c r="G29" s="200" t="n">
        <v>0</v>
      </c>
      <c r="H29" s="774" t="n">
        <v>6</v>
      </c>
      <c r="I29" s="775"/>
      <c r="J29" s="750" t="n">
        <v>1</v>
      </c>
      <c r="K29" s="750" t="n">
        <v>1</v>
      </c>
      <c r="L29" s="750" t="n">
        <v>1</v>
      </c>
      <c r="M29" s="751" t="n">
        <v>0</v>
      </c>
      <c r="N29" s="751" t="n">
        <v>1</v>
      </c>
      <c r="O29" s="756" t="n">
        <v>4</v>
      </c>
      <c r="P29" s="265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</row>
    <row r="30" customFormat="false" ht="15.75" hidden="false" customHeight="false" outlineLevel="0" collapsed="false">
      <c r="A30" s="740" t="n">
        <v>25</v>
      </c>
      <c r="B30" s="752"/>
      <c r="C30" s="773" t="n">
        <v>3</v>
      </c>
      <c r="D30" s="200" t="n">
        <v>0</v>
      </c>
      <c r="E30" s="200" t="n">
        <v>3</v>
      </c>
      <c r="F30" s="200" t="n">
        <v>4</v>
      </c>
      <c r="G30" s="200" t="n">
        <v>2</v>
      </c>
      <c r="H30" s="774" t="n">
        <v>8</v>
      </c>
      <c r="I30" s="775"/>
      <c r="J30" s="750" t="n">
        <v>1</v>
      </c>
      <c r="K30" s="750" t="n">
        <v>1</v>
      </c>
      <c r="L30" s="750" t="n">
        <v>1</v>
      </c>
      <c r="M30" s="751" t="n">
        <v>1</v>
      </c>
      <c r="N30" s="751" t="n">
        <v>1</v>
      </c>
      <c r="O30" s="756" t="n">
        <v>5</v>
      </c>
      <c r="P30" s="265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</row>
    <row r="31" customFormat="false" ht="15.75" hidden="false" customHeight="false" outlineLevel="0" collapsed="false">
      <c r="A31" s="242" t="n">
        <v>26</v>
      </c>
      <c r="B31" s="754"/>
      <c r="C31" s="773"/>
      <c r="D31" s="200"/>
      <c r="E31" s="200"/>
      <c r="F31" s="200"/>
      <c r="G31" s="200"/>
      <c r="H31" s="774"/>
      <c r="I31" s="775"/>
      <c r="J31" s="756" t="s">
        <v>1227</v>
      </c>
      <c r="K31" s="756" t="s">
        <v>1228</v>
      </c>
      <c r="L31" s="756" t="s">
        <v>1207</v>
      </c>
      <c r="M31" s="756" t="s">
        <v>1229</v>
      </c>
      <c r="N31" s="756" t="s">
        <v>1230</v>
      </c>
      <c r="O31" s="776"/>
      <c r="P31" s="265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200"/>
      <c r="CX31" s="200"/>
      <c r="CY31" s="200"/>
      <c r="CZ31" s="200"/>
      <c r="DA31" s="200"/>
      <c r="DB31" s="200"/>
      <c r="DC31" s="200"/>
      <c r="DD31" s="200"/>
      <c r="DE31" s="200"/>
      <c r="DF31" s="200"/>
      <c r="DG31" s="200"/>
      <c r="DH31" s="200"/>
      <c r="DI31" s="200"/>
      <c r="DJ31" s="200"/>
      <c r="DK31" s="200"/>
      <c r="DL31" s="200"/>
      <c r="DM31" s="200"/>
      <c r="DN31" s="200"/>
      <c r="DO31" s="200"/>
      <c r="DP31" s="200"/>
      <c r="DQ31" s="200"/>
      <c r="DR31" s="200"/>
      <c r="DS31" s="200"/>
      <c r="DT31" s="200"/>
      <c r="DU31" s="200"/>
      <c r="DV31" s="200"/>
      <c r="DW31" s="200"/>
      <c r="DX31" s="200"/>
      <c r="DY31" s="200"/>
      <c r="DZ31" s="200"/>
      <c r="EA31" s="200"/>
      <c r="EB31" s="200"/>
      <c r="EC31" s="200"/>
      <c r="ED31" s="200"/>
      <c r="EE31" s="200"/>
      <c r="EF31" s="200"/>
      <c r="EG31" s="200"/>
      <c r="EH31" s="200"/>
      <c r="EI31" s="200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200"/>
      <c r="EW31" s="200"/>
      <c r="EX31" s="200"/>
      <c r="EY31" s="200"/>
      <c r="EZ31" s="200"/>
      <c r="FA31" s="200"/>
      <c r="FB31" s="200"/>
      <c r="FC31" s="200"/>
      <c r="FD31" s="200"/>
      <c r="FE31" s="200"/>
      <c r="FF31" s="200"/>
      <c r="FG31" s="200"/>
      <c r="FH31" s="200"/>
      <c r="FI31" s="200"/>
      <c r="FJ31" s="200"/>
      <c r="FK31" s="200"/>
      <c r="FL31" s="200"/>
      <c r="FM31" s="200"/>
      <c r="FN31" s="200"/>
      <c r="FO31" s="200"/>
      <c r="FP31" s="200"/>
      <c r="FQ31" s="200"/>
      <c r="FR31" s="200"/>
      <c r="FS31" s="200"/>
      <c r="FT31" s="200"/>
      <c r="FU31" s="200"/>
      <c r="FV31" s="200"/>
      <c r="FW31" s="200"/>
      <c r="FX31" s="200"/>
      <c r="FY31" s="200"/>
      <c r="FZ31" s="200"/>
      <c r="GA31" s="200"/>
      <c r="GB31" s="200"/>
      <c r="GC31" s="200"/>
      <c r="GD31" s="200"/>
      <c r="GE31" s="200"/>
      <c r="GF31" s="200"/>
      <c r="GG31" s="200"/>
      <c r="GH31" s="200"/>
      <c r="GI31" s="200"/>
      <c r="GJ31" s="200"/>
      <c r="GK31" s="200"/>
      <c r="GL31" s="200"/>
      <c r="GM31" s="200"/>
      <c r="GN31" s="200"/>
      <c r="GO31" s="200"/>
      <c r="GP31" s="200"/>
      <c r="GQ31" s="200"/>
      <c r="GR31" s="200"/>
      <c r="GS31" s="200"/>
      <c r="GT31" s="200"/>
      <c r="GU31" s="200"/>
      <c r="GV31" s="200"/>
      <c r="GW31" s="200"/>
      <c r="GX31" s="200"/>
      <c r="GY31" s="200"/>
      <c r="GZ31" s="200"/>
      <c r="HA31" s="200"/>
      <c r="HB31" s="200"/>
      <c r="HC31" s="200"/>
      <c r="HD31" s="200"/>
      <c r="HE31" s="200"/>
      <c r="HF31" s="200"/>
      <c r="HG31" s="200"/>
      <c r="HH31" s="200"/>
      <c r="HI31" s="200"/>
      <c r="HJ31" s="200"/>
      <c r="HK31" s="200"/>
      <c r="HL31" s="200"/>
      <c r="HM31" s="200"/>
      <c r="HN31" s="200"/>
      <c r="HO31" s="200"/>
      <c r="HP31" s="200"/>
      <c r="HQ31" s="200"/>
      <c r="HR31" s="200"/>
      <c r="HS31" s="200"/>
      <c r="HT31" s="200"/>
      <c r="HU31" s="200"/>
      <c r="HV31" s="200"/>
      <c r="HW31" s="200"/>
      <c r="HX31" s="200"/>
      <c r="HY31" s="200"/>
      <c r="HZ31" s="200"/>
      <c r="IA31" s="200"/>
      <c r="IB31" s="200"/>
      <c r="IC31" s="200"/>
    </row>
    <row r="32" customFormat="false" ht="15" hidden="false" customHeight="false" outlineLevel="0" collapsed="false">
      <c r="A32" s="242" t="n">
        <v>27</v>
      </c>
      <c r="B32" s="48"/>
      <c r="C32" s="773"/>
      <c r="D32" s="200"/>
      <c r="E32" s="200"/>
      <c r="F32" s="200"/>
      <c r="G32" s="200"/>
      <c r="H32" s="774"/>
      <c r="I32" s="775"/>
      <c r="J32" s="200"/>
      <c r="K32" s="200"/>
      <c r="L32" s="200"/>
      <c r="M32" s="200"/>
      <c r="N32" s="200"/>
      <c r="O32" s="200"/>
      <c r="P32" s="265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/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200"/>
      <c r="CX32" s="200"/>
      <c r="CY32" s="200"/>
      <c r="CZ32" s="200"/>
      <c r="DA32" s="200"/>
      <c r="DB32" s="200"/>
      <c r="DC32" s="200"/>
      <c r="DD32" s="200"/>
      <c r="DE32" s="200"/>
      <c r="DF32" s="200"/>
      <c r="DG32" s="200"/>
      <c r="DH32" s="200"/>
      <c r="DI32" s="200"/>
      <c r="DJ32" s="200"/>
      <c r="DK32" s="200"/>
      <c r="DL32" s="200"/>
      <c r="DM32" s="200"/>
      <c r="DN32" s="200"/>
      <c r="DO32" s="200"/>
      <c r="DP32" s="200"/>
      <c r="DQ32" s="200"/>
      <c r="DR32" s="200"/>
      <c r="DS32" s="200"/>
      <c r="DT32" s="200"/>
      <c r="DU32" s="200"/>
      <c r="DV32" s="200"/>
      <c r="DW32" s="200"/>
      <c r="DX32" s="200"/>
      <c r="DY32" s="200"/>
      <c r="DZ32" s="200"/>
      <c r="EA32" s="200"/>
      <c r="EB32" s="200"/>
      <c r="EC32" s="200"/>
      <c r="ED32" s="200"/>
      <c r="EE32" s="200"/>
      <c r="EF32" s="200"/>
      <c r="EG32" s="200"/>
      <c r="EH32" s="200"/>
      <c r="EI32" s="200"/>
      <c r="EJ32" s="200"/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  <c r="FG32" s="200"/>
      <c r="FH32" s="200"/>
      <c r="FI32" s="200"/>
      <c r="FJ32" s="200"/>
      <c r="FK32" s="200"/>
      <c r="FL32" s="200"/>
      <c r="FM32" s="200"/>
      <c r="FN32" s="200"/>
      <c r="FO32" s="200"/>
      <c r="FP32" s="200"/>
      <c r="FQ32" s="200"/>
      <c r="FR32" s="200"/>
      <c r="FS32" s="200"/>
      <c r="FT32" s="200"/>
      <c r="FU32" s="200"/>
      <c r="FV32" s="200"/>
      <c r="FW32" s="200"/>
      <c r="FX32" s="200"/>
      <c r="FY32" s="200"/>
      <c r="FZ32" s="200"/>
      <c r="GA32" s="200"/>
      <c r="GB32" s="200"/>
      <c r="GC32" s="200"/>
      <c r="GD32" s="200"/>
      <c r="GE32" s="200"/>
      <c r="GF32" s="200"/>
      <c r="GG32" s="200"/>
      <c r="GH32" s="200"/>
      <c r="GI32" s="200"/>
      <c r="GJ32" s="200"/>
      <c r="GK32" s="200"/>
      <c r="GL32" s="200"/>
      <c r="GM32" s="200"/>
      <c r="GN32" s="200"/>
      <c r="GO32" s="200"/>
      <c r="GP32" s="200"/>
      <c r="GQ32" s="200"/>
      <c r="GR32" s="200"/>
      <c r="GS32" s="200"/>
      <c r="GT32" s="200"/>
      <c r="GU32" s="200"/>
      <c r="GV32" s="200"/>
      <c r="GW32" s="200"/>
      <c r="GX32" s="200"/>
      <c r="GY32" s="200"/>
      <c r="GZ32" s="200"/>
      <c r="HA32" s="200"/>
      <c r="HB32" s="200"/>
      <c r="HC32" s="200"/>
      <c r="HD32" s="200"/>
      <c r="HE32" s="200"/>
      <c r="HF32" s="200"/>
      <c r="HG32" s="200"/>
      <c r="HH32" s="200"/>
      <c r="HI32" s="200"/>
      <c r="HJ32" s="200"/>
      <c r="HK32" s="200"/>
      <c r="HL32" s="200"/>
      <c r="HM32" s="200"/>
      <c r="HN32" s="200"/>
      <c r="HO32" s="200"/>
      <c r="HP32" s="200"/>
      <c r="HQ32" s="200"/>
      <c r="HR32" s="200"/>
      <c r="HS32" s="200"/>
      <c r="HT32" s="200"/>
      <c r="HU32" s="200"/>
      <c r="HV32" s="200"/>
      <c r="HW32" s="200"/>
      <c r="HX32" s="200"/>
      <c r="HY32" s="200"/>
      <c r="HZ32" s="200"/>
      <c r="IA32" s="200"/>
      <c r="IB32" s="200"/>
      <c r="IC32" s="200"/>
    </row>
    <row r="33" customFormat="false" ht="15" hidden="false" customHeight="false" outlineLevel="0" collapsed="false">
      <c r="A33" s="242" t="n">
        <v>28</v>
      </c>
      <c r="B33" s="48"/>
      <c r="C33" s="773"/>
      <c r="D33" s="200"/>
      <c r="E33" s="200"/>
      <c r="F33" s="200"/>
      <c r="G33" s="200"/>
      <c r="H33" s="774"/>
      <c r="I33" s="775"/>
      <c r="J33" s="200"/>
      <c r="K33" s="200"/>
      <c r="L33" s="200"/>
      <c r="M33" s="200"/>
      <c r="N33" s="200"/>
      <c r="O33" s="200"/>
      <c r="P33" s="265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  <c r="DD33" s="200"/>
      <c r="DE33" s="200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0"/>
      <c r="DZ33" s="200"/>
      <c r="EA33" s="200"/>
      <c r="EB33" s="200"/>
      <c r="EC33" s="200"/>
      <c r="ED33" s="200"/>
      <c r="EE33" s="200"/>
      <c r="EF33" s="200"/>
      <c r="EG33" s="200"/>
      <c r="EH33" s="200"/>
      <c r="EI33" s="200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0"/>
      <c r="EW33" s="200"/>
      <c r="EX33" s="200"/>
      <c r="EY33" s="200"/>
      <c r="EZ33" s="200"/>
      <c r="FA33" s="200"/>
      <c r="FB33" s="200"/>
      <c r="FC33" s="200"/>
      <c r="FD33" s="200"/>
      <c r="FE33" s="200"/>
      <c r="FF33" s="200"/>
      <c r="FG33" s="200"/>
      <c r="FH33" s="200"/>
      <c r="FI33" s="200"/>
      <c r="FJ33" s="200"/>
      <c r="FK33" s="200"/>
      <c r="FL33" s="200"/>
      <c r="FM33" s="200"/>
      <c r="FN33" s="200"/>
      <c r="FO33" s="200"/>
      <c r="FP33" s="200"/>
      <c r="FQ33" s="200"/>
      <c r="FR33" s="200"/>
      <c r="FS33" s="200"/>
      <c r="FT33" s="200"/>
      <c r="FU33" s="200"/>
      <c r="FV33" s="200"/>
      <c r="FW33" s="200"/>
      <c r="FX33" s="200"/>
      <c r="FY33" s="200"/>
      <c r="FZ33" s="200"/>
      <c r="GA33" s="200"/>
      <c r="GB33" s="200"/>
      <c r="GC33" s="200"/>
      <c r="GD33" s="200"/>
      <c r="GE33" s="200"/>
      <c r="GF33" s="200"/>
      <c r="GG33" s="200"/>
      <c r="GH33" s="200"/>
      <c r="GI33" s="200"/>
      <c r="GJ33" s="200"/>
      <c r="GK33" s="200"/>
      <c r="GL33" s="200"/>
      <c r="GM33" s="200"/>
      <c r="GN33" s="200"/>
      <c r="GO33" s="200"/>
      <c r="GP33" s="200"/>
      <c r="GQ33" s="200"/>
      <c r="GR33" s="200"/>
      <c r="GS33" s="200"/>
      <c r="GT33" s="200"/>
      <c r="GU33" s="200"/>
      <c r="GV33" s="200"/>
      <c r="GW33" s="200"/>
      <c r="GX33" s="200"/>
      <c r="GY33" s="200"/>
      <c r="GZ33" s="200"/>
      <c r="HA33" s="200"/>
      <c r="HB33" s="200"/>
      <c r="HC33" s="200"/>
      <c r="HD33" s="200"/>
      <c r="HE33" s="200"/>
      <c r="HF33" s="200"/>
      <c r="HG33" s="200"/>
      <c r="HH33" s="200"/>
      <c r="HI33" s="200"/>
      <c r="HJ33" s="200"/>
      <c r="HK33" s="200"/>
      <c r="HL33" s="200"/>
      <c r="HM33" s="200"/>
      <c r="HN33" s="200"/>
      <c r="HO33" s="200"/>
      <c r="HP33" s="200"/>
      <c r="HQ33" s="200"/>
      <c r="HR33" s="200"/>
      <c r="HS33" s="200"/>
      <c r="HT33" s="200"/>
      <c r="HU33" s="200"/>
      <c r="HV33" s="200"/>
      <c r="HW33" s="200"/>
      <c r="HX33" s="200"/>
      <c r="HY33" s="200"/>
      <c r="HZ33" s="200"/>
      <c r="IA33" s="200"/>
      <c r="IB33" s="200"/>
      <c r="IC33" s="200"/>
    </row>
    <row r="34" customFormat="false" ht="15" hidden="false" customHeight="false" outlineLevel="0" collapsed="false">
      <c r="A34" s="242" t="n">
        <v>29</v>
      </c>
      <c r="B34" s="48"/>
      <c r="C34" s="773"/>
      <c r="D34" s="200"/>
      <c r="E34" s="200"/>
      <c r="F34" s="200"/>
      <c r="G34" s="200"/>
      <c r="H34" s="774"/>
      <c r="I34" s="775"/>
      <c r="J34" s="200"/>
      <c r="K34" s="200"/>
      <c r="L34" s="200"/>
      <c r="M34" s="200"/>
      <c r="N34" s="200"/>
      <c r="O34" s="200"/>
      <c r="P34" s="265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  <c r="DD34" s="200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0"/>
      <c r="DS34" s="200"/>
      <c r="DT34" s="200"/>
      <c r="DU34" s="200"/>
      <c r="DV34" s="200"/>
      <c r="DW34" s="200"/>
      <c r="DX34" s="200"/>
      <c r="DY34" s="200"/>
      <c r="DZ34" s="200"/>
      <c r="EA34" s="200"/>
      <c r="EB34" s="200"/>
      <c r="EC34" s="200"/>
      <c r="ED34" s="200"/>
      <c r="EE34" s="200"/>
      <c r="EF34" s="200"/>
      <c r="EG34" s="200"/>
      <c r="EH34" s="200"/>
      <c r="EI34" s="200"/>
      <c r="EJ34" s="200"/>
      <c r="EK34" s="200"/>
      <c r="EL34" s="200"/>
      <c r="EM34" s="200"/>
      <c r="EN34" s="200"/>
      <c r="EO34" s="200"/>
      <c r="EP34" s="200"/>
      <c r="EQ34" s="200"/>
      <c r="ER34" s="200"/>
      <c r="ES34" s="200"/>
      <c r="ET34" s="200"/>
      <c r="EU34" s="200"/>
      <c r="EV34" s="200"/>
      <c r="EW34" s="200"/>
      <c r="EX34" s="200"/>
      <c r="EY34" s="200"/>
      <c r="EZ34" s="200"/>
      <c r="FA34" s="200"/>
      <c r="FB34" s="200"/>
      <c r="FC34" s="200"/>
      <c r="FD34" s="200"/>
      <c r="FE34" s="200"/>
      <c r="FF34" s="200"/>
      <c r="FG34" s="200"/>
      <c r="FH34" s="200"/>
      <c r="FI34" s="200"/>
      <c r="FJ34" s="200"/>
      <c r="FK34" s="200"/>
      <c r="FL34" s="200"/>
      <c r="FM34" s="200"/>
      <c r="FN34" s="200"/>
      <c r="FO34" s="200"/>
      <c r="FP34" s="200"/>
      <c r="FQ34" s="200"/>
      <c r="FR34" s="200"/>
      <c r="FS34" s="200"/>
      <c r="FT34" s="200"/>
      <c r="FU34" s="200"/>
      <c r="FV34" s="200"/>
      <c r="FW34" s="200"/>
      <c r="FX34" s="200"/>
      <c r="FY34" s="200"/>
      <c r="FZ34" s="200"/>
      <c r="GA34" s="200"/>
      <c r="GB34" s="200"/>
      <c r="GC34" s="200"/>
      <c r="GD34" s="200"/>
      <c r="GE34" s="200"/>
      <c r="GF34" s="200"/>
      <c r="GG34" s="200"/>
      <c r="GH34" s="200"/>
      <c r="GI34" s="200"/>
      <c r="GJ34" s="200"/>
      <c r="GK34" s="200"/>
      <c r="GL34" s="200"/>
      <c r="GM34" s="200"/>
      <c r="GN34" s="200"/>
      <c r="GO34" s="200"/>
      <c r="GP34" s="200"/>
      <c r="GQ34" s="200"/>
      <c r="GR34" s="200"/>
      <c r="GS34" s="200"/>
      <c r="GT34" s="200"/>
      <c r="GU34" s="200"/>
      <c r="GV34" s="200"/>
      <c r="GW34" s="200"/>
      <c r="GX34" s="200"/>
      <c r="GY34" s="200"/>
      <c r="GZ34" s="200"/>
      <c r="HA34" s="200"/>
      <c r="HB34" s="200"/>
      <c r="HC34" s="200"/>
      <c r="HD34" s="200"/>
      <c r="HE34" s="200"/>
      <c r="HF34" s="200"/>
      <c r="HG34" s="200"/>
      <c r="HH34" s="200"/>
      <c r="HI34" s="200"/>
      <c r="HJ34" s="200"/>
      <c r="HK34" s="200"/>
      <c r="HL34" s="200"/>
      <c r="HM34" s="200"/>
      <c r="HN34" s="200"/>
      <c r="HO34" s="200"/>
      <c r="HP34" s="200"/>
      <c r="HQ34" s="200"/>
      <c r="HR34" s="200"/>
      <c r="HS34" s="200"/>
      <c r="HT34" s="200"/>
      <c r="HU34" s="200"/>
      <c r="HV34" s="200"/>
      <c r="HW34" s="200"/>
      <c r="HX34" s="200"/>
      <c r="HY34" s="200"/>
      <c r="HZ34" s="200"/>
      <c r="IA34" s="200"/>
      <c r="IB34" s="200"/>
      <c r="IC34" s="200"/>
    </row>
    <row r="35" customFormat="false" ht="15.75" hidden="false" customHeight="false" outlineLevel="0" collapsed="false">
      <c r="A35" s="242" t="n">
        <v>30</v>
      </c>
      <c r="B35" s="393"/>
      <c r="C35" s="777"/>
      <c r="D35" s="778"/>
      <c r="E35" s="778"/>
      <c r="F35" s="778"/>
      <c r="G35" s="778"/>
      <c r="H35" s="779"/>
      <c r="I35" s="780"/>
      <c r="J35" s="200"/>
      <c r="K35" s="200"/>
      <c r="L35" s="200"/>
      <c r="M35" s="200"/>
      <c r="N35" s="200"/>
      <c r="O35" s="200"/>
      <c r="P35" s="265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  <c r="DD35" s="200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200"/>
      <c r="EL35" s="200"/>
      <c r="EM35" s="200"/>
      <c r="EN35" s="200"/>
      <c r="EO35" s="200"/>
      <c r="EP35" s="200"/>
      <c r="EQ35" s="200"/>
      <c r="ER35" s="200"/>
      <c r="ES35" s="200"/>
      <c r="ET35" s="200"/>
      <c r="EU35" s="200"/>
      <c r="EV35" s="200"/>
      <c r="EW35" s="200"/>
      <c r="EX35" s="200"/>
      <c r="EY35" s="200"/>
      <c r="EZ35" s="200"/>
      <c r="FA35" s="200"/>
      <c r="FB35" s="200"/>
      <c r="FC35" s="200"/>
      <c r="FD35" s="200"/>
      <c r="FE35" s="200"/>
      <c r="FF35" s="200"/>
      <c r="FG35" s="200"/>
      <c r="FH35" s="200"/>
      <c r="FI35" s="200"/>
      <c r="FJ35" s="200"/>
      <c r="FK35" s="200"/>
      <c r="FL35" s="200"/>
      <c r="FM35" s="200"/>
      <c r="FN35" s="200"/>
      <c r="FO35" s="200"/>
      <c r="FP35" s="200"/>
      <c r="FQ35" s="200"/>
      <c r="FR35" s="200"/>
      <c r="FS35" s="200"/>
      <c r="FT35" s="200"/>
      <c r="FU35" s="200"/>
      <c r="FV35" s="200"/>
      <c r="FW35" s="200"/>
      <c r="FX35" s="200"/>
      <c r="FY35" s="200"/>
      <c r="FZ35" s="200"/>
      <c r="GA35" s="200"/>
      <c r="GB35" s="200"/>
      <c r="GC35" s="200"/>
      <c r="GD35" s="200"/>
      <c r="GE35" s="200"/>
      <c r="GF35" s="200"/>
      <c r="GG35" s="200"/>
      <c r="GH35" s="200"/>
      <c r="GI35" s="200"/>
      <c r="GJ35" s="200"/>
      <c r="GK35" s="200"/>
      <c r="GL35" s="200"/>
      <c r="GM35" s="200"/>
      <c r="GN35" s="200"/>
      <c r="GO35" s="200"/>
      <c r="GP35" s="200"/>
      <c r="GQ35" s="200"/>
      <c r="GR35" s="200"/>
      <c r="GS35" s="200"/>
      <c r="GT35" s="200"/>
      <c r="GU35" s="200"/>
      <c r="GV35" s="200"/>
      <c r="GW35" s="200"/>
      <c r="GX35" s="200"/>
      <c r="GY35" s="200"/>
      <c r="GZ35" s="200"/>
      <c r="HA35" s="200"/>
      <c r="HB35" s="200"/>
      <c r="HC35" s="200"/>
      <c r="HD35" s="200"/>
      <c r="HE35" s="200"/>
      <c r="HF35" s="200"/>
      <c r="HG35" s="200"/>
      <c r="HH35" s="200"/>
      <c r="HI35" s="200"/>
      <c r="HJ35" s="200"/>
      <c r="HK35" s="200"/>
      <c r="HL35" s="200"/>
      <c r="HM35" s="200"/>
      <c r="HN35" s="200"/>
      <c r="HO35" s="200"/>
      <c r="HP35" s="200"/>
      <c r="HQ35" s="200"/>
      <c r="HR35" s="200"/>
      <c r="HS35" s="200"/>
      <c r="HT35" s="200"/>
      <c r="HU35" s="200"/>
      <c r="HV35" s="200"/>
      <c r="HW35" s="200"/>
      <c r="HX35" s="200"/>
      <c r="HY35" s="200"/>
      <c r="HZ35" s="200"/>
      <c r="IA35" s="200"/>
      <c r="IB35" s="200"/>
      <c r="IC35" s="200"/>
    </row>
    <row r="36" customFormat="false" ht="15.75" hidden="false" customHeight="false" outlineLevel="0" collapsed="false">
      <c r="A36" s="242"/>
      <c r="B36" s="764"/>
      <c r="C36" s="781"/>
      <c r="D36" s="781"/>
      <c r="E36" s="781"/>
      <c r="F36" s="781"/>
      <c r="G36" s="781"/>
      <c r="H36" s="781"/>
      <c r="I36" s="782"/>
      <c r="J36" s="200"/>
      <c r="K36" s="200"/>
      <c r="L36" s="200"/>
      <c r="M36" s="200"/>
      <c r="N36" s="200"/>
      <c r="O36" s="200"/>
      <c r="P36" s="265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  <c r="DD36" s="200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0"/>
      <c r="EH36" s="200"/>
      <c r="EI36" s="200"/>
      <c r="EJ36" s="200"/>
      <c r="EK36" s="200"/>
      <c r="EL36" s="200"/>
      <c r="EM36" s="200"/>
      <c r="EN36" s="200"/>
      <c r="EO36" s="200"/>
      <c r="EP36" s="200"/>
      <c r="EQ36" s="200"/>
      <c r="ER36" s="200"/>
      <c r="ES36" s="200"/>
      <c r="ET36" s="200"/>
      <c r="EU36" s="200"/>
      <c r="EV36" s="200"/>
      <c r="EW36" s="200"/>
      <c r="EX36" s="200"/>
      <c r="EY36" s="200"/>
      <c r="EZ36" s="200"/>
      <c r="FA36" s="200"/>
      <c r="FB36" s="200"/>
      <c r="FC36" s="200"/>
      <c r="FD36" s="200"/>
      <c r="FE36" s="200"/>
      <c r="FF36" s="200"/>
      <c r="FG36" s="200"/>
      <c r="FH36" s="200"/>
      <c r="FI36" s="200"/>
      <c r="FJ36" s="200"/>
      <c r="FK36" s="200"/>
      <c r="FL36" s="200"/>
      <c r="FM36" s="200"/>
      <c r="FN36" s="200"/>
      <c r="FO36" s="200"/>
      <c r="FP36" s="200"/>
      <c r="FQ36" s="200"/>
      <c r="FR36" s="200"/>
      <c r="FS36" s="200"/>
      <c r="FT36" s="200"/>
      <c r="FU36" s="200"/>
      <c r="FV36" s="200"/>
      <c r="FW36" s="200"/>
      <c r="FX36" s="200"/>
      <c r="FY36" s="200"/>
      <c r="FZ36" s="200"/>
      <c r="GA36" s="200"/>
      <c r="GB36" s="200"/>
      <c r="GC36" s="200"/>
      <c r="GD36" s="200"/>
      <c r="GE36" s="200"/>
      <c r="GF36" s="200"/>
      <c r="GG36" s="200"/>
      <c r="GH36" s="200"/>
      <c r="GI36" s="200"/>
      <c r="GJ36" s="200"/>
      <c r="GK36" s="200"/>
      <c r="GL36" s="200"/>
      <c r="GM36" s="200"/>
      <c r="GN36" s="200"/>
      <c r="GO36" s="200"/>
      <c r="GP36" s="200"/>
      <c r="GQ36" s="200"/>
      <c r="GR36" s="200"/>
      <c r="GS36" s="200"/>
      <c r="GT36" s="200"/>
      <c r="GU36" s="200"/>
      <c r="GV36" s="200"/>
      <c r="GW36" s="200"/>
      <c r="GX36" s="200"/>
      <c r="GY36" s="200"/>
      <c r="GZ36" s="200"/>
      <c r="HA36" s="200"/>
      <c r="HB36" s="200"/>
      <c r="HC36" s="200"/>
      <c r="HD36" s="200"/>
      <c r="HE36" s="200"/>
      <c r="HF36" s="200"/>
      <c r="HG36" s="200"/>
      <c r="HH36" s="200"/>
      <c r="HI36" s="200"/>
      <c r="HJ36" s="200"/>
      <c r="HK36" s="200"/>
      <c r="HL36" s="200"/>
      <c r="HM36" s="200"/>
      <c r="HN36" s="200"/>
      <c r="HO36" s="200"/>
      <c r="HP36" s="200"/>
      <c r="HQ36" s="200"/>
      <c r="HR36" s="200"/>
      <c r="HS36" s="200"/>
      <c r="HT36" s="200"/>
      <c r="HU36" s="200"/>
      <c r="HV36" s="200"/>
      <c r="HW36" s="200"/>
      <c r="HX36" s="200"/>
      <c r="HY36" s="200"/>
      <c r="HZ36" s="200"/>
      <c r="IA36" s="200"/>
      <c r="IB36" s="200"/>
      <c r="IC36" s="200"/>
    </row>
    <row r="37" customFormat="false" ht="15" hidden="false" customHeight="false" outlineLevel="0" collapsed="false">
      <c r="A37" s="242"/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  <row r="55" customFormat="false" ht="15" hidden="false" customHeight="false" outlineLevel="0" collapsed="false">
      <c r="B55" s="0"/>
    </row>
    <row r="56" customFormat="false" ht="15" hidden="false" customHeight="false" outlineLevel="0" collapsed="false">
      <c r="B56" s="0"/>
    </row>
    <row r="57" customFormat="false" ht="15" hidden="false" customHeight="false" outlineLevel="0" collapsed="false">
      <c r="B57" s="0"/>
    </row>
    <row r="58" customFormat="false" ht="15" hidden="false" customHeight="false" outlineLevel="0" collapsed="false">
      <c r="B58" s="0"/>
    </row>
    <row r="59" customFormat="false" ht="15" hidden="false" customHeight="false" outlineLevel="0" collapsed="false">
      <c r="B59" s="0"/>
    </row>
    <row r="60" customFormat="false" ht="15" hidden="false" customHeight="false" outlineLevel="0" collapsed="false">
      <c r="B60" s="0"/>
    </row>
    <row r="61" customFormat="false" ht="15" hidden="false" customHeight="false" outlineLevel="0" collapsed="false">
      <c r="B61" s="0"/>
    </row>
    <row r="62" customFormat="false" ht="15" hidden="false" customHeight="false" outlineLevel="0" collapsed="false">
      <c r="B62" s="0"/>
    </row>
    <row r="63" customFormat="false" ht="15" hidden="false" customHeight="false" outlineLevel="0" collapsed="false">
      <c r="B63" s="0"/>
    </row>
    <row r="64" customFormat="false" ht="15" hidden="false" customHeight="false" outlineLevel="0" collapsed="false">
      <c r="B64" s="0"/>
    </row>
    <row r="65" customFormat="false" ht="15" hidden="false" customHeight="false" outlineLevel="0" collapsed="false">
      <c r="B65" s="0"/>
    </row>
    <row r="66" customFormat="false" ht="15" hidden="false" customHeight="false" outlineLevel="0" collapsed="false">
      <c r="B66" s="0"/>
    </row>
    <row r="67" customFormat="false" ht="15" hidden="false" customHeight="false" outlineLevel="0" collapsed="false">
      <c r="B67" s="0"/>
    </row>
    <row r="68" customFormat="false" ht="15" hidden="false" customHeight="false" outlineLevel="0" collapsed="false">
      <c r="B68" s="0"/>
    </row>
    <row r="69" customFormat="false" ht="15" hidden="false" customHeight="false" outlineLevel="0" collapsed="false">
      <c r="B69" s="0"/>
    </row>
    <row r="70" customFormat="false" ht="15" hidden="false" customHeight="false" outlineLevel="0" collapsed="false">
      <c r="B70" s="0"/>
    </row>
    <row r="71" customFormat="false" ht="15" hidden="false" customHeight="false" outlineLevel="0" collapsed="false">
      <c r="B71" s="0"/>
    </row>
    <row r="72" customFormat="false" ht="15" hidden="false" customHeight="false" outlineLevel="0" collapsed="false">
      <c r="B72" s="0"/>
    </row>
    <row r="73" customFormat="false" ht="15" hidden="false" customHeight="false" outlineLevel="0" collapsed="false">
      <c r="B73" s="0"/>
    </row>
    <row r="74" customFormat="false" ht="15" hidden="false" customHeight="false" outlineLevel="0" collapsed="false">
      <c r="B74" s="0"/>
    </row>
    <row r="75" customFormat="false" ht="15" hidden="false" customHeight="false" outlineLevel="0" collapsed="false">
      <c r="B75" s="0"/>
    </row>
    <row r="76" customFormat="false" ht="15" hidden="false" customHeight="false" outlineLevel="0" collapsed="false">
      <c r="B76" s="0"/>
    </row>
    <row r="77" customFormat="false" ht="15" hidden="false" customHeight="false" outlineLevel="0" collapsed="false">
      <c r="B77" s="0"/>
    </row>
    <row r="78" customFormat="false" ht="15" hidden="false" customHeight="false" outlineLevel="0" collapsed="false">
      <c r="B78" s="0"/>
    </row>
    <row r="79" customFormat="false" ht="15" hidden="false" customHeight="false" outlineLevel="0" collapsed="false">
      <c r="B79" s="0"/>
    </row>
    <row r="80" customFormat="false" ht="15" hidden="false" customHeight="false" outlineLevel="0" collapsed="false">
      <c r="B80" s="0"/>
    </row>
    <row r="81" customFormat="false" ht="15" hidden="false" customHeight="false" outlineLevel="0" collapsed="false">
      <c r="B81" s="0"/>
    </row>
    <row r="82" customFormat="false" ht="15" hidden="false" customHeight="false" outlineLevel="0" collapsed="false">
      <c r="B82" s="0"/>
    </row>
    <row r="83" customFormat="false" ht="15" hidden="false" customHeight="false" outlineLevel="0" collapsed="false">
      <c r="B83" s="0"/>
    </row>
    <row r="84" customFormat="false" ht="15" hidden="false" customHeight="false" outlineLevel="0" collapsed="false">
      <c r="B84" s="0"/>
    </row>
    <row r="85" customFormat="false" ht="15" hidden="false" customHeight="false" outlineLevel="0" collapsed="false">
      <c r="B85" s="0"/>
    </row>
    <row r="86" customFormat="false" ht="15" hidden="false" customHeight="false" outlineLevel="0" collapsed="false">
      <c r="B86" s="0"/>
    </row>
  </sheetData>
  <mergeCells count="4">
    <mergeCell ref="C3:H3"/>
    <mergeCell ref="J3:O3"/>
    <mergeCell ref="C4:D4"/>
    <mergeCell ref="O4:O5"/>
  </mergeCells>
  <hyperlinks>
    <hyperlink ref="B5" r:id="rId2" location="'1Б'!A1" display="Фамилия, имя учащихс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24.13"/>
    <col collapsed="false" customWidth="true" hidden="false" outlineLevel="0" max="3" min="3" style="138" width="15.28"/>
    <col collapsed="false" customWidth="true" hidden="false" outlineLevel="0" max="4" min="4" style="138" width="31.99"/>
    <col collapsed="false" customWidth="true" hidden="false" outlineLevel="0" max="5" min="5" style="138" width="19.7"/>
    <col collapsed="false" customWidth="true" hidden="false" outlineLevel="0" max="6" min="6" style="138" width="12.56"/>
    <col collapsed="false" customWidth="false" hidden="false" outlineLevel="0" max="257" min="7" style="138" width="9.14"/>
  </cols>
  <sheetData>
    <row r="1" s="681" customFormat="true" ht="34.15" hidden="false" customHeight="true" outlineLevel="0" collapsed="false">
      <c r="C1" s="682" t="s">
        <v>1231</v>
      </c>
      <c r="D1" s="682"/>
      <c r="E1" s="682"/>
      <c r="F1" s="682"/>
      <c r="G1" s="682"/>
      <c r="H1" s="682"/>
      <c r="I1" s="682"/>
      <c r="J1" s="682"/>
      <c r="K1" s="682"/>
      <c r="L1" s="682"/>
      <c r="M1" s="682"/>
    </row>
    <row r="2" s="683" customFormat="true" ht="21.6" hidden="false" customHeight="true" outlineLevel="0" collapsed="false">
      <c r="B2" s="684" t="s">
        <v>1131</v>
      </c>
    </row>
    <row r="3" s="683" customFormat="true" ht="31.9" hidden="false" customHeight="true" outlineLevel="0" collapsed="false">
      <c r="B3" s="684" t="s">
        <v>1134</v>
      </c>
      <c r="C3" s="783" t="s">
        <v>1189</v>
      </c>
      <c r="D3" s="783"/>
      <c r="E3" s="783"/>
      <c r="F3" s="783"/>
    </row>
    <row r="4" s="683" customFormat="true" ht="19.9" hidden="false" customHeight="true" outlineLevel="0" collapsed="false">
      <c r="B4" s="684" t="s">
        <v>1146</v>
      </c>
      <c r="C4" s="784" t="s">
        <v>1232</v>
      </c>
      <c r="D4" s="784" t="s">
        <v>1233</v>
      </c>
      <c r="E4" s="784" t="s">
        <v>1234</v>
      </c>
      <c r="F4" s="785" t="s">
        <v>1215</v>
      </c>
    </row>
    <row r="5" s="683" customFormat="true" ht="63" hidden="false" customHeight="true" outlineLevel="0" collapsed="false">
      <c r="B5" s="684" t="s">
        <v>1154</v>
      </c>
      <c r="C5" s="786" t="s">
        <v>1235</v>
      </c>
      <c r="D5" s="786" t="s">
        <v>1236</v>
      </c>
      <c r="E5" s="787" t="s">
        <v>1237</v>
      </c>
      <c r="F5" s="785"/>
    </row>
    <row r="6" customFormat="false" ht="13.5" hidden="false" customHeight="true" outlineLevel="0" collapsed="false">
      <c r="A6" s="708" t="n">
        <v>1</v>
      </c>
      <c r="B6" s="741"/>
      <c r="C6" s="750" t="n">
        <v>37</v>
      </c>
      <c r="D6" s="750" t="n">
        <v>1</v>
      </c>
      <c r="E6" s="751" t="n">
        <v>1</v>
      </c>
      <c r="F6" s="756" t="n">
        <v>2</v>
      </c>
      <c r="G6" s="200"/>
      <c r="H6" s="200"/>
      <c r="I6" s="200"/>
      <c r="J6" s="200"/>
      <c r="K6" s="200"/>
      <c r="L6" s="390"/>
      <c r="M6" s="200"/>
      <c r="N6" s="200"/>
      <c r="O6" s="200"/>
      <c r="P6" s="200"/>
      <c r="Q6" s="200"/>
      <c r="R6" s="200"/>
      <c r="S6" s="200"/>
      <c r="T6" s="200"/>
      <c r="U6" s="390"/>
      <c r="V6" s="200"/>
      <c r="W6" s="200"/>
      <c r="X6" s="200"/>
      <c r="Y6" s="200"/>
      <c r="Z6" s="200"/>
      <c r="AA6" s="200"/>
      <c r="AB6" s="200"/>
      <c r="AC6" s="200"/>
      <c r="AD6" s="390"/>
      <c r="AE6" s="200"/>
      <c r="AF6" s="200"/>
    </row>
    <row r="7" customFormat="false" ht="13.5" hidden="false" customHeight="true" outlineLevel="0" collapsed="false">
      <c r="A7" s="708" t="n">
        <v>2</v>
      </c>
      <c r="B7" s="741"/>
      <c r="C7" s="750" t="n">
        <v>76</v>
      </c>
      <c r="D7" s="750" t="n">
        <v>0</v>
      </c>
      <c r="E7" s="751" t="n">
        <v>1</v>
      </c>
      <c r="F7" s="756" t="n">
        <v>1</v>
      </c>
      <c r="G7" s="200"/>
      <c r="H7" s="200"/>
      <c r="I7" s="200"/>
      <c r="J7" s="200"/>
      <c r="K7" s="200"/>
      <c r="L7" s="390"/>
      <c r="M7" s="200"/>
      <c r="N7" s="200"/>
      <c r="O7" s="200"/>
      <c r="P7" s="200"/>
      <c r="Q7" s="200"/>
      <c r="R7" s="200"/>
      <c r="S7" s="200"/>
      <c r="T7" s="200"/>
      <c r="U7" s="390"/>
      <c r="V7" s="200"/>
      <c r="W7" s="200"/>
      <c r="X7" s="200"/>
      <c r="Y7" s="200"/>
      <c r="Z7" s="200"/>
      <c r="AA7" s="200"/>
      <c r="AB7" s="200"/>
      <c r="AC7" s="200"/>
      <c r="AD7" s="390"/>
      <c r="AE7" s="200"/>
      <c r="AF7" s="200"/>
    </row>
    <row r="8" customFormat="false" ht="13.5" hidden="false" customHeight="true" outlineLevel="0" collapsed="false">
      <c r="A8" s="708" t="n">
        <v>3</v>
      </c>
      <c r="B8" s="741"/>
      <c r="C8" s="750" t="n">
        <v>40</v>
      </c>
      <c r="D8" s="750" t="n">
        <v>1</v>
      </c>
      <c r="E8" s="751" t="n">
        <v>0</v>
      </c>
      <c r="F8" s="756" t="n">
        <v>1</v>
      </c>
      <c r="G8" s="200"/>
      <c r="H8" s="200"/>
      <c r="I8" s="200"/>
      <c r="J8" s="200"/>
      <c r="K8" s="200"/>
      <c r="L8" s="390"/>
      <c r="M8" s="200"/>
      <c r="N8" s="200"/>
      <c r="O8" s="200"/>
      <c r="P8" s="200"/>
      <c r="Q8" s="200"/>
      <c r="R8" s="200"/>
      <c r="S8" s="200"/>
      <c r="T8" s="200"/>
      <c r="U8" s="390"/>
      <c r="V8" s="200"/>
      <c r="W8" s="200"/>
      <c r="X8" s="200"/>
      <c r="Y8" s="200"/>
      <c r="Z8" s="200"/>
      <c r="AA8" s="200"/>
      <c r="AB8" s="200"/>
      <c r="AC8" s="200"/>
      <c r="AD8" s="390"/>
      <c r="AE8" s="200"/>
      <c r="AF8" s="200"/>
    </row>
    <row r="9" customFormat="false" ht="13.5" hidden="false" customHeight="true" outlineLevel="0" collapsed="false">
      <c r="A9" s="708" t="n">
        <v>4</v>
      </c>
      <c r="B9" s="741"/>
      <c r="C9" s="750" t="n">
        <v>36</v>
      </c>
      <c r="D9" s="750" t="n">
        <v>1</v>
      </c>
      <c r="E9" s="751" t="n">
        <v>0</v>
      </c>
      <c r="F9" s="756" t="n">
        <v>1</v>
      </c>
      <c r="G9" s="200"/>
      <c r="H9" s="200"/>
      <c r="I9" s="200"/>
      <c r="J9" s="200"/>
      <c r="K9" s="200"/>
      <c r="L9" s="390"/>
      <c r="M9" s="200"/>
      <c r="N9" s="200"/>
      <c r="O9" s="200"/>
      <c r="P9" s="200"/>
      <c r="Q9" s="200"/>
      <c r="R9" s="200"/>
      <c r="S9" s="200"/>
      <c r="T9" s="200"/>
      <c r="U9" s="390"/>
      <c r="V9" s="200"/>
      <c r="W9" s="200"/>
      <c r="X9" s="200"/>
      <c r="Y9" s="200"/>
      <c r="Z9" s="200"/>
      <c r="AA9" s="200"/>
      <c r="AB9" s="200"/>
      <c r="AC9" s="200"/>
      <c r="AD9" s="390"/>
      <c r="AE9" s="200"/>
      <c r="AF9" s="200"/>
    </row>
    <row r="10" customFormat="false" ht="13.5" hidden="false" customHeight="true" outlineLevel="0" collapsed="false">
      <c r="A10" s="708" t="n">
        <v>5</v>
      </c>
      <c r="B10" s="741"/>
      <c r="C10" s="750" t="n">
        <v>64</v>
      </c>
      <c r="D10" s="750" t="n">
        <v>1</v>
      </c>
      <c r="E10" s="751" t="n">
        <v>1</v>
      </c>
      <c r="F10" s="756" t="n">
        <v>2</v>
      </c>
      <c r="G10" s="200"/>
      <c r="H10" s="200"/>
      <c r="I10" s="200"/>
      <c r="J10" s="200"/>
      <c r="K10" s="200"/>
      <c r="L10" s="390"/>
      <c r="M10" s="200"/>
      <c r="N10" s="200"/>
      <c r="O10" s="200"/>
      <c r="P10" s="200"/>
      <c r="Q10" s="200"/>
      <c r="R10" s="200"/>
      <c r="S10" s="200"/>
      <c r="T10" s="200"/>
      <c r="U10" s="390"/>
      <c r="V10" s="200"/>
      <c r="W10" s="200"/>
      <c r="X10" s="200"/>
      <c r="Y10" s="200"/>
      <c r="Z10" s="200"/>
      <c r="AA10" s="200"/>
      <c r="AB10" s="200"/>
      <c r="AC10" s="200"/>
      <c r="AD10" s="390"/>
      <c r="AE10" s="200"/>
      <c r="AF10" s="200"/>
    </row>
    <row r="11" customFormat="false" ht="13.5" hidden="false" customHeight="true" outlineLevel="0" collapsed="false">
      <c r="A11" s="708" t="n">
        <v>6</v>
      </c>
      <c r="B11" s="752"/>
      <c r="C11" s="750" t="n">
        <v>61</v>
      </c>
      <c r="D11" s="750" t="n">
        <v>0</v>
      </c>
      <c r="E11" s="751" t="n">
        <v>1</v>
      </c>
      <c r="F11" s="756" t="n">
        <v>1</v>
      </c>
      <c r="G11" s="200"/>
      <c r="H11" s="200"/>
      <c r="I11" s="200"/>
      <c r="J11" s="200"/>
      <c r="K11" s="200"/>
      <c r="L11" s="390"/>
      <c r="M11" s="200"/>
      <c r="N11" s="200"/>
      <c r="O11" s="200"/>
      <c r="P11" s="200"/>
      <c r="Q11" s="200"/>
      <c r="R11" s="200"/>
      <c r="S11" s="200"/>
      <c r="T11" s="200"/>
      <c r="U11" s="390"/>
      <c r="V11" s="200"/>
      <c r="W11" s="200"/>
      <c r="X11" s="200"/>
      <c r="Y11" s="200"/>
      <c r="Z11" s="200"/>
      <c r="AA11" s="200"/>
      <c r="AB11" s="200"/>
      <c r="AC11" s="200"/>
      <c r="AD11" s="390"/>
      <c r="AE11" s="200"/>
      <c r="AF11" s="200"/>
    </row>
    <row r="12" customFormat="false" ht="13.5" hidden="false" customHeight="true" outlineLevel="0" collapsed="false">
      <c r="A12" s="708" t="n">
        <v>7</v>
      </c>
      <c r="B12" s="741"/>
      <c r="C12" s="750" t="n">
        <v>76</v>
      </c>
      <c r="D12" s="750" t="n">
        <v>1</v>
      </c>
      <c r="E12" s="751" t="n">
        <v>0</v>
      </c>
      <c r="F12" s="756" t="n">
        <v>1</v>
      </c>
      <c r="G12" s="200"/>
      <c r="H12" s="200"/>
      <c r="I12" s="200"/>
      <c r="J12" s="200"/>
      <c r="K12" s="200"/>
      <c r="L12" s="390"/>
      <c r="M12" s="200"/>
      <c r="N12" s="200"/>
      <c r="O12" s="200"/>
      <c r="P12" s="200"/>
      <c r="Q12" s="200"/>
      <c r="R12" s="200"/>
      <c r="S12" s="200"/>
      <c r="T12" s="200"/>
      <c r="U12" s="390"/>
      <c r="V12" s="200"/>
      <c r="W12" s="200"/>
      <c r="X12" s="200"/>
      <c r="Y12" s="200"/>
      <c r="Z12" s="200"/>
      <c r="AA12" s="200"/>
      <c r="AB12" s="200"/>
      <c r="AC12" s="200"/>
      <c r="AD12" s="390"/>
      <c r="AE12" s="200"/>
      <c r="AF12" s="200"/>
    </row>
    <row r="13" customFormat="false" ht="13.5" hidden="false" customHeight="true" outlineLevel="0" collapsed="false">
      <c r="A13" s="708" t="n">
        <v>8</v>
      </c>
      <c r="B13" s="741"/>
      <c r="C13" s="750" t="n">
        <v>52</v>
      </c>
      <c r="D13" s="750" t="n">
        <v>0</v>
      </c>
      <c r="E13" s="751" t="n">
        <v>1</v>
      </c>
      <c r="F13" s="756" t="n">
        <v>1</v>
      </c>
      <c r="G13" s="200"/>
      <c r="H13" s="200"/>
      <c r="I13" s="200"/>
      <c r="J13" s="200"/>
      <c r="K13" s="200"/>
      <c r="L13" s="390"/>
      <c r="M13" s="200"/>
      <c r="N13" s="200"/>
      <c r="O13" s="200"/>
      <c r="P13" s="200"/>
      <c r="Q13" s="200"/>
      <c r="R13" s="200"/>
      <c r="S13" s="200"/>
      <c r="T13" s="200"/>
      <c r="U13" s="390"/>
      <c r="V13" s="200"/>
      <c r="W13" s="200"/>
      <c r="X13" s="200"/>
      <c r="Y13" s="200"/>
      <c r="Z13" s="200"/>
      <c r="AA13" s="200"/>
      <c r="AB13" s="200"/>
      <c r="AC13" s="200"/>
      <c r="AD13" s="390"/>
      <c r="AE13" s="200"/>
      <c r="AF13" s="200"/>
    </row>
    <row r="14" customFormat="false" ht="13.5" hidden="false" customHeight="true" outlineLevel="0" collapsed="false">
      <c r="A14" s="708" t="n">
        <v>9</v>
      </c>
      <c r="B14" s="741"/>
      <c r="C14" s="750" t="n">
        <v>52</v>
      </c>
      <c r="D14" s="750" t="n">
        <v>0</v>
      </c>
      <c r="E14" s="751" t="n">
        <v>1</v>
      </c>
      <c r="F14" s="756" t="n">
        <v>1</v>
      </c>
      <c r="G14" s="200"/>
      <c r="H14" s="200"/>
      <c r="I14" s="200"/>
      <c r="J14" s="200"/>
      <c r="K14" s="200"/>
      <c r="L14" s="390"/>
      <c r="M14" s="200"/>
      <c r="N14" s="200"/>
      <c r="O14" s="200"/>
      <c r="P14" s="200"/>
      <c r="Q14" s="200"/>
      <c r="R14" s="200"/>
      <c r="S14" s="200"/>
      <c r="T14" s="200"/>
      <c r="U14" s="390"/>
      <c r="V14" s="200"/>
      <c r="W14" s="200"/>
      <c r="X14" s="200"/>
      <c r="Y14" s="200"/>
      <c r="Z14" s="200"/>
      <c r="AA14" s="200"/>
      <c r="AB14" s="200"/>
      <c r="AC14" s="200"/>
      <c r="AD14" s="390"/>
      <c r="AE14" s="200"/>
      <c r="AF14" s="200"/>
    </row>
    <row r="15" customFormat="false" ht="13.5" hidden="false" customHeight="true" outlineLevel="0" collapsed="false">
      <c r="A15" s="708" t="n">
        <v>10</v>
      </c>
      <c r="B15" s="741"/>
      <c r="C15" s="750" t="n">
        <v>60</v>
      </c>
      <c r="D15" s="750" t="n">
        <v>0</v>
      </c>
      <c r="E15" s="751" t="n">
        <v>1</v>
      </c>
      <c r="F15" s="756" t="n">
        <v>1</v>
      </c>
      <c r="G15" s="200"/>
      <c r="H15" s="200"/>
      <c r="I15" s="200"/>
      <c r="J15" s="200"/>
      <c r="K15" s="200"/>
      <c r="L15" s="390"/>
      <c r="M15" s="200"/>
      <c r="N15" s="200"/>
      <c r="O15" s="200"/>
      <c r="P15" s="200"/>
      <c r="Q15" s="200"/>
      <c r="R15" s="200"/>
      <c r="S15" s="200"/>
      <c r="T15" s="200"/>
      <c r="U15" s="390"/>
      <c r="V15" s="200"/>
      <c r="W15" s="200"/>
      <c r="X15" s="200"/>
      <c r="Y15" s="200"/>
      <c r="Z15" s="200"/>
      <c r="AA15" s="200"/>
      <c r="AB15" s="200"/>
      <c r="AC15" s="200"/>
      <c r="AD15" s="390"/>
      <c r="AE15" s="200"/>
      <c r="AF15" s="200"/>
    </row>
    <row r="16" customFormat="false" ht="13.5" hidden="false" customHeight="true" outlineLevel="0" collapsed="false">
      <c r="A16" s="708" t="n">
        <v>11</v>
      </c>
      <c r="B16" s="741"/>
      <c r="C16" s="750" t="n">
        <v>37</v>
      </c>
      <c r="D16" s="750" t="n">
        <v>1</v>
      </c>
      <c r="E16" s="751" t="n">
        <v>1</v>
      </c>
      <c r="F16" s="756" t="n">
        <v>2</v>
      </c>
      <c r="G16" s="200"/>
      <c r="H16" s="200"/>
      <c r="I16" s="200"/>
      <c r="J16" s="200"/>
      <c r="K16" s="200"/>
      <c r="L16" s="390"/>
      <c r="M16" s="200"/>
      <c r="N16" s="200"/>
      <c r="O16" s="200"/>
      <c r="P16" s="200"/>
      <c r="Q16" s="200"/>
      <c r="R16" s="200"/>
      <c r="S16" s="200"/>
      <c r="T16" s="200"/>
      <c r="U16" s="390"/>
      <c r="V16" s="200"/>
      <c r="W16" s="200"/>
      <c r="X16" s="200"/>
      <c r="Y16" s="200"/>
      <c r="Z16" s="200"/>
      <c r="AA16" s="200"/>
      <c r="AB16" s="200"/>
      <c r="AC16" s="200"/>
      <c r="AD16" s="390"/>
      <c r="AE16" s="200"/>
      <c r="AF16" s="200"/>
    </row>
    <row r="17" customFormat="false" ht="13.5" hidden="false" customHeight="true" outlineLevel="0" collapsed="false">
      <c r="A17" s="708" t="n">
        <v>12</v>
      </c>
      <c r="B17" s="741"/>
      <c r="C17" s="750" t="n">
        <v>76</v>
      </c>
      <c r="D17" s="750" t="n">
        <v>0</v>
      </c>
      <c r="E17" s="751" t="n">
        <v>1</v>
      </c>
      <c r="F17" s="756" t="n">
        <v>1</v>
      </c>
      <c r="G17" s="200"/>
      <c r="H17" s="200"/>
      <c r="I17" s="200"/>
      <c r="J17" s="200"/>
      <c r="K17" s="200"/>
      <c r="L17" s="390"/>
      <c r="M17" s="200"/>
      <c r="N17" s="200"/>
      <c r="O17" s="200"/>
      <c r="P17" s="200"/>
      <c r="Q17" s="200"/>
      <c r="R17" s="200"/>
      <c r="S17" s="200"/>
      <c r="T17" s="200"/>
      <c r="U17" s="390"/>
      <c r="V17" s="200"/>
      <c r="W17" s="200"/>
      <c r="X17" s="200"/>
      <c r="Y17" s="200"/>
      <c r="Z17" s="200"/>
      <c r="AA17" s="200"/>
      <c r="AB17" s="200"/>
      <c r="AC17" s="200"/>
      <c r="AD17" s="390"/>
      <c r="AE17" s="200"/>
      <c r="AF17" s="200"/>
    </row>
    <row r="18" customFormat="false" ht="13.5" hidden="false" customHeight="true" outlineLevel="0" collapsed="false">
      <c r="A18" s="708" t="n">
        <v>13</v>
      </c>
      <c r="B18" s="741"/>
      <c r="C18" s="750" t="n">
        <v>55</v>
      </c>
      <c r="D18" s="750" t="n">
        <v>0</v>
      </c>
      <c r="E18" s="751" t="n">
        <v>0</v>
      </c>
      <c r="F18" s="756" t="n">
        <v>0</v>
      </c>
      <c r="G18" s="200"/>
      <c r="H18" s="200"/>
      <c r="I18" s="200"/>
      <c r="J18" s="200"/>
      <c r="K18" s="200"/>
      <c r="L18" s="390"/>
      <c r="M18" s="200"/>
      <c r="N18" s="200"/>
      <c r="O18" s="200"/>
      <c r="P18" s="200"/>
      <c r="Q18" s="200"/>
      <c r="R18" s="200"/>
      <c r="S18" s="200"/>
      <c r="T18" s="200"/>
      <c r="U18" s="390"/>
      <c r="V18" s="200"/>
      <c r="W18" s="200"/>
      <c r="X18" s="200"/>
      <c r="Y18" s="200"/>
      <c r="Z18" s="200"/>
      <c r="AA18" s="200"/>
      <c r="AB18" s="200"/>
      <c r="AC18" s="200"/>
      <c r="AD18" s="390"/>
      <c r="AE18" s="200"/>
      <c r="AF18" s="200"/>
    </row>
    <row r="19" customFormat="false" ht="13.5" hidden="false" customHeight="true" outlineLevel="0" collapsed="false">
      <c r="A19" s="708" t="n">
        <v>14</v>
      </c>
      <c r="B19" s="741"/>
      <c r="C19" s="750" t="n">
        <v>46</v>
      </c>
      <c r="D19" s="750" t="n">
        <v>0</v>
      </c>
      <c r="E19" s="751" t="n">
        <v>1</v>
      </c>
      <c r="F19" s="756" t="n">
        <v>1</v>
      </c>
      <c r="G19" s="200"/>
      <c r="H19" s="200"/>
      <c r="I19" s="200"/>
      <c r="J19" s="200"/>
      <c r="K19" s="200"/>
      <c r="L19" s="390"/>
      <c r="M19" s="200"/>
      <c r="N19" s="200"/>
      <c r="O19" s="200"/>
      <c r="P19" s="200"/>
      <c r="Q19" s="200"/>
      <c r="R19" s="200"/>
      <c r="S19" s="200"/>
      <c r="T19" s="200"/>
      <c r="U19" s="390"/>
      <c r="V19" s="200"/>
      <c r="W19" s="200"/>
      <c r="X19" s="200"/>
      <c r="Y19" s="200"/>
      <c r="Z19" s="200"/>
      <c r="AA19" s="200"/>
      <c r="AB19" s="200"/>
      <c r="AC19" s="200"/>
      <c r="AD19" s="390"/>
      <c r="AE19" s="200"/>
      <c r="AF19" s="200"/>
    </row>
    <row r="20" customFormat="false" ht="13.5" hidden="false" customHeight="true" outlineLevel="0" collapsed="false">
      <c r="A20" s="708" t="n">
        <v>15</v>
      </c>
      <c r="B20" s="741"/>
      <c r="C20" s="750" t="n">
        <v>58</v>
      </c>
      <c r="D20" s="750" t="n">
        <v>1</v>
      </c>
      <c r="E20" s="751" t="n">
        <v>0</v>
      </c>
      <c r="F20" s="756" t="n">
        <v>1</v>
      </c>
      <c r="G20" s="200"/>
      <c r="H20" s="200"/>
      <c r="I20" s="200"/>
      <c r="J20" s="200"/>
      <c r="K20" s="200"/>
      <c r="L20" s="390"/>
      <c r="M20" s="200"/>
      <c r="N20" s="200"/>
      <c r="O20" s="200"/>
      <c r="P20" s="200"/>
      <c r="Q20" s="200"/>
      <c r="R20" s="200"/>
      <c r="S20" s="200"/>
      <c r="T20" s="200"/>
      <c r="U20" s="390"/>
      <c r="V20" s="200"/>
      <c r="W20" s="200"/>
      <c r="X20" s="200"/>
      <c r="Y20" s="200"/>
      <c r="Z20" s="200"/>
      <c r="AA20" s="200"/>
      <c r="AB20" s="200"/>
      <c r="AC20" s="200"/>
      <c r="AD20" s="390"/>
      <c r="AE20" s="200"/>
      <c r="AF20" s="200"/>
    </row>
    <row r="21" customFormat="false" ht="13.5" hidden="false" customHeight="true" outlineLevel="0" collapsed="false">
      <c r="A21" s="708" t="n">
        <v>16</v>
      </c>
      <c r="B21" s="741"/>
      <c r="C21" s="750" t="n">
        <v>44</v>
      </c>
      <c r="D21" s="750" t="n">
        <v>1</v>
      </c>
      <c r="E21" s="751" t="n">
        <v>0</v>
      </c>
      <c r="F21" s="756" t="n">
        <v>1</v>
      </c>
      <c r="G21" s="200"/>
      <c r="H21" s="200"/>
      <c r="I21" s="200"/>
      <c r="J21" s="200"/>
      <c r="K21" s="200"/>
      <c r="L21" s="390"/>
      <c r="M21" s="200"/>
      <c r="N21" s="200"/>
      <c r="O21" s="200"/>
      <c r="P21" s="200"/>
      <c r="Q21" s="200"/>
      <c r="R21" s="200"/>
      <c r="S21" s="200"/>
      <c r="T21" s="200"/>
      <c r="U21" s="390"/>
      <c r="V21" s="200"/>
      <c r="W21" s="200"/>
      <c r="X21" s="200"/>
      <c r="Y21" s="200"/>
      <c r="Z21" s="200"/>
      <c r="AA21" s="200"/>
      <c r="AB21" s="200"/>
      <c r="AC21" s="200"/>
      <c r="AD21" s="390"/>
      <c r="AE21" s="200"/>
      <c r="AF21" s="200"/>
    </row>
    <row r="22" customFormat="false" ht="13.5" hidden="false" customHeight="true" outlineLevel="0" collapsed="false">
      <c r="A22" s="708" t="n">
        <v>17</v>
      </c>
      <c r="B22" s="741"/>
      <c r="C22" s="750" t="n">
        <v>34</v>
      </c>
      <c r="D22" s="750" t="n">
        <v>1</v>
      </c>
      <c r="E22" s="751" t="n">
        <v>1</v>
      </c>
      <c r="F22" s="756" t="n">
        <v>2</v>
      </c>
      <c r="G22" s="200"/>
      <c r="H22" s="200"/>
      <c r="I22" s="200"/>
      <c r="J22" s="200"/>
      <c r="K22" s="200"/>
      <c r="L22" s="390"/>
      <c r="M22" s="200"/>
      <c r="N22" s="200"/>
      <c r="O22" s="200"/>
      <c r="P22" s="200"/>
      <c r="Q22" s="200"/>
      <c r="R22" s="200"/>
      <c r="S22" s="200"/>
      <c r="T22" s="200"/>
      <c r="U22" s="390"/>
      <c r="V22" s="200"/>
      <c r="W22" s="200"/>
      <c r="X22" s="200"/>
      <c r="Y22" s="200"/>
      <c r="Z22" s="200"/>
      <c r="AA22" s="200"/>
      <c r="AB22" s="200"/>
      <c r="AC22" s="200"/>
      <c r="AD22" s="390"/>
      <c r="AE22" s="200"/>
      <c r="AF22" s="200"/>
    </row>
    <row r="23" customFormat="false" ht="13.5" hidden="false" customHeight="true" outlineLevel="0" collapsed="false">
      <c r="A23" s="708" t="n">
        <v>18</v>
      </c>
      <c r="B23" s="752"/>
      <c r="C23" s="750" t="n">
        <v>33</v>
      </c>
      <c r="D23" s="750" t="n">
        <v>1</v>
      </c>
      <c r="E23" s="751" t="n">
        <v>0</v>
      </c>
      <c r="F23" s="756" t="n">
        <v>1</v>
      </c>
      <c r="G23" s="200"/>
      <c r="H23" s="200"/>
      <c r="I23" s="200"/>
      <c r="J23" s="200"/>
      <c r="K23" s="200"/>
      <c r="L23" s="390"/>
      <c r="M23" s="200"/>
      <c r="N23" s="200"/>
      <c r="O23" s="200"/>
      <c r="P23" s="200"/>
      <c r="Q23" s="200"/>
      <c r="R23" s="200"/>
      <c r="S23" s="200"/>
      <c r="T23" s="200"/>
      <c r="U23" s="390"/>
      <c r="V23" s="200"/>
      <c r="W23" s="200"/>
      <c r="X23" s="200"/>
      <c r="Y23" s="200"/>
      <c r="Z23" s="200"/>
      <c r="AA23" s="200"/>
      <c r="AB23" s="200"/>
      <c r="AC23" s="200"/>
      <c r="AD23" s="390"/>
      <c r="AE23" s="200"/>
      <c r="AF23" s="200"/>
    </row>
    <row r="24" customFormat="false" ht="13.5" hidden="false" customHeight="true" outlineLevel="0" collapsed="false">
      <c r="A24" s="708" t="n">
        <v>19</v>
      </c>
      <c r="B24" s="752"/>
      <c r="C24" s="750" t="n">
        <v>37</v>
      </c>
      <c r="D24" s="750" t="n">
        <v>1</v>
      </c>
      <c r="E24" s="751" t="n">
        <v>1</v>
      </c>
      <c r="F24" s="756" t="n">
        <v>2</v>
      </c>
      <c r="G24" s="200"/>
      <c r="H24" s="200"/>
      <c r="I24" s="200"/>
      <c r="J24" s="200"/>
      <c r="K24" s="200"/>
      <c r="L24" s="390"/>
      <c r="M24" s="200"/>
      <c r="N24" s="200"/>
      <c r="O24" s="200"/>
      <c r="P24" s="200"/>
      <c r="Q24" s="200"/>
      <c r="R24" s="200"/>
      <c r="S24" s="200"/>
      <c r="T24" s="200"/>
      <c r="U24" s="390"/>
      <c r="V24" s="200"/>
      <c r="W24" s="200"/>
      <c r="X24" s="200"/>
      <c r="Y24" s="200"/>
      <c r="Z24" s="200"/>
      <c r="AA24" s="200"/>
      <c r="AB24" s="200"/>
      <c r="AC24" s="200"/>
      <c r="AD24" s="390"/>
      <c r="AE24" s="200"/>
      <c r="AF24" s="200"/>
    </row>
    <row r="25" customFormat="false" ht="13.5" hidden="false" customHeight="true" outlineLevel="0" collapsed="false">
      <c r="A25" s="708" t="n">
        <v>20</v>
      </c>
      <c r="B25" s="752"/>
      <c r="C25" s="750" t="n">
        <v>46</v>
      </c>
      <c r="D25" s="750" t="n">
        <v>1</v>
      </c>
      <c r="E25" s="751" t="n">
        <v>1</v>
      </c>
      <c r="F25" s="756" t="n">
        <v>2</v>
      </c>
      <c r="G25" s="200"/>
      <c r="H25" s="200"/>
      <c r="I25" s="200"/>
      <c r="J25" s="200"/>
      <c r="K25" s="200"/>
      <c r="L25" s="390"/>
      <c r="M25" s="200"/>
      <c r="N25" s="200"/>
      <c r="O25" s="200"/>
      <c r="P25" s="200"/>
      <c r="Q25" s="200"/>
      <c r="R25" s="200"/>
      <c r="S25" s="200"/>
      <c r="T25" s="200"/>
      <c r="U25" s="390"/>
      <c r="V25" s="200"/>
      <c r="W25" s="200"/>
      <c r="X25" s="200"/>
      <c r="Y25" s="200"/>
      <c r="Z25" s="200"/>
      <c r="AA25" s="200"/>
      <c r="AB25" s="200"/>
      <c r="AC25" s="200"/>
      <c r="AD25" s="390"/>
      <c r="AE25" s="200"/>
      <c r="AF25" s="200"/>
    </row>
    <row r="26" customFormat="false" ht="13.5" hidden="false" customHeight="true" outlineLevel="0" collapsed="false">
      <c r="A26" s="708" t="n">
        <v>21</v>
      </c>
      <c r="B26" s="752"/>
      <c r="C26" s="750" t="n">
        <v>24</v>
      </c>
      <c r="D26" s="750" t="n">
        <v>1</v>
      </c>
      <c r="E26" s="751" t="n">
        <v>1</v>
      </c>
      <c r="F26" s="756" t="n">
        <v>2</v>
      </c>
      <c r="G26" s="200"/>
      <c r="H26" s="200"/>
      <c r="I26" s="200"/>
      <c r="J26" s="200"/>
      <c r="K26" s="200"/>
      <c r="L26" s="390"/>
      <c r="M26" s="200"/>
      <c r="N26" s="200"/>
      <c r="O26" s="200"/>
      <c r="P26" s="200"/>
      <c r="Q26" s="200"/>
      <c r="R26" s="200"/>
      <c r="S26" s="200"/>
      <c r="T26" s="200"/>
      <c r="U26" s="390"/>
      <c r="V26" s="200"/>
      <c r="W26" s="200"/>
      <c r="X26" s="200"/>
      <c r="Y26" s="200"/>
      <c r="Z26" s="200"/>
      <c r="AA26" s="200"/>
      <c r="AB26" s="200"/>
      <c r="AC26" s="200"/>
      <c r="AD26" s="390"/>
      <c r="AE26" s="200"/>
      <c r="AF26" s="200"/>
    </row>
    <row r="27" customFormat="false" ht="13.5" hidden="false" customHeight="true" outlineLevel="0" collapsed="false">
      <c r="A27" s="708" t="n">
        <v>22</v>
      </c>
      <c r="B27" s="752"/>
      <c r="C27" s="750" t="n">
        <v>60</v>
      </c>
      <c r="D27" s="750" t="n">
        <v>1</v>
      </c>
      <c r="E27" s="751" t="n">
        <v>0</v>
      </c>
      <c r="F27" s="756" t="n">
        <v>1</v>
      </c>
      <c r="G27" s="200"/>
      <c r="H27" s="200"/>
      <c r="I27" s="200"/>
      <c r="J27" s="200"/>
      <c r="K27" s="200"/>
      <c r="L27" s="390"/>
      <c r="M27" s="200"/>
      <c r="N27" s="200"/>
      <c r="O27" s="200"/>
      <c r="P27" s="200"/>
      <c r="Q27" s="200"/>
      <c r="R27" s="200"/>
      <c r="S27" s="200"/>
      <c r="T27" s="200"/>
      <c r="U27" s="390"/>
      <c r="V27" s="200"/>
      <c r="W27" s="200"/>
      <c r="X27" s="200"/>
      <c r="Y27" s="200"/>
      <c r="Z27" s="200"/>
      <c r="AA27" s="200"/>
      <c r="AB27" s="200"/>
      <c r="AC27" s="200"/>
      <c r="AD27" s="390"/>
      <c r="AE27" s="200"/>
      <c r="AF27" s="200"/>
    </row>
    <row r="28" customFormat="false" ht="13.5" hidden="false" customHeight="true" outlineLevel="0" collapsed="false">
      <c r="A28" s="708" t="n">
        <v>23</v>
      </c>
      <c r="B28" s="753"/>
      <c r="C28" s="750" t="n">
        <v>76</v>
      </c>
      <c r="D28" s="750" t="n">
        <v>1</v>
      </c>
      <c r="E28" s="751" t="n">
        <v>1</v>
      </c>
      <c r="F28" s="756" t="n">
        <v>2</v>
      </c>
      <c r="G28" s="200"/>
      <c r="H28" s="200"/>
      <c r="I28" s="200"/>
      <c r="J28" s="200"/>
      <c r="K28" s="200"/>
      <c r="L28" s="390"/>
      <c r="M28" s="200"/>
      <c r="N28" s="200"/>
      <c r="O28" s="200"/>
      <c r="P28" s="200"/>
      <c r="Q28" s="200"/>
      <c r="R28" s="200"/>
      <c r="S28" s="200"/>
      <c r="T28" s="200"/>
      <c r="U28" s="390"/>
      <c r="V28" s="200"/>
      <c r="W28" s="200"/>
      <c r="X28" s="200"/>
      <c r="Y28" s="200"/>
      <c r="Z28" s="200"/>
      <c r="AA28" s="200"/>
      <c r="AB28" s="200"/>
      <c r="AC28" s="200"/>
      <c r="AD28" s="390"/>
      <c r="AE28" s="200"/>
      <c r="AF28" s="200"/>
    </row>
    <row r="29" customFormat="false" ht="13.5" hidden="false" customHeight="true" outlineLevel="0" collapsed="false">
      <c r="A29" s="708" t="n">
        <v>24</v>
      </c>
      <c r="B29" s="752"/>
      <c r="C29" s="750" t="n">
        <v>60</v>
      </c>
      <c r="D29" s="750" t="n">
        <v>1</v>
      </c>
      <c r="E29" s="751" t="n">
        <v>0</v>
      </c>
      <c r="F29" s="756" t="n">
        <v>1</v>
      </c>
      <c r="G29" s="200"/>
      <c r="H29" s="200"/>
      <c r="I29" s="200"/>
      <c r="J29" s="200"/>
      <c r="K29" s="200"/>
      <c r="L29" s="390"/>
      <c r="M29" s="200"/>
      <c r="N29" s="200"/>
      <c r="O29" s="200"/>
      <c r="P29" s="200"/>
      <c r="Q29" s="200"/>
      <c r="R29" s="200"/>
      <c r="S29" s="200"/>
      <c r="T29" s="200"/>
      <c r="U29" s="390"/>
      <c r="V29" s="200"/>
      <c r="W29" s="200"/>
      <c r="X29" s="200"/>
      <c r="Y29" s="200"/>
      <c r="Z29" s="200"/>
      <c r="AA29" s="200"/>
      <c r="AB29" s="200"/>
      <c r="AC29" s="200"/>
      <c r="AD29" s="390"/>
      <c r="AE29" s="200"/>
      <c r="AF29" s="200"/>
    </row>
    <row r="30" customFormat="false" ht="13.5" hidden="false" customHeight="true" outlineLevel="0" collapsed="false">
      <c r="A30" s="708" t="n">
        <v>25</v>
      </c>
      <c r="B30" s="752"/>
      <c r="C30" s="750" t="n">
        <v>27</v>
      </c>
      <c r="D30" s="750" t="n">
        <v>1</v>
      </c>
      <c r="E30" s="751" t="n">
        <v>1</v>
      </c>
      <c r="F30" s="756" t="n">
        <v>2</v>
      </c>
      <c r="G30" s="200"/>
      <c r="H30" s="200"/>
      <c r="I30" s="200"/>
      <c r="J30" s="200"/>
      <c r="K30" s="200"/>
      <c r="L30" s="390"/>
      <c r="M30" s="200"/>
      <c r="N30" s="200"/>
      <c r="O30" s="200"/>
      <c r="P30" s="200"/>
      <c r="Q30" s="200"/>
      <c r="R30" s="200"/>
      <c r="S30" s="200"/>
      <c r="T30" s="200"/>
      <c r="U30" s="390"/>
      <c r="V30" s="200"/>
      <c r="W30" s="200"/>
      <c r="X30" s="200"/>
      <c r="Y30" s="200"/>
      <c r="Z30" s="200"/>
      <c r="AA30" s="200"/>
      <c r="AB30" s="200"/>
      <c r="AC30" s="200"/>
      <c r="AD30" s="390"/>
      <c r="AE30" s="200"/>
      <c r="AF30" s="200"/>
    </row>
    <row r="31" customFormat="false" ht="15.75" hidden="false" customHeight="false" outlineLevel="0" collapsed="false">
      <c r="A31" s="708" t="n">
        <v>26</v>
      </c>
      <c r="B31" s="788"/>
      <c r="C31" s="789"/>
      <c r="D31" s="790" t="s">
        <v>1209</v>
      </c>
      <c r="E31" s="790" t="s">
        <v>1238</v>
      </c>
      <c r="F31" s="791"/>
      <c r="G31" s="200"/>
      <c r="H31" s="200"/>
      <c r="I31" s="200"/>
      <c r="J31" s="200"/>
      <c r="K31" s="200"/>
      <c r="L31" s="390"/>
      <c r="M31" s="200"/>
      <c r="N31" s="200"/>
      <c r="O31" s="200"/>
      <c r="P31" s="200"/>
      <c r="Q31" s="200"/>
      <c r="R31" s="200"/>
      <c r="S31" s="200"/>
      <c r="T31" s="200"/>
      <c r="U31" s="390"/>
      <c r="V31" s="200"/>
      <c r="W31" s="200"/>
      <c r="X31" s="200"/>
      <c r="Y31" s="200"/>
      <c r="Z31" s="200"/>
      <c r="AA31" s="200"/>
      <c r="AB31" s="200"/>
      <c r="AC31" s="200"/>
      <c r="AD31" s="390"/>
      <c r="AE31" s="200"/>
      <c r="AF31" s="200"/>
    </row>
  </sheetData>
  <mergeCells count="3">
    <mergeCell ref="C1:M1"/>
    <mergeCell ref="C3:F3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43" activeCellId="0" sqref="M43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24.13"/>
    <col collapsed="false" customWidth="true" hidden="false" outlineLevel="0" max="9" min="3" style="138" width="13.56"/>
    <col collapsed="false" customWidth="false" hidden="false" outlineLevel="0" max="10" min="10" style="139" width="9.14"/>
    <col collapsed="false" customWidth="true" hidden="false" outlineLevel="0" max="11" min="11" style="138" width="17.85"/>
    <col collapsed="false" customWidth="true" hidden="false" outlineLevel="0" max="12" min="12" style="138" width="16.7"/>
    <col collapsed="false" customWidth="true" hidden="false" outlineLevel="0" max="13" min="13" style="138" width="19.85"/>
    <col collapsed="false" customWidth="true" hidden="false" outlineLevel="0" max="14" min="14" style="138" width="18.28"/>
    <col collapsed="false" customWidth="false" hidden="false" outlineLevel="0" max="15" min="15" style="139" width="9.14"/>
    <col collapsed="false" customWidth="false" hidden="false" outlineLevel="0" max="257" min="16" style="138" width="9.14"/>
  </cols>
  <sheetData>
    <row r="1" s="681" customFormat="true" ht="34.15" hidden="false" customHeight="true" outlineLevel="0" collapsed="false">
      <c r="C1" s="682" t="s">
        <v>1239</v>
      </c>
      <c r="D1" s="682"/>
      <c r="E1" s="682"/>
      <c r="F1" s="682"/>
      <c r="G1" s="682"/>
      <c r="H1" s="682"/>
      <c r="I1" s="682"/>
      <c r="J1" s="682"/>
      <c r="O1" s="2"/>
    </row>
    <row r="2" s="683" customFormat="true" ht="21.6" hidden="false" customHeight="true" outlineLevel="0" collapsed="false">
      <c r="B2" s="684"/>
      <c r="J2" s="689"/>
      <c r="O2" s="689"/>
    </row>
    <row r="3" s="683" customFormat="true" ht="31.9" hidden="false" customHeight="true" outlineLevel="0" collapsed="false">
      <c r="B3" s="684"/>
      <c r="C3" s="792" t="s">
        <v>181</v>
      </c>
      <c r="D3" s="792"/>
      <c r="E3" s="792"/>
      <c r="F3" s="792"/>
      <c r="G3" s="792"/>
      <c r="H3" s="792"/>
      <c r="I3" s="792"/>
      <c r="J3" s="689"/>
      <c r="K3" s="793" t="s">
        <v>1189</v>
      </c>
      <c r="L3" s="793"/>
      <c r="M3" s="793"/>
      <c r="N3" s="793"/>
      <c r="O3" s="689"/>
    </row>
    <row r="4" s="683" customFormat="true" ht="19.9" hidden="false" customHeight="true" outlineLevel="0" collapsed="false">
      <c r="B4" s="684"/>
      <c r="C4" s="794" t="s">
        <v>14</v>
      </c>
      <c r="D4" s="794" t="s">
        <v>16</v>
      </c>
      <c r="E4" s="794" t="s">
        <v>17</v>
      </c>
      <c r="F4" s="794" t="s">
        <v>18</v>
      </c>
      <c r="G4" s="794" t="s">
        <v>19</v>
      </c>
      <c r="H4" s="794" t="s">
        <v>234</v>
      </c>
      <c r="I4" s="794" t="s">
        <v>235</v>
      </c>
      <c r="J4" s="689"/>
      <c r="K4" s="795" t="s">
        <v>1240</v>
      </c>
      <c r="L4" s="795"/>
      <c r="M4" s="795"/>
      <c r="N4" s="796"/>
      <c r="O4" s="689"/>
    </row>
    <row r="5" s="683" customFormat="true" ht="120" hidden="false" customHeight="true" outlineLevel="0" collapsed="false">
      <c r="B5" s="797"/>
      <c r="C5" s="798" t="s">
        <v>1241</v>
      </c>
      <c r="D5" s="798" t="s">
        <v>1242</v>
      </c>
      <c r="E5" s="798" t="s">
        <v>1243</v>
      </c>
      <c r="F5" s="798" t="s">
        <v>1244</v>
      </c>
      <c r="G5" s="798" t="s">
        <v>1245</v>
      </c>
      <c r="H5" s="798" t="s">
        <v>1246</v>
      </c>
      <c r="I5" s="798" t="s">
        <v>1247</v>
      </c>
      <c r="J5" s="799"/>
      <c r="K5" s="800" t="s">
        <v>1248</v>
      </c>
      <c r="L5" s="801" t="s">
        <v>1249</v>
      </c>
      <c r="M5" s="801" t="s">
        <v>1250</v>
      </c>
      <c r="N5" s="802" t="s">
        <v>1215</v>
      </c>
      <c r="O5" s="689"/>
    </row>
    <row r="6" customFormat="false" ht="13.5" hidden="false" customHeight="true" outlineLevel="0" collapsed="false">
      <c r="A6" s="708" t="n">
        <v>1</v>
      </c>
      <c r="B6" s="803"/>
      <c r="C6" s="804" t="n">
        <v>1</v>
      </c>
      <c r="D6" s="781" t="n">
        <v>0</v>
      </c>
      <c r="E6" s="781" t="n">
        <v>1</v>
      </c>
      <c r="F6" s="781" t="n">
        <v>0</v>
      </c>
      <c r="G6" s="781" t="n">
        <v>0</v>
      </c>
      <c r="H6" s="781" t="n">
        <v>1</v>
      </c>
      <c r="I6" s="781" t="n">
        <v>0</v>
      </c>
      <c r="J6" s="265"/>
      <c r="K6" s="805" t="n">
        <v>1</v>
      </c>
      <c r="L6" s="747" t="n">
        <v>1</v>
      </c>
      <c r="M6" s="747" t="n">
        <v>1</v>
      </c>
      <c r="N6" s="756" t="n">
        <v>3</v>
      </c>
      <c r="O6" s="265"/>
      <c r="P6" s="200"/>
      <c r="Q6" s="200"/>
      <c r="R6" s="390"/>
      <c r="S6" s="200"/>
      <c r="T6" s="200"/>
      <c r="U6" s="200"/>
      <c r="V6" s="200"/>
      <c r="W6" s="200"/>
      <c r="X6" s="200"/>
      <c r="Y6" s="200"/>
      <c r="Z6" s="200"/>
      <c r="AA6" s="390"/>
      <c r="AB6" s="200"/>
      <c r="AC6" s="200"/>
    </row>
    <row r="7" customFormat="false" ht="13.5" hidden="false" customHeight="true" outlineLevel="0" collapsed="false">
      <c r="A7" s="708" t="n">
        <v>2</v>
      </c>
      <c r="B7" s="806"/>
      <c r="C7" s="390" t="n">
        <v>1</v>
      </c>
      <c r="D7" s="200" t="n">
        <v>1</v>
      </c>
      <c r="E7" s="200" t="n">
        <v>1</v>
      </c>
      <c r="F7" s="200" t="n">
        <v>1</v>
      </c>
      <c r="G7" s="200" t="n">
        <v>0</v>
      </c>
      <c r="H7" s="200" t="n">
        <v>1</v>
      </c>
      <c r="I7" s="200" t="n">
        <v>1</v>
      </c>
      <c r="J7" s="265"/>
      <c r="K7" s="807" t="n">
        <v>1</v>
      </c>
      <c r="L7" s="751" t="n">
        <v>1</v>
      </c>
      <c r="M7" s="751" t="n">
        <v>1</v>
      </c>
      <c r="N7" s="756" t="n">
        <v>3</v>
      </c>
      <c r="O7" s="265"/>
      <c r="P7" s="200"/>
      <c r="Q7" s="200"/>
      <c r="R7" s="390"/>
      <c r="S7" s="200"/>
      <c r="T7" s="200"/>
      <c r="U7" s="200"/>
      <c r="V7" s="200"/>
      <c r="W7" s="200"/>
      <c r="X7" s="200"/>
      <c r="Y7" s="200"/>
      <c r="Z7" s="200"/>
      <c r="AA7" s="390"/>
      <c r="AB7" s="200"/>
      <c r="AC7" s="200"/>
    </row>
    <row r="8" customFormat="false" ht="13.5" hidden="false" customHeight="true" outlineLevel="0" collapsed="false">
      <c r="A8" s="708" t="n">
        <v>3</v>
      </c>
      <c r="B8" s="806"/>
      <c r="C8" s="390" t="n">
        <v>1</v>
      </c>
      <c r="D8" s="200" t="n">
        <v>1</v>
      </c>
      <c r="E8" s="200" t="n">
        <v>1</v>
      </c>
      <c r="F8" s="200" t="n">
        <v>0</v>
      </c>
      <c r="G8" s="200" t="n">
        <v>1</v>
      </c>
      <c r="H8" s="200" t="n">
        <v>1</v>
      </c>
      <c r="I8" s="200" t="n">
        <v>1</v>
      </c>
      <c r="J8" s="265"/>
      <c r="K8" s="807" t="n">
        <v>1</v>
      </c>
      <c r="L8" s="751" t="n">
        <v>1</v>
      </c>
      <c r="M8" s="751" t="n">
        <v>1</v>
      </c>
      <c r="N8" s="756" t="n">
        <v>3</v>
      </c>
      <c r="O8" s="265"/>
      <c r="P8" s="200"/>
      <c r="Q8" s="200"/>
      <c r="R8" s="390"/>
      <c r="S8" s="200"/>
      <c r="T8" s="200"/>
      <c r="U8" s="200"/>
      <c r="V8" s="200"/>
      <c r="W8" s="200"/>
      <c r="X8" s="200"/>
      <c r="Y8" s="200"/>
      <c r="Z8" s="200"/>
      <c r="AA8" s="390"/>
      <c r="AB8" s="200"/>
      <c r="AC8" s="200"/>
    </row>
    <row r="9" customFormat="false" ht="13.5" hidden="false" customHeight="true" outlineLevel="0" collapsed="false">
      <c r="A9" s="708" t="n">
        <v>4</v>
      </c>
      <c r="B9" s="806"/>
      <c r="C9" s="390" t="s">
        <v>1251</v>
      </c>
      <c r="D9" s="200"/>
      <c r="E9" s="200"/>
      <c r="F9" s="200"/>
      <c r="G9" s="200"/>
      <c r="H9" s="200"/>
      <c r="I9" s="200"/>
      <c r="J9" s="265"/>
      <c r="K9" s="807" t="n">
        <v>1</v>
      </c>
      <c r="L9" s="751" t="n">
        <v>1</v>
      </c>
      <c r="M9" s="751" t="n">
        <v>1</v>
      </c>
      <c r="N9" s="756" t="n">
        <v>3</v>
      </c>
      <c r="O9" s="265"/>
      <c r="P9" s="200"/>
      <c r="Q9" s="200"/>
      <c r="R9" s="390"/>
      <c r="S9" s="200"/>
      <c r="T9" s="200"/>
      <c r="U9" s="200"/>
      <c r="V9" s="200"/>
      <c r="W9" s="200"/>
      <c r="X9" s="200"/>
      <c r="Y9" s="200"/>
      <c r="Z9" s="200"/>
      <c r="AA9" s="390"/>
      <c r="AB9" s="200"/>
      <c r="AC9" s="200"/>
    </row>
    <row r="10" customFormat="false" ht="13.5" hidden="false" customHeight="true" outlineLevel="0" collapsed="false">
      <c r="A10" s="708" t="n">
        <v>5</v>
      </c>
      <c r="B10" s="806"/>
      <c r="C10" s="390" t="n">
        <v>1</v>
      </c>
      <c r="D10" s="200" t="n">
        <v>1</v>
      </c>
      <c r="E10" s="200" t="n">
        <v>1</v>
      </c>
      <c r="F10" s="200" t="n">
        <v>0</v>
      </c>
      <c r="G10" s="200" t="n">
        <v>1</v>
      </c>
      <c r="H10" s="200" t="n">
        <v>1</v>
      </c>
      <c r="I10" s="200" t="n">
        <v>1</v>
      </c>
      <c r="J10" s="265"/>
      <c r="K10" s="807" t="n">
        <v>0</v>
      </c>
      <c r="L10" s="751" t="n">
        <v>1</v>
      </c>
      <c r="M10" s="751" t="n">
        <v>1</v>
      </c>
      <c r="N10" s="756" t="n">
        <v>2</v>
      </c>
      <c r="O10" s="265"/>
      <c r="P10" s="200"/>
      <c r="Q10" s="200"/>
      <c r="R10" s="390"/>
      <c r="S10" s="200"/>
      <c r="T10" s="200"/>
      <c r="U10" s="200"/>
      <c r="V10" s="200"/>
      <c r="W10" s="200"/>
      <c r="X10" s="200"/>
      <c r="Y10" s="200"/>
      <c r="Z10" s="200"/>
      <c r="AA10" s="390"/>
      <c r="AB10" s="200"/>
      <c r="AC10" s="200"/>
    </row>
    <row r="11" customFormat="false" ht="13.5" hidden="false" customHeight="true" outlineLevel="0" collapsed="false">
      <c r="A11" s="708" t="n">
        <v>6</v>
      </c>
      <c r="B11" s="808"/>
      <c r="C11" s="390" t="n">
        <v>1</v>
      </c>
      <c r="D11" s="200" t="n">
        <v>0</v>
      </c>
      <c r="E11" s="200" t="n">
        <v>1</v>
      </c>
      <c r="F11" s="200" t="n">
        <v>0</v>
      </c>
      <c r="G11" s="200" t="n">
        <v>1</v>
      </c>
      <c r="H11" s="200" t="n">
        <v>1</v>
      </c>
      <c r="I11" s="200" t="n">
        <v>1</v>
      </c>
      <c r="J11" s="265"/>
      <c r="K11" s="807" t="n">
        <v>1</v>
      </c>
      <c r="L11" s="751" t="n">
        <v>0</v>
      </c>
      <c r="M11" s="751" t="n">
        <v>1</v>
      </c>
      <c r="N11" s="756" t="n">
        <v>2</v>
      </c>
      <c r="O11" s="265"/>
      <c r="P11" s="200"/>
      <c r="Q11" s="200"/>
      <c r="R11" s="390"/>
      <c r="S11" s="200"/>
      <c r="T11" s="200"/>
      <c r="U11" s="200"/>
      <c r="V11" s="200"/>
      <c r="W11" s="200"/>
      <c r="X11" s="200"/>
      <c r="Y11" s="200"/>
      <c r="Z11" s="200"/>
      <c r="AA11" s="390"/>
      <c r="AB11" s="200"/>
      <c r="AC11" s="200"/>
    </row>
    <row r="12" customFormat="false" ht="13.5" hidden="false" customHeight="true" outlineLevel="0" collapsed="false">
      <c r="A12" s="708" t="n">
        <v>7</v>
      </c>
      <c r="B12" s="806"/>
      <c r="C12" s="390" t="n">
        <v>1</v>
      </c>
      <c r="D12" s="200" t="n">
        <v>1</v>
      </c>
      <c r="E12" s="200" t="n">
        <v>1</v>
      </c>
      <c r="F12" s="200" t="n">
        <v>0</v>
      </c>
      <c r="G12" s="200" t="n">
        <v>1</v>
      </c>
      <c r="H12" s="200" t="n">
        <v>1</v>
      </c>
      <c r="I12" s="200" t="n">
        <v>1</v>
      </c>
      <c r="J12" s="265"/>
      <c r="K12" s="807" t="n">
        <v>1</v>
      </c>
      <c r="L12" s="751" t="n">
        <v>1</v>
      </c>
      <c r="M12" s="751" t="n">
        <v>1</v>
      </c>
      <c r="N12" s="756" t="n">
        <v>3</v>
      </c>
      <c r="O12" s="265"/>
      <c r="P12" s="200"/>
      <c r="Q12" s="200"/>
      <c r="R12" s="390"/>
      <c r="S12" s="200"/>
      <c r="T12" s="200"/>
      <c r="U12" s="200"/>
      <c r="V12" s="200"/>
      <c r="W12" s="200"/>
      <c r="X12" s="200"/>
      <c r="Y12" s="200"/>
      <c r="Z12" s="200"/>
      <c r="AA12" s="390"/>
      <c r="AB12" s="200"/>
      <c r="AC12" s="200"/>
    </row>
    <row r="13" customFormat="false" ht="13.5" hidden="false" customHeight="true" outlineLevel="0" collapsed="false">
      <c r="A13" s="708" t="n">
        <v>8</v>
      </c>
      <c r="B13" s="806"/>
      <c r="C13" s="390" t="n">
        <v>1</v>
      </c>
      <c r="D13" s="200" t="n">
        <v>1</v>
      </c>
      <c r="E13" s="200" t="n">
        <v>1</v>
      </c>
      <c r="F13" s="200" t="n">
        <v>0</v>
      </c>
      <c r="G13" s="200" t="n">
        <v>1</v>
      </c>
      <c r="H13" s="200" t="n">
        <v>1</v>
      </c>
      <c r="I13" s="200" t="n">
        <v>1</v>
      </c>
      <c r="J13" s="265"/>
      <c r="K13" s="807" t="n">
        <v>1</v>
      </c>
      <c r="L13" s="751" t="n">
        <v>1</v>
      </c>
      <c r="M13" s="751" t="n">
        <v>1</v>
      </c>
      <c r="N13" s="756" t="n">
        <v>3</v>
      </c>
      <c r="O13" s="265"/>
      <c r="P13" s="200"/>
      <c r="Q13" s="200"/>
      <c r="R13" s="390"/>
      <c r="S13" s="200"/>
      <c r="T13" s="200"/>
      <c r="U13" s="200"/>
      <c r="V13" s="200"/>
      <c r="W13" s="200"/>
      <c r="X13" s="200"/>
      <c r="Y13" s="200"/>
      <c r="Z13" s="200"/>
      <c r="AA13" s="390"/>
      <c r="AB13" s="200"/>
      <c r="AC13" s="200"/>
    </row>
    <row r="14" customFormat="false" ht="13.5" hidden="false" customHeight="true" outlineLevel="0" collapsed="false">
      <c r="A14" s="708" t="n">
        <v>9</v>
      </c>
      <c r="B14" s="806"/>
      <c r="C14" s="390" t="n">
        <v>1</v>
      </c>
      <c r="D14" s="200" t="n">
        <v>1</v>
      </c>
      <c r="E14" s="200" t="n">
        <v>0</v>
      </c>
      <c r="F14" s="200" t="n">
        <v>0</v>
      </c>
      <c r="G14" s="200" t="n">
        <v>1</v>
      </c>
      <c r="H14" s="200" t="n">
        <v>1</v>
      </c>
      <c r="I14" s="200" t="n">
        <v>1</v>
      </c>
      <c r="J14" s="265"/>
      <c r="K14" s="807" t="n">
        <v>1</v>
      </c>
      <c r="L14" s="751" t="n">
        <v>1</v>
      </c>
      <c r="M14" s="751" t="n">
        <v>1</v>
      </c>
      <c r="N14" s="756" t="n">
        <v>3</v>
      </c>
      <c r="O14" s="265"/>
      <c r="P14" s="200"/>
      <c r="Q14" s="200"/>
      <c r="R14" s="390"/>
      <c r="S14" s="200"/>
      <c r="T14" s="200"/>
      <c r="U14" s="200"/>
      <c r="V14" s="200"/>
      <c r="W14" s="200"/>
      <c r="X14" s="200"/>
      <c r="Y14" s="200"/>
      <c r="Z14" s="200"/>
      <c r="AA14" s="390"/>
      <c r="AB14" s="200"/>
      <c r="AC14" s="200"/>
    </row>
    <row r="15" customFormat="false" ht="13.5" hidden="false" customHeight="true" outlineLevel="0" collapsed="false">
      <c r="A15" s="708" t="n">
        <v>10</v>
      </c>
      <c r="B15" s="806"/>
      <c r="C15" s="390" t="n">
        <v>1</v>
      </c>
      <c r="D15" s="200" t="n">
        <v>1</v>
      </c>
      <c r="E15" s="200" t="n">
        <v>0</v>
      </c>
      <c r="F15" s="200" t="n">
        <v>1</v>
      </c>
      <c r="G15" s="200" t="n">
        <v>1</v>
      </c>
      <c r="H15" s="200" t="n">
        <v>1</v>
      </c>
      <c r="I15" s="200" t="n">
        <v>1</v>
      </c>
      <c r="J15" s="265"/>
      <c r="K15" s="807" t="n">
        <v>1</v>
      </c>
      <c r="L15" s="751" t="n">
        <v>0</v>
      </c>
      <c r="M15" s="751" t="n">
        <v>1</v>
      </c>
      <c r="N15" s="756" t="n">
        <v>2</v>
      </c>
      <c r="O15" s="265"/>
      <c r="P15" s="200"/>
      <c r="Q15" s="200"/>
      <c r="R15" s="390"/>
      <c r="S15" s="200"/>
      <c r="T15" s="200"/>
      <c r="U15" s="200"/>
      <c r="V15" s="200"/>
      <c r="W15" s="200"/>
      <c r="X15" s="200"/>
      <c r="Y15" s="200"/>
      <c r="Z15" s="200"/>
      <c r="AA15" s="390"/>
      <c r="AB15" s="200"/>
      <c r="AC15" s="200"/>
    </row>
    <row r="16" customFormat="false" ht="13.5" hidden="false" customHeight="true" outlineLevel="0" collapsed="false">
      <c r="A16" s="708" t="n">
        <v>11</v>
      </c>
      <c r="B16" s="806"/>
      <c r="C16" s="390" t="n">
        <v>1</v>
      </c>
      <c r="D16" s="200" t="n">
        <v>1</v>
      </c>
      <c r="E16" s="200" t="n">
        <v>0</v>
      </c>
      <c r="F16" s="200" t="n">
        <v>1</v>
      </c>
      <c r="G16" s="200" t="n">
        <v>0</v>
      </c>
      <c r="H16" s="200" t="n">
        <v>1</v>
      </c>
      <c r="I16" s="200" t="n">
        <v>0</v>
      </c>
      <c r="J16" s="265"/>
      <c r="K16" s="807" t="n">
        <v>1</v>
      </c>
      <c r="L16" s="751" t="n">
        <v>1</v>
      </c>
      <c r="M16" s="751" t="n">
        <v>1</v>
      </c>
      <c r="N16" s="756" t="n">
        <v>3</v>
      </c>
      <c r="O16" s="265"/>
      <c r="P16" s="200"/>
      <c r="Q16" s="200"/>
      <c r="R16" s="390"/>
      <c r="S16" s="200"/>
      <c r="T16" s="200"/>
      <c r="U16" s="200"/>
      <c r="V16" s="200"/>
      <c r="W16" s="200"/>
      <c r="X16" s="200"/>
      <c r="Y16" s="200"/>
      <c r="Z16" s="200"/>
      <c r="AA16" s="390"/>
      <c r="AB16" s="200"/>
      <c r="AC16" s="200"/>
    </row>
    <row r="17" customFormat="false" ht="13.5" hidden="false" customHeight="true" outlineLevel="0" collapsed="false">
      <c r="A17" s="708" t="n">
        <v>12</v>
      </c>
      <c r="B17" s="806"/>
      <c r="C17" s="809" t="n">
        <v>1</v>
      </c>
      <c r="D17" s="46" t="n">
        <v>1</v>
      </c>
      <c r="E17" s="46" t="n">
        <v>1</v>
      </c>
      <c r="F17" s="46" t="n">
        <v>1</v>
      </c>
      <c r="G17" s="46" t="n">
        <v>1</v>
      </c>
      <c r="H17" s="46" t="n">
        <v>1</v>
      </c>
      <c r="I17" s="46" t="n">
        <v>1</v>
      </c>
      <c r="J17" s="265"/>
      <c r="K17" s="807" t="n">
        <v>0</v>
      </c>
      <c r="L17" s="751" t="n">
        <v>1</v>
      </c>
      <c r="M17" s="751" t="n">
        <v>0</v>
      </c>
      <c r="N17" s="756" t="n">
        <v>1</v>
      </c>
      <c r="O17" s="265"/>
      <c r="P17" s="200"/>
      <c r="Q17" s="200"/>
      <c r="R17" s="390"/>
      <c r="S17" s="200"/>
      <c r="T17" s="200"/>
      <c r="U17" s="200"/>
      <c r="V17" s="200"/>
      <c r="W17" s="200"/>
      <c r="X17" s="200"/>
      <c r="Y17" s="200"/>
      <c r="Z17" s="200"/>
      <c r="AA17" s="390"/>
      <c r="AB17" s="200"/>
      <c r="AC17" s="200"/>
    </row>
    <row r="18" customFormat="false" ht="13.5" hidden="false" customHeight="true" outlineLevel="0" collapsed="false">
      <c r="A18" s="708" t="n">
        <v>13</v>
      </c>
      <c r="B18" s="806"/>
      <c r="C18" s="390" t="n">
        <v>1</v>
      </c>
      <c r="D18" s="200" t="n">
        <v>1</v>
      </c>
      <c r="E18" s="200" t="n">
        <v>1</v>
      </c>
      <c r="F18" s="200" t="n">
        <v>1</v>
      </c>
      <c r="G18" s="200" t="n">
        <v>1</v>
      </c>
      <c r="H18" s="200" t="n">
        <v>1</v>
      </c>
      <c r="I18" s="200" t="n">
        <v>0</v>
      </c>
      <c r="J18" s="265"/>
      <c r="K18" s="807" t="n">
        <v>1</v>
      </c>
      <c r="L18" s="751" t="n">
        <v>1</v>
      </c>
      <c r="M18" s="751" t="n">
        <v>1</v>
      </c>
      <c r="N18" s="756" t="n">
        <v>3</v>
      </c>
      <c r="O18" s="265"/>
      <c r="P18" s="200"/>
      <c r="Q18" s="200"/>
      <c r="R18" s="390"/>
      <c r="S18" s="200"/>
      <c r="T18" s="200"/>
      <c r="U18" s="200"/>
      <c r="V18" s="200"/>
      <c r="W18" s="200"/>
      <c r="X18" s="200"/>
      <c r="Y18" s="200"/>
      <c r="Z18" s="200"/>
      <c r="AA18" s="390"/>
      <c r="AB18" s="200"/>
      <c r="AC18" s="200"/>
    </row>
    <row r="19" customFormat="false" ht="13.5" hidden="false" customHeight="true" outlineLevel="0" collapsed="false">
      <c r="A19" s="708" t="n">
        <v>14</v>
      </c>
      <c r="B19" s="806"/>
      <c r="C19" s="390" t="n">
        <v>1</v>
      </c>
      <c r="D19" s="200" t="n">
        <v>1</v>
      </c>
      <c r="E19" s="200" t="n">
        <v>0</v>
      </c>
      <c r="F19" s="200" t="n">
        <v>1</v>
      </c>
      <c r="G19" s="200" t="n">
        <v>1</v>
      </c>
      <c r="H19" s="200" t="n">
        <v>1</v>
      </c>
      <c r="I19" s="200" t="n">
        <v>0</v>
      </c>
      <c r="J19" s="265"/>
      <c r="K19" s="807" t="n">
        <v>1</v>
      </c>
      <c r="L19" s="751" t="n">
        <v>1</v>
      </c>
      <c r="M19" s="751" t="n">
        <v>1</v>
      </c>
      <c r="N19" s="756" t="n">
        <v>3</v>
      </c>
      <c r="O19" s="265"/>
      <c r="P19" s="200"/>
      <c r="Q19" s="200"/>
      <c r="R19" s="390"/>
      <c r="S19" s="200"/>
      <c r="T19" s="200"/>
      <c r="U19" s="200"/>
      <c r="V19" s="200"/>
      <c r="W19" s="200"/>
      <c r="X19" s="200"/>
      <c r="Y19" s="200"/>
      <c r="Z19" s="200"/>
      <c r="AA19" s="390"/>
      <c r="AB19" s="200"/>
      <c r="AC19" s="200"/>
    </row>
    <row r="20" customFormat="false" ht="13.5" hidden="false" customHeight="true" outlineLevel="0" collapsed="false">
      <c r="A20" s="708" t="n">
        <v>15</v>
      </c>
      <c r="B20" s="806"/>
      <c r="C20" s="809" t="n">
        <v>1</v>
      </c>
      <c r="D20" s="46" t="n">
        <v>1</v>
      </c>
      <c r="E20" s="46" t="n">
        <v>1</v>
      </c>
      <c r="F20" s="46" t="n">
        <v>1</v>
      </c>
      <c r="G20" s="46" t="n">
        <v>1</v>
      </c>
      <c r="H20" s="46" t="n">
        <v>1</v>
      </c>
      <c r="I20" s="46" t="n">
        <v>1</v>
      </c>
      <c r="J20" s="265"/>
      <c r="K20" s="807" t="n">
        <v>1</v>
      </c>
      <c r="L20" s="751" t="n">
        <v>1</v>
      </c>
      <c r="M20" s="751" t="n">
        <v>0</v>
      </c>
      <c r="N20" s="756" t="n">
        <v>2</v>
      </c>
      <c r="O20" s="265"/>
      <c r="P20" s="200"/>
      <c r="Q20" s="200"/>
      <c r="R20" s="390"/>
      <c r="S20" s="200"/>
      <c r="T20" s="200"/>
      <c r="U20" s="200"/>
      <c r="V20" s="200"/>
      <c r="W20" s="200"/>
      <c r="X20" s="200"/>
      <c r="Y20" s="200"/>
      <c r="Z20" s="200"/>
      <c r="AA20" s="390"/>
      <c r="AB20" s="200"/>
      <c r="AC20" s="200"/>
    </row>
    <row r="21" customFormat="false" ht="13.5" hidden="false" customHeight="true" outlineLevel="0" collapsed="false">
      <c r="A21" s="708" t="n">
        <v>16</v>
      </c>
      <c r="B21" s="806"/>
      <c r="C21" s="390" t="n">
        <v>1</v>
      </c>
      <c r="D21" s="200" t="n">
        <v>1</v>
      </c>
      <c r="E21" s="200" t="n">
        <v>1</v>
      </c>
      <c r="F21" s="200" t="n">
        <v>0</v>
      </c>
      <c r="G21" s="200" t="n">
        <v>1</v>
      </c>
      <c r="H21" s="200" t="n">
        <v>0</v>
      </c>
      <c r="I21" s="200" t="n">
        <v>0</v>
      </c>
      <c r="J21" s="265"/>
      <c r="K21" s="807" t="n">
        <v>0</v>
      </c>
      <c r="L21" s="751" t="n">
        <v>1</v>
      </c>
      <c r="M21" s="751" t="n">
        <v>1</v>
      </c>
      <c r="N21" s="756" t="n">
        <v>2</v>
      </c>
      <c r="O21" s="265"/>
      <c r="P21" s="200"/>
      <c r="Q21" s="200"/>
      <c r="R21" s="390"/>
      <c r="S21" s="200"/>
      <c r="T21" s="200"/>
      <c r="U21" s="200"/>
      <c r="V21" s="200"/>
      <c r="W21" s="200"/>
      <c r="X21" s="200"/>
      <c r="Y21" s="200"/>
      <c r="Z21" s="200"/>
      <c r="AA21" s="390"/>
      <c r="AB21" s="200"/>
      <c r="AC21" s="200"/>
    </row>
    <row r="22" customFormat="false" ht="13.5" hidden="false" customHeight="true" outlineLevel="0" collapsed="false">
      <c r="A22" s="708" t="n">
        <v>17</v>
      </c>
      <c r="B22" s="806"/>
      <c r="C22" s="390" t="n">
        <v>1</v>
      </c>
      <c r="D22" s="200" t="n">
        <v>1</v>
      </c>
      <c r="E22" s="200" t="n">
        <v>1</v>
      </c>
      <c r="F22" s="200" t="n">
        <v>0</v>
      </c>
      <c r="G22" s="200" t="n">
        <v>0</v>
      </c>
      <c r="H22" s="200" t="n">
        <v>1</v>
      </c>
      <c r="I22" s="200" t="n">
        <v>1</v>
      </c>
      <c r="J22" s="265"/>
      <c r="K22" s="807" t="n">
        <v>1</v>
      </c>
      <c r="L22" s="751" t="n">
        <v>1</v>
      </c>
      <c r="M22" s="751" t="n">
        <v>0</v>
      </c>
      <c r="N22" s="756" t="n">
        <v>2</v>
      </c>
      <c r="O22" s="265"/>
      <c r="P22" s="200"/>
      <c r="Q22" s="200"/>
      <c r="R22" s="390"/>
      <c r="S22" s="200"/>
      <c r="T22" s="200"/>
      <c r="U22" s="200"/>
      <c r="V22" s="200"/>
      <c r="W22" s="200"/>
      <c r="X22" s="200"/>
      <c r="Y22" s="200"/>
      <c r="Z22" s="200"/>
      <c r="AA22" s="390"/>
      <c r="AB22" s="200"/>
      <c r="AC22" s="200"/>
    </row>
    <row r="23" customFormat="false" ht="13.5" hidden="false" customHeight="true" outlineLevel="0" collapsed="false">
      <c r="A23" s="708" t="n">
        <v>18</v>
      </c>
      <c r="B23" s="808"/>
      <c r="C23" s="390" t="n">
        <v>1</v>
      </c>
      <c r="D23" s="200" t="n">
        <v>1</v>
      </c>
      <c r="E23" s="200" t="n">
        <v>1</v>
      </c>
      <c r="F23" s="200" t="n">
        <v>0</v>
      </c>
      <c r="G23" s="200" t="n">
        <v>0</v>
      </c>
      <c r="H23" s="200" t="n">
        <v>1</v>
      </c>
      <c r="I23" s="200" t="n">
        <v>1</v>
      </c>
      <c r="J23" s="265"/>
      <c r="K23" s="807" t="n">
        <v>1</v>
      </c>
      <c r="L23" s="751" t="n">
        <v>1</v>
      </c>
      <c r="M23" s="751" t="n">
        <v>1</v>
      </c>
      <c r="N23" s="756" t="n">
        <v>3</v>
      </c>
      <c r="O23" s="265"/>
      <c r="P23" s="200"/>
      <c r="Q23" s="200"/>
      <c r="R23" s="390"/>
      <c r="S23" s="200"/>
      <c r="T23" s="200"/>
      <c r="U23" s="200"/>
      <c r="V23" s="200"/>
      <c r="W23" s="200"/>
      <c r="X23" s="200"/>
      <c r="Y23" s="200"/>
      <c r="Z23" s="200"/>
      <c r="AA23" s="390"/>
      <c r="AB23" s="200"/>
      <c r="AC23" s="200"/>
    </row>
    <row r="24" customFormat="false" ht="13.5" hidden="false" customHeight="true" outlineLevel="0" collapsed="false">
      <c r="A24" s="708" t="n">
        <v>19</v>
      </c>
      <c r="B24" s="808"/>
      <c r="C24" s="390" t="n">
        <v>1</v>
      </c>
      <c r="D24" s="200" t="n">
        <v>1</v>
      </c>
      <c r="E24" s="200" t="n">
        <v>0</v>
      </c>
      <c r="F24" s="200" t="n">
        <v>0</v>
      </c>
      <c r="G24" s="200" t="n">
        <v>1</v>
      </c>
      <c r="H24" s="200" t="n">
        <v>1</v>
      </c>
      <c r="I24" s="200" t="n">
        <v>0</v>
      </c>
      <c r="J24" s="265"/>
      <c r="K24" s="807" t="n">
        <v>1</v>
      </c>
      <c r="L24" s="751" t="n">
        <v>1</v>
      </c>
      <c r="M24" s="751" t="n">
        <v>1</v>
      </c>
      <c r="N24" s="756" t="n">
        <v>3</v>
      </c>
      <c r="O24" s="265"/>
      <c r="P24" s="200"/>
      <c r="Q24" s="200"/>
      <c r="R24" s="390"/>
      <c r="S24" s="200"/>
      <c r="T24" s="200"/>
      <c r="U24" s="200"/>
      <c r="V24" s="200"/>
      <c r="W24" s="200"/>
      <c r="X24" s="200"/>
      <c r="Y24" s="200"/>
      <c r="Z24" s="200"/>
      <c r="AA24" s="390"/>
      <c r="AB24" s="200"/>
      <c r="AC24" s="200"/>
    </row>
    <row r="25" customFormat="false" ht="13.5" hidden="false" customHeight="true" outlineLevel="0" collapsed="false">
      <c r="A25" s="708" t="n">
        <v>20</v>
      </c>
      <c r="B25" s="808"/>
      <c r="C25" s="809" t="n">
        <v>1</v>
      </c>
      <c r="D25" s="46" t="n">
        <v>1</v>
      </c>
      <c r="E25" s="46" t="n">
        <v>1</v>
      </c>
      <c r="F25" s="46" t="n">
        <v>1</v>
      </c>
      <c r="G25" s="46" t="n">
        <v>1</v>
      </c>
      <c r="H25" s="46" t="n">
        <v>1</v>
      </c>
      <c r="I25" s="46" t="n">
        <v>1</v>
      </c>
      <c r="J25" s="265"/>
      <c r="K25" s="807" t="n">
        <v>1</v>
      </c>
      <c r="L25" s="751" t="n">
        <v>1</v>
      </c>
      <c r="M25" s="751" t="n">
        <v>1</v>
      </c>
      <c r="N25" s="756" t="n">
        <v>3</v>
      </c>
      <c r="O25" s="265"/>
      <c r="P25" s="200"/>
      <c r="Q25" s="200"/>
      <c r="R25" s="390"/>
      <c r="S25" s="200"/>
      <c r="T25" s="200"/>
      <c r="U25" s="200"/>
      <c r="V25" s="200"/>
      <c r="W25" s="200"/>
      <c r="X25" s="200"/>
      <c r="Y25" s="200"/>
      <c r="Z25" s="200"/>
      <c r="AA25" s="390"/>
      <c r="AB25" s="200"/>
      <c r="AC25" s="200"/>
    </row>
    <row r="26" customFormat="false" ht="13.5" hidden="false" customHeight="true" outlineLevel="0" collapsed="false">
      <c r="A26" s="708" t="n">
        <v>21</v>
      </c>
      <c r="B26" s="808"/>
      <c r="C26" s="390" t="n">
        <v>1</v>
      </c>
      <c r="D26" s="200" t="n">
        <v>1</v>
      </c>
      <c r="E26" s="200" t="n">
        <v>1</v>
      </c>
      <c r="F26" s="200" t="n">
        <v>0</v>
      </c>
      <c r="G26" s="200" t="n">
        <v>1</v>
      </c>
      <c r="H26" s="200" t="n">
        <v>1</v>
      </c>
      <c r="I26" s="200" t="n">
        <v>1</v>
      </c>
      <c r="J26" s="265"/>
      <c r="K26" s="807" t="n">
        <v>0</v>
      </c>
      <c r="L26" s="751" t="n">
        <v>1</v>
      </c>
      <c r="M26" s="751" t="n">
        <v>0</v>
      </c>
      <c r="N26" s="756" t="n">
        <v>1</v>
      </c>
      <c r="O26" s="265"/>
      <c r="P26" s="200"/>
      <c r="Q26" s="200"/>
      <c r="R26" s="390"/>
      <c r="S26" s="200"/>
      <c r="T26" s="200"/>
      <c r="U26" s="200"/>
      <c r="V26" s="200"/>
      <c r="W26" s="200"/>
      <c r="X26" s="200"/>
      <c r="Y26" s="200"/>
      <c r="Z26" s="200"/>
      <c r="AA26" s="390"/>
      <c r="AB26" s="200"/>
      <c r="AC26" s="200"/>
    </row>
    <row r="27" customFormat="false" ht="13.5" hidden="false" customHeight="true" outlineLevel="0" collapsed="false">
      <c r="A27" s="708" t="n">
        <v>22</v>
      </c>
      <c r="B27" s="810"/>
      <c r="C27" s="809" t="n">
        <v>1</v>
      </c>
      <c r="D27" s="46" t="n">
        <v>1</v>
      </c>
      <c r="E27" s="46" t="n">
        <v>1</v>
      </c>
      <c r="F27" s="46" t="n">
        <v>1</v>
      </c>
      <c r="G27" s="46" t="n">
        <v>1</v>
      </c>
      <c r="H27" s="46" t="n">
        <v>1</v>
      </c>
      <c r="I27" s="46" t="n">
        <v>1</v>
      </c>
      <c r="J27" s="265"/>
      <c r="K27" s="807" t="n">
        <v>0</v>
      </c>
      <c r="L27" s="751" t="n">
        <v>1</v>
      </c>
      <c r="M27" s="751" t="n">
        <v>1</v>
      </c>
      <c r="N27" s="756" t="n">
        <v>2</v>
      </c>
      <c r="O27" s="265"/>
      <c r="P27" s="200"/>
      <c r="Q27" s="200"/>
      <c r="R27" s="390"/>
      <c r="S27" s="200"/>
      <c r="T27" s="200"/>
      <c r="U27" s="200"/>
      <c r="V27" s="200"/>
      <c r="W27" s="200"/>
      <c r="X27" s="200"/>
      <c r="Y27" s="200"/>
      <c r="Z27" s="200"/>
      <c r="AA27" s="390"/>
      <c r="AB27" s="200"/>
      <c r="AC27" s="200"/>
    </row>
    <row r="28" customFormat="false" ht="13.5" hidden="false" customHeight="true" outlineLevel="0" collapsed="false">
      <c r="A28" s="708" t="n">
        <v>23</v>
      </c>
      <c r="B28" s="811"/>
      <c r="C28" s="390" t="n">
        <v>1</v>
      </c>
      <c r="D28" s="200" t="n">
        <v>1</v>
      </c>
      <c r="E28" s="200" t="n">
        <v>1</v>
      </c>
      <c r="F28" s="200" t="n">
        <v>0</v>
      </c>
      <c r="G28" s="200" t="n">
        <v>1</v>
      </c>
      <c r="H28" s="200" t="n">
        <v>1</v>
      </c>
      <c r="I28" s="200" t="n">
        <v>0</v>
      </c>
      <c r="J28" s="265"/>
      <c r="K28" s="807" t="n">
        <v>1</v>
      </c>
      <c r="L28" s="751" t="n">
        <v>1</v>
      </c>
      <c r="M28" s="751" t="n">
        <v>1</v>
      </c>
      <c r="N28" s="756" t="n">
        <v>3</v>
      </c>
      <c r="O28" s="265"/>
      <c r="P28" s="200"/>
      <c r="Q28" s="200"/>
      <c r="R28" s="390"/>
      <c r="S28" s="200"/>
      <c r="T28" s="200"/>
      <c r="U28" s="200"/>
      <c r="V28" s="200"/>
      <c r="W28" s="200"/>
      <c r="X28" s="200"/>
      <c r="Y28" s="200"/>
      <c r="Z28" s="200"/>
      <c r="AA28" s="390"/>
      <c r="AB28" s="200"/>
      <c r="AC28" s="200"/>
    </row>
    <row r="29" customFormat="false" ht="13.5" hidden="false" customHeight="true" outlineLevel="0" collapsed="false">
      <c r="A29" s="708" t="n">
        <v>24</v>
      </c>
      <c r="B29" s="812"/>
      <c r="C29" s="390" t="n">
        <v>1</v>
      </c>
      <c r="D29" s="200" t="n">
        <v>1</v>
      </c>
      <c r="E29" s="200" t="n">
        <v>1</v>
      </c>
      <c r="F29" s="200" t="n">
        <v>0</v>
      </c>
      <c r="G29" s="200" t="n">
        <v>1</v>
      </c>
      <c r="H29" s="200" t="n">
        <v>1</v>
      </c>
      <c r="I29" s="200" t="n">
        <v>1</v>
      </c>
      <c r="J29" s="265"/>
      <c r="K29" s="807" t="n">
        <v>1</v>
      </c>
      <c r="L29" s="751" t="n">
        <v>1</v>
      </c>
      <c r="M29" s="751" t="n">
        <v>0</v>
      </c>
      <c r="N29" s="756" t="n">
        <v>2</v>
      </c>
      <c r="O29" s="265"/>
      <c r="P29" s="200"/>
      <c r="Q29" s="200"/>
      <c r="R29" s="390"/>
      <c r="S29" s="200"/>
      <c r="T29" s="200"/>
      <c r="U29" s="200"/>
      <c r="V29" s="200"/>
      <c r="W29" s="200"/>
      <c r="X29" s="200"/>
      <c r="Y29" s="200"/>
      <c r="Z29" s="200"/>
      <c r="AA29" s="390"/>
      <c r="AB29" s="200"/>
      <c r="AC29" s="200"/>
    </row>
    <row r="30" customFormat="false" ht="13.5" hidden="false" customHeight="true" outlineLevel="0" collapsed="false">
      <c r="A30" s="708" t="n">
        <v>25</v>
      </c>
      <c r="B30" s="813"/>
      <c r="C30" s="390" t="n">
        <v>1</v>
      </c>
      <c r="D30" s="200" t="n">
        <v>1</v>
      </c>
      <c r="E30" s="200" t="n">
        <v>1</v>
      </c>
      <c r="F30" s="200" t="n">
        <v>1</v>
      </c>
      <c r="G30" s="200" t="n">
        <v>0</v>
      </c>
      <c r="H30" s="200" t="n">
        <v>1</v>
      </c>
      <c r="I30" s="200" t="n">
        <v>1</v>
      </c>
      <c r="J30" s="265"/>
      <c r="K30" s="807" t="n">
        <v>0</v>
      </c>
      <c r="L30" s="751" t="n">
        <v>1</v>
      </c>
      <c r="M30" s="751" t="n">
        <v>0</v>
      </c>
      <c r="N30" s="756" t="n">
        <v>1</v>
      </c>
      <c r="O30" s="265"/>
      <c r="P30" s="200"/>
      <c r="Q30" s="200"/>
      <c r="R30" s="390"/>
      <c r="S30" s="200"/>
      <c r="T30" s="200"/>
      <c r="U30" s="200"/>
      <c r="V30" s="200"/>
      <c r="W30" s="200"/>
      <c r="X30" s="200"/>
      <c r="Y30" s="200"/>
      <c r="Z30" s="200"/>
      <c r="AA30" s="390"/>
      <c r="AB30" s="200"/>
      <c r="AC30" s="200"/>
    </row>
    <row r="31" customFormat="false" ht="15.75" hidden="false" customHeight="false" outlineLevel="0" collapsed="false">
      <c r="A31" s="708" t="n">
        <v>26</v>
      </c>
      <c r="B31" s="788"/>
      <c r="C31" s="390"/>
      <c r="D31" s="200"/>
      <c r="E31" s="200"/>
      <c r="F31" s="200"/>
      <c r="G31" s="200"/>
      <c r="H31" s="200"/>
      <c r="I31" s="200"/>
      <c r="J31" s="265"/>
      <c r="K31" s="790" t="s">
        <v>1252</v>
      </c>
      <c r="L31" s="790" t="s">
        <v>1227</v>
      </c>
      <c r="M31" s="790" t="s">
        <v>1208</v>
      </c>
      <c r="N31" s="756"/>
      <c r="O31" s="265"/>
      <c r="P31" s="200"/>
      <c r="Q31" s="200"/>
      <c r="R31" s="390"/>
      <c r="S31" s="200"/>
      <c r="T31" s="200"/>
      <c r="U31" s="200"/>
      <c r="V31" s="200"/>
      <c r="W31" s="200"/>
      <c r="X31" s="200"/>
      <c r="Y31" s="200"/>
      <c r="Z31" s="200"/>
      <c r="AA31" s="390"/>
      <c r="AB31" s="200"/>
      <c r="AC31" s="200"/>
    </row>
  </sheetData>
  <mergeCells count="4">
    <mergeCell ref="C1:J1"/>
    <mergeCell ref="C3:I3"/>
    <mergeCell ref="K3:N3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24.13"/>
    <col collapsed="false" customWidth="false" hidden="false" outlineLevel="0" max="257" min="3" style="138" width="9.14"/>
  </cols>
  <sheetData>
    <row r="1" s="681" customFormat="true" ht="34.15" hidden="false" customHeight="true" outlineLevel="0" collapsed="false">
      <c r="C1" s="682" t="s">
        <v>1253</v>
      </c>
      <c r="D1" s="682"/>
      <c r="E1" s="682"/>
      <c r="F1" s="682"/>
      <c r="G1" s="682"/>
      <c r="H1" s="682"/>
      <c r="I1" s="682"/>
      <c r="J1" s="682"/>
      <c r="K1" s="682"/>
      <c r="L1" s="682"/>
      <c r="M1" s="682"/>
    </row>
    <row r="2" s="683" customFormat="true" ht="63.6" hidden="false" customHeight="true" outlineLevel="0" collapsed="false">
      <c r="B2" s="684"/>
      <c r="C2" s="814"/>
      <c r="D2" s="814"/>
      <c r="E2" s="814"/>
      <c r="F2" s="814"/>
      <c r="G2" s="814"/>
    </row>
    <row r="3" customFormat="false" ht="13.5" hidden="false" customHeight="true" outlineLevel="0" collapsed="false">
      <c r="A3" s="708" t="n">
        <v>1</v>
      </c>
      <c r="B3" s="815"/>
      <c r="C3" s="390"/>
      <c r="D3" s="200"/>
      <c r="E3" s="200"/>
      <c r="F3" s="200"/>
      <c r="G3" s="200"/>
      <c r="H3" s="200"/>
      <c r="I3" s="200"/>
      <c r="J3" s="200"/>
      <c r="K3" s="200"/>
      <c r="L3" s="390"/>
      <c r="M3" s="200"/>
      <c r="N3" s="200"/>
      <c r="O3" s="200"/>
      <c r="P3" s="200"/>
      <c r="Q3" s="200"/>
      <c r="R3" s="200"/>
      <c r="S3" s="200"/>
      <c r="T3" s="200"/>
      <c r="U3" s="390"/>
      <c r="V3" s="200"/>
      <c r="W3" s="200"/>
      <c r="X3" s="200"/>
      <c r="Y3" s="200"/>
      <c r="Z3" s="200"/>
      <c r="AA3" s="200"/>
      <c r="AB3" s="200"/>
      <c r="AC3" s="200"/>
      <c r="AD3" s="390"/>
      <c r="AE3" s="200"/>
      <c r="AF3" s="200"/>
    </row>
    <row r="4" customFormat="false" ht="13.5" hidden="false" customHeight="true" outlineLevel="0" collapsed="false">
      <c r="A4" s="708" t="n">
        <v>2</v>
      </c>
      <c r="B4" s="815"/>
      <c r="C4" s="390"/>
      <c r="D4" s="200"/>
      <c r="E4" s="200"/>
      <c r="F4" s="200"/>
      <c r="G4" s="200"/>
      <c r="H4" s="200"/>
      <c r="I4" s="200"/>
      <c r="J4" s="200"/>
      <c r="K4" s="200"/>
      <c r="L4" s="390"/>
      <c r="M4" s="200"/>
      <c r="N4" s="200"/>
      <c r="O4" s="200"/>
      <c r="P4" s="200"/>
      <c r="Q4" s="200"/>
      <c r="R4" s="200"/>
      <c r="S4" s="200"/>
      <c r="T4" s="200"/>
      <c r="U4" s="390"/>
      <c r="V4" s="200"/>
      <c r="W4" s="200"/>
      <c r="X4" s="200"/>
      <c r="Y4" s="200"/>
      <c r="Z4" s="200"/>
      <c r="AA4" s="200"/>
      <c r="AB4" s="200"/>
      <c r="AC4" s="200"/>
      <c r="AD4" s="390"/>
      <c r="AE4" s="200"/>
      <c r="AF4" s="200"/>
    </row>
    <row r="5" customFormat="false" ht="13.5" hidden="false" customHeight="true" outlineLevel="0" collapsed="false">
      <c r="A5" s="708" t="n">
        <v>3</v>
      </c>
      <c r="B5" s="815"/>
      <c r="C5" s="390"/>
      <c r="D5" s="200"/>
      <c r="E5" s="200"/>
      <c r="F5" s="200"/>
      <c r="G5" s="200"/>
      <c r="H5" s="200"/>
      <c r="I5" s="200"/>
      <c r="J5" s="200"/>
      <c r="K5" s="200"/>
      <c r="L5" s="390"/>
      <c r="M5" s="200"/>
      <c r="N5" s="200"/>
      <c r="O5" s="200"/>
      <c r="P5" s="200"/>
      <c r="Q5" s="200"/>
      <c r="R5" s="200"/>
      <c r="S5" s="200"/>
      <c r="T5" s="200"/>
      <c r="U5" s="390"/>
      <c r="V5" s="200"/>
      <c r="W5" s="200"/>
      <c r="X5" s="200"/>
      <c r="Y5" s="200"/>
      <c r="Z5" s="200"/>
      <c r="AA5" s="200"/>
      <c r="AB5" s="200"/>
      <c r="AC5" s="200"/>
      <c r="AD5" s="390"/>
      <c r="AE5" s="200"/>
      <c r="AF5" s="200"/>
    </row>
    <row r="6" customFormat="false" ht="13.5" hidden="false" customHeight="true" outlineLevel="0" collapsed="false">
      <c r="A6" s="708" t="n">
        <v>4</v>
      </c>
      <c r="B6" s="815"/>
      <c r="C6" s="390"/>
      <c r="D6" s="200"/>
      <c r="E6" s="200"/>
      <c r="F6" s="200"/>
      <c r="G6" s="200"/>
      <c r="H6" s="200"/>
      <c r="I6" s="200"/>
      <c r="J6" s="200"/>
      <c r="K6" s="200"/>
      <c r="L6" s="390"/>
      <c r="M6" s="200"/>
      <c r="N6" s="200"/>
      <c r="O6" s="200"/>
      <c r="P6" s="200"/>
      <c r="Q6" s="200"/>
      <c r="R6" s="200"/>
      <c r="S6" s="200"/>
      <c r="T6" s="200"/>
      <c r="U6" s="390"/>
      <c r="V6" s="200"/>
      <c r="W6" s="200"/>
      <c r="X6" s="200"/>
      <c r="Y6" s="200"/>
      <c r="Z6" s="200"/>
      <c r="AA6" s="200"/>
      <c r="AB6" s="200"/>
      <c r="AC6" s="200"/>
      <c r="AD6" s="390"/>
      <c r="AE6" s="200"/>
      <c r="AF6" s="200"/>
    </row>
    <row r="7" customFormat="false" ht="13.5" hidden="false" customHeight="true" outlineLevel="0" collapsed="false">
      <c r="A7" s="708" t="n">
        <v>5</v>
      </c>
      <c r="B7" s="815"/>
      <c r="C7" s="390"/>
      <c r="D7" s="200"/>
      <c r="E7" s="200"/>
      <c r="F7" s="200"/>
      <c r="G7" s="200"/>
      <c r="H7" s="200"/>
      <c r="I7" s="200"/>
      <c r="J7" s="200"/>
      <c r="K7" s="200"/>
      <c r="L7" s="390"/>
      <c r="M7" s="200"/>
      <c r="N7" s="200"/>
      <c r="O7" s="200"/>
      <c r="P7" s="200"/>
      <c r="Q7" s="200"/>
      <c r="R7" s="200"/>
      <c r="S7" s="200"/>
      <c r="T7" s="200"/>
      <c r="U7" s="390"/>
      <c r="V7" s="200"/>
      <c r="W7" s="200"/>
      <c r="X7" s="200"/>
      <c r="Y7" s="200"/>
      <c r="Z7" s="200"/>
      <c r="AA7" s="200"/>
      <c r="AB7" s="200"/>
      <c r="AC7" s="200"/>
      <c r="AD7" s="390"/>
      <c r="AE7" s="200"/>
      <c r="AF7" s="200"/>
    </row>
    <row r="8" customFormat="false" ht="13.5" hidden="false" customHeight="true" outlineLevel="0" collapsed="false">
      <c r="A8" s="708" t="n">
        <v>6</v>
      </c>
      <c r="B8" s="815"/>
      <c r="C8" s="390"/>
      <c r="D8" s="200"/>
      <c r="E8" s="200"/>
      <c r="F8" s="200"/>
      <c r="G8" s="200"/>
      <c r="H8" s="200"/>
      <c r="I8" s="200"/>
      <c r="J8" s="200"/>
      <c r="K8" s="200"/>
      <c r="L8" s="390"/>
      <c r="M8" s="200"/>
      <c r="N8" s="200"/>
      <c r="O8" s="200"/>
      <c r="P8" s="200"/>
      <c r="Q8" s="200"/>
      <c r="R8" s="200"/>
      <c r="S8" s="200"/>
      <c r="T8" s="200"/>
      <c r="U8" s="390"/>
      <c r="V8" s="200"/>
      <c r="W8" s="200"/>
      <c r="X8" s="200"/>
      <c r="Y8" s="200"/>
      <c r="Z8" s="200"/>
      <c r="AA8" s="200"/>
      <c r="AB8" s="200"/>
      <c r="AC8" s="200"/>
      <c r="AD8" s="390"/>
      <c r="AE8" s="200"/>
      <c r="AF8" s="200"/>
    </row>
    <row r="9" customFormat="false" ht="13.5" hidden="false" customHeight="true" outlineLevel="0" collapsed="false">
      <c r="A9" s="708" t="n">
        <v>7</v>
      </c>
      <c r="B9" s="815"/>
      <c r="C9" s="390"/>
      <c r="D9" s="200"/>
      <c r="E9" s="200"/>
      <c r="F9" s="200"/>
      <c r="G9" s="200"/>
      <c r="H9" s="200"/>
      <c r="I9" s="200"/>
      <c r="J9" s="200"/>
      <c r="K9" s="200"/>
      <c r="L9" s="390"/>
      <c r="M9" s="200"/>
      <c r="N9" s="200"/>
      <c r="O9" s="200"/>
      <c r="P9" s="200"/>
      <c r="Q9" s="200"/>
      <c r="R9" s="200"/>
      <c r="S9" s="200"/>
      <c r="T9" s="200"/>
      <c r="U9" s="390"/>
      <c r="V9" s="200"/>
      <c r="W9" s="200"/>
      <c r="X9" s="200"/>
      <c r="Y9" s="200"/>
      <c r="Z9" s="200"/>
      <c r="AA9" s="200"/>
      <c r="AB9" s="200"/>
      <c r="AC9" s="200"/>
      <c r="AD9" s="390"/>
      <c r="AE9" s="200"/>
      <c r="AF9" s="200"/>
    </row>
    <row r="10" customFormat="false" ht="13.5" hidden="false" customHeight="true" outlineLevel="0" collapsed="false">
      <c r="A10" s="708" t="n">
        <v>8</v>
      </c>
      <c r="B10" s="815"/>
      <c r="C10" s="390"/>
      <c r="D10" s="200"/>
      <c r="E10" s="200"/>
      <c r="F10" s="200"/>
      <c r="G10" s="200"/>
      <c r="H10" s="200"/>
      <c r="I10" s="200"/>
      <c r="J10" s="200"/>
      <c r="K10" s="200"/>
      <c r="L10" s="390"/>
      <c r="M10" s="200"/>
      <c r="N10" s="200"/>
      <c r="O10" s="200"/>
      <c r="P10" s="200"/>
      <c r="Q10" s="200"/>
      <c r="R10" s="200"/>
      <c r="S10" s="200"/>
      <c r="T10" s="200"/>
      <c r="U10" s="390"/>
      <c r="V10" s="200"/>
      <c r="W10" s="200"/>
      <c r="X10" s="200"/>
      <c r="Y10" s="200"/>
      <c r="Z10" s="200"/>
      <c r="AA10" s="200"/>
      <c r="AB10" s="200"/>
      <c r="AC10" s="200"/>
      <c r="AD10" s="390"/>
      <c r="AE10" s="200"/>
      <c r="AF10" s="200"/>
    </row>
    <row r="11" customFormat="false" ht="13.5" hidden="false" customHeight="true" outlineLevel="0" collapsed="false">
      <c r="A11" s="708" t="n">
        <v>9</v>
      </c>
      <c r="B11" s="815"/>
      <c r="C11" s="390"/>
      <c r="D11" s="200"/>
      <c r="E11" s="200"/>
      <c r="F11" s="200"/>
      <c r="G11" s="200"/>
      <c r="H11" s="200"/>
      <c r="I11" s="200"/>
      <c r="J11" s="200"/>
      <c r="K11" s="200"/>
      <c r="L11" s="390"/>
      <c r="M11" s="200"/>
      <c r="N11" s="200"/>
      <c r="O11" s="200"/>
      <c r="P11" s="200"/>
      <c r="Q11" s="200"/>
      <c r="R11" s="200"/>
      <c r="S11" s="200"/>
      <c r="T11" s="200"/>
      <c r="U11" s="390"/>
      <c r="V11" s="200"/>
      <c r="W11" s="200"/>
      <c r="X11" s="200"/>
      <c r="Y11" s="200"/>
      <c r="Z11" s="200"/>
      <c r="AA11" s="200"/>
      <c r="AB11" s="200"/>
      <c r="AC11" s="200"/>
      <c r="AD11" s="390"/>
      <c r="AE11" s="200"/>
      <c r="AF11" s="200"/>
    </row>
    <row r="12" customFormat="false" ht="13.5" hidden="false" customHeight="true" outlineLevel="0" collapsed="false">
      <c r="A12" s="708" t="n">
        <v>10</v>
      </c>
      <c r="B12" s="815"/>
      <c r="C12" s="390"/>
      <c r="D12" s="200"/>
      <c r="E12" s="200"/>
      <c r="F12" s="200"/>
      <c r="G12" s="200"/>
      <c r="H12" s="200"/>
      <c r="I12" s="200"/>
      <c r="J12" s="200"/>
      <c r="K12" s="200"/>
      <c r="L12" s="390"/>
      <c r="M12" s="200"/>
      <c r="N12" s="200"/>
      <c r="O12" s="200"/>
      <c r="P12" s="200"/>
      <c r="Q12" s="200"/>
      <c r="R12" s="200"/>
      <c r="S12" s="200"/>
      <c r="T12" s="200"/>
      <c r="U12" s="390"/>
      <c r="V12" s="200"/>
      <c r="W12" s="200"/>
      <c r="X12" s="200"/>
      <c r="Y12" s="200"/>
      <c r="Z12" s="200"/>
      <c r="AA12" s="200"/>
      <c r="AB12" s="200"/>
      <c r="AC12" s="200"/>
      <c r="AD12" s="390"/>
      <c r="AE12" s="200"/>
      <c r="AF12" s="200"/>
    </row>
    <row r="13" customFormat="false" ht="13.5" hidden="false" customHeight="true" outlineLevel="0" collapsed="false">
      <c r="A13" s="708" t="n">
        <v>11</v>
      </c>
      <c r="B13" s="815"/>
      <c r="C13" s="390"/>
      <c r="D13" s="200"/>
      <c r="E13" s="200"/>
      <c r="F13" s="200"/>
      <c r="G13" s="200"/>
      <c r="H13" s="200"/>
      <c r="I13" s="200"/>
      <c r="J13" s="200"/>
      <c r="K13" s="200"/>
      <c r="L13" s="390"/>
      <c r="M13" s="200"/>
      <c r="N13" s="200"/>
      <c r="O13" s="200"/>
      <c r="P13" s="200"/>
      <c r="Q13" s="200"/>
      <c r="R13" s="200"/>
      <c r="S13" s="200"/>
      <c r="T13" s="200"/>
      <c r="U13" s="390"/>
      <c r="V13" s="200"/>
      <c r="W13" s="200"/>
      <c r="X13" s="200"/>
      <c r="Y13" s="200"/>
      <c r="Z13" s="200"/>
      <c r="AA13" s="200"/>
      <c r="AB13" s="200"/>
      <c r="AC13" s="200"/>
      <c r="AD13" s="390"/>
      <c r="AE13" s="200"/>
      <c r="AF13" s="200"/>
    </row>
    <row r="14" customFormat="false" ht="13.5" hidden="false" customHeight="true" outlineLevel="0" collapsed="false">
      <c r="A14" s="708" t="n">
        <v>12</v>
      </c>
      <c r="B14" s="815"/>
      <c r="C14" s="390"/>
      <c r="D14" s="200"/>
      <c r="E14" s="200"/>
      <c r="F14" s="200"/>
      <c r="G14" s="200"/>
      <c r="H14" s="200"/>
      <c r="I14" s="200"/>
      <c r="J14" s="200"/>
      <c r="K14" s="200"/>
      <c r="L14" s="390"/>
      <c r="M14" s="200"/>
      <c r="N14" s="200"/>
      <c r="O14" s="200"/>
      <c r="P14" s="200"/>
      <c r="Q14" s="200"/>
      <c r="R14" s="200"/>
      <c r="S14" s="200"/>
      <c r="T14" s="200"/>
      <c r="U14" s="390"/>
      <c r="V14" s="200"/>
      <c r="W14" s="200"/>
      <c r="X14" s="200"/>
      <c r="Y14" s="200"/>
      <c r="Z14" s="200"/>
      <c r="AA14" s="200"/>
      <c r="AB14" s="200"/>
      <c r="AC14" s="200"/>
      <c r="AD14" s="390"/>
      <c r="AE14" s="200"/>
      <c r="AF14" s="200"/>
    </row>
    <row r="15" customFormat="false" ht="13.5" hidden="false" customHeight="true" outlineLevel="0" collapsed="false">
      <c r="A15" s="708" t="n">
        <v>13</v>
      </c>
      <c r="B15" s="815"/>
      <c r="C15" s="390"/>
      <c r="D15" s="200"/>
      <c r="E15" s="200"/>
      <c r="F15" s="200"/>
      <c r="G15" s="200"/>
      <c r="H15" s="200"/>
      <c r="I15" s="200"/>
      <c r="J15" s="200"/>
      <c r="K15" s="200"/>
      <c r="L15" s="390"/>
      <c r="M15" s="200"/>
      <c r="N15" s="200"/>
      <c r="O15" s="200"/>
      <c r="P15" s="200"/>
      <c r="Q15" s="200"/>
      <c r="R15" s="200"/>
      <c r="S15" s="200"/>
      <c r="T15" s="200"/>
      <c r="U15" s="390"/>
      <c r="V15" s="200"/>
      <c r="W15" s="200"/>
      <c r="X15" s="200"/>
      <c r="Y15" s="200"/>
      <c r="Z15" s="200"/>
      <c r="AA15" s="200"/>
      <c r="AB15" s="200"/>
      <c r="AC15" s="200"/>
      <c r="AD15" s="390"/>
      <c r="AE15" s="200"/>
      <c r="AF15" s="200"/>
    </row>
    <row r="16" customFormat="false" ht="13.5" hidden="false" customHeight="true" outlineLevel="0" collapsed="false">
      <c r="A16" s="708" t="n">
        <v>14</v>
      </c>
      <c r="B16" s="815"/>
      <c r="C16" s="390"/>
      <c r="D16" s="200"/>
      <c r="E16" s="200"/>
      <c r="F16" s="200"/>
      <c r="G16" s="200"/>
      <c r="H16" s="200"/>
      <c r="I16" s="200"/>
      <c r="J16" s="200"/>
      <c r="K16" s="200"/>
      <c r="L16" s="390"/>
      <c r="M16" s="200"/>
      <c r="N16" s="200"/>
      <c r="O16" s="200"/>
      <c r="P16" s="200"/>
      <c r="Q16" s="200"/>
      <c r="R16" s="200"/>
      <c r="S16" s="200"/>
      <c r="T16" s="200"/>
      <c r="U16" s="390"/>
      <c r="V16" s="200"/>
      <c r="W16" s="200"/>
      <c r="X16" s="200"/>
      <c r="Y16" s="200"/>
      <c r="Z16" s="200"/>
      <c r="AA16" s="200"/>
      <c r="AB16" s="200"/>
      <c r="AC16" s="200"/>
      <c r="AD16" s="390"/>
      <c r="AE16" s="200"/>
      <c r="AF16" s="200"/>
    </row>
    <row r="17" customFormat="false" ht="13.5" hidden="false" customHeight="true" outlineLevel="0" collapsed="false">
      <c r="A17" s="708" t="n">
        <v>15</v>
      </c>
      <c r="B17" s="815"/>
      <c r="C17" s="390"/>
      <c r="D17" s="200"/>
      <c r="E17" s="200"/>
      <c r="F17" s="200"/>
      <c r="G17" s="200"/>
      <c r="H17" s="200"/>
      <c r="I17" s="200"/>
      <c r="J17" s="200"/>
      <c r="K17" s="200"/>
      <c r="L17" s="390"/>
      <c r="M17" s="200"/>
      <c r="N17" s="200"/>
      <c r="O17" s="200"/>
      <c r="P17" s="200"/>
      <c r="Q17" s="200"/>
      <c r="R17" s="200"/>
      <c r="S17" s="200"/>
      <c r="T17" s="200"/>
      <c r="U17" s="390"/>
      <c r="V17" s="200"/>
      <c r="W17" s="200"/>
      <c r="X17" s="200"/>
      <c r="Y17" s="200"/>
      <c r="Z17" s="200"/>
      <c r="AA17" s="200"/>
      <c r="AB17" s="200"/>
      <c r="AC17" s="200"/>
      <c r="AD17" s="390"/>
      <c r="AE17" s="200"/>
      <c r="AF17" s="200"/>
    </row>
    <row r="18" customFormat="false" ht="13.5" hidden="false" customHeight="true" outlineLevel="0" collapsed="false">
      <c r="A18" s="708" t="n">
        <v>16</v>
      </c>
      <c r="B18" s="815"/>
      <c r="C18" s="390"/>
      <c r="D18" s="200"/>
      <c r="E18" s="200"/>
      <c r="F18" s="200"/>
      <c r="G18" s="200"/>
      <c r="H18" s="200"/>
      <c r="I18" s="200"/>
      <c r="J18" s="200"/>
      <c r="K18" s="200"/>
      <c r="L18" s="390"/>
      <c r="M18" s="200"/>
      <c r="N18" s="200"/>
      <c r="O18" s="200"/>
      <c r="P18" s="200"/>
      <c r="Q18" s="200"/>
      <c r="R18" s="200"/>
      <c r="S18" s="200"/>
      <c r="T18" s="200"/>
      <c r="U18" s="390"/>
      <c r="V18" s="200"/>
      <c r="W18" s="200"/>
      <c r="X18" s="200"/>
      <c r="Y18" s="200"/>
      <c r="Z18" s="200"/>
      <c r="AA18" s="200"/>
      <c r="AB18" s="200"/>
      <c r="AC18" s="200"/>
      <c r="AD18" s="390"/>
      <c r="AE18" s="200"/>
      <c r="AF18" s="200"/>
    </row>
    <row r="19" customFormat="false" ht="13.5" hidden="false" customHeight="true" outlineLevel="0" collapsed="false">
      <c r="A19" s="708" t="n">
        <v>17</v>
      </c>
      <c r="B19" s="815"/>
      <c r="C19" s="390"/>
      <c r="D19" s="200"/>
      <c r="E19" s="200"/>
      <c r="F19" s="200"/>
      <c r="G19" s="200"/>
      <c r="H19" s="200"/>
      <c r="I19" s="200"/>
      <c r="J19" s="200"/>
      <c r="K19" s="200"/>
      <c r="L19" s="390"/>
      <c r="M19" s="200"/>
      <c r="N19" s="200"/>
      <c r="O19" s="200"/>
      <c r="P19" s="200"/>
      <c r="Q19" s="200"/>
      <c r="R19" s="200"/>
      <c r="S19" s="200"/>
      <c r="T19" s="200"/>
      <c r="U19" s="390"/>
      <c r="V19" s="200"/>
      <c r="W19" s="200"/>
      <c r="X19" s="200"/>
      <c r="Y19" s="200"/>
      <c r="Z19" s="200"/>
      <c r="AA19" s="200"/>
      <c r="AB19" s="200"/>
      <c r="AC19" s="200"/>
      <c r="AD19" s="390"/>
      <c r="AE19" s="200"/>
      <c r="AF19" s="200"/>
    </row>
    <row r="20" customFormat="false" ht="13.5" hidden="false" customHeight="true" outlineLevel="0" collapsed="false">
      <c r="A20" s="708" t="n">
        <v>18</v>
      </c>
      <c r="B20" s="815"/>
      <c r="C20" s="390"/>
      <c r="D20" s="200"/>
      <c r="E20" s="200"/>
      <c r="F20" s="200"/>
      <c r="G20" s="200"/>
      <c r="H20" s="200"/>
      <c r="I20" s="200"/>
      <c r="J20" s="200"/>
      <c r="K20" s="200"/>
      <c r="L20" s="390"/>
      <c r="M20" s="200"/>
      <c r="N20" s="200"/>
      <c r="O20" s="200"/>
      <c r="P20" s="200"/>
      <c r="Q20" s="200"/>
      <c r="R20" s="200"/>
      <c r="S20" s="200"/>
      <c r="T20" s="200"/>
      <c r="U20" s="390"/>
      <c r="V20" s="200"/>
      <c r="W20" s="200"/>
      <c r="X20" s="200"/>
      <c r="Y20" s="200"/>
      <c r="Z20" s="200"/>
      <c r="AA20" s="200"/>
      <c r="AB20" s="200"/>
      <c r="AC20" s="200"/>
      <c r="AD20" s="390"/>
      <c r="AE20" s="200"/>
      <c r="AF20" s="200"/>
    </row>
    <row r="21" customFormat="false" ht="13.5" hidden="false" customHeight="true" outlineLevel="0" collapsed="false">
      <c r="A21" s="708" t="n">
        <v>19</v>
      </c>
      <c r="B21" s="815"/>
      <c r="C21" s="390"/>
      <c r="D21" s="200"/>
      <c r="E21" s="200"/>
      <c r="F21" s="200"/>
      <c r="G21" s="200"/>
      <c r="H21" s="200"/>
      <c r="I21" s="200"/>
      <c r="J21" s="200"/>
      <c r="K21" s="200"/>
      <c r="L21" s="390"/>
      <c r="M21" s="200"/>
      <c r="N21" s="200"/>
      <c r="O21" s="200"/>
      <c r="P21" s="200"/>
      <c r="Q21" s="200"/>
      <c r="R21" s="200"/>
      <c r="S21" s="200"/>
      <c r="T21" s="200"/>
      <c r="U21" s="390"/>
      <c r="V21" s="200"/>
      <c r="W21" s="200"/>
      <c r="X21" s="200"/>
      <c r="Y21" s="200"/>
      <c r="Z21" s="200"/>
      <c r="AA21" s="200"/>
      <c r="AB21" s="200"/>
      <c r="AC21" s="200"/>
      <c r="AD21" s="390"/>
      <c r="AE21" s="200"/>
      <c r="AF21" s="200"/>
    </row>
    <row r="22" customFormat="false" ht="13.5" hidden="false" customHeight="true" outlineLevel="0" collapsed="false">
      <c r="A22" s="708" t="n">
        <v>20</v>
      </c>
      <c r="B22" s="815"/>
      <c r="C22" s="390"/>
      <c r="D22" s="200"/>
      <c r="E22" s="200"/>
      <c r="F22" s="200"/>
      <c r="G22" s="200"/>
      <c r="H22" s="200"/>
      <c r="I22" s="200"/>
      <c r="J22" s="200"/>
      <c r="K22" s="200"/>
      <c r="L22" s="390"/>
      <c r="M22" s="200"/>
      <c r="N22" s="200"/>
      <c r="O22" s="200"/>
      <c r="P22" s="200"/>
      <c r="Q22" s="200"/>
      <c r="R22" s="200"/>
      <c r="S22" s="200"/>
      <c r="T22" s="200"/>
      <c r="U22" s="390"/>
      <c r="V22" s="200"/>
      <c r="W22" s="200"/>
      <c r="X22" s="200"/>
      <c r="Y22" s="200"/>
      <c r="Z22" s="200"/>
      <c r="AA22" s="200"/>
      <c r="AB22" s="200"/>
      <c r="AC22" s="200"/>
      <c r="AD22" s="390"/>
      <c r="AE22" s="200"/>
      <c r="AF22" s="200"/>
    </row>
    <row r="23" customFormat="false" ht="13.5" hidden="false" customHeight="true" outlineLevel="0" collapsed="false">
      <c r="A23" s="708" t="n">
        <v>21</v>
      </c>
      <c r="B23" s="815"/>
      <c r="C23" s="390"/>
      <c r="D23" s="200"/>
      <c r="E23" s="200"/>
      <c r="F23" s="200"/>
      <c r="G23" s="200"/>
      <c r="H23" s="200"/>
      <c r="I23" s="200"/>
      <c r="J23" s="200"/>
      <c r="K23" s="200"/>
      <c r="L23" s="390"/>
      <c r="M23" s="200"/>
      <c r="N23" s="200"/>
      <c r="O23" s="200"/>
      <c r="P23" s="200"/>
      <c r="Q23" s="200"/>
      <c r="R23" s="200"/>
      <c r="S23" s="200"/>
      <c r="T23" s="200"/>
      <c r="U23" s="390"/>
      <c r="V23" s="200"/>
      <c r="W23" s="200"/>
      <c r="X23" s="200"/>
      <c r="Y23" s="200"/>
      <c r="Z23" s="200"/>
      <c r="AA23" s="200"/>
      <c r="AB23" s="200"/>
      <c r="AC23" s="200"/>
      <c r="AD23" s="390"/>
      <c r="AE23" s="200"/>
      <c r="AF23" s="200"/>
    </row>
    <row r="24" customFormat="false" ht="13.5" hidden="false" customHeight="true" outlineLevel="0" collapsed="false">
      <c r="A24" s="708" t="n">
        <v>22</v>
      </c>
      <c r="B24" s="815"/>
      <c r="C24" s="390"/>
      <c r="D24" s="200"/>
      <c r="E24" s="200"/>
      <c r="F24" s="200"/>
      <c r="G24" s="200"/>
      <c r="H24" s="200"/>
      <c r="I24" s="200"/>
      <c r="J24" s="200"/>
      <c r="K24" s="200"/>
      <c r="L24" s="390"/>
      <c r="M24" s="200"/>
      <c r="N24" s="200"/>
      <c r="O24" s="200"/>
      <c r="P24" s="200"/>
      <c r="Q24" s="200"/>
      <c r="R24" s="200"/>
      <c r="S24" s="200"/>
      <c r="T24" s="200"/>
      <c r="U24" s="390"/>
      <c r="V24" s="200"/>
      <c r="W24" s="200"/>
      <c r="X24" s="200"/>
      <c r="Y24" s="200"/>
      <c r="Z24" s="200"/>
      <c r="AA24" s="200"/>
      <c r="AB24" s="200"/>
      <c r="AC24" s="200"/>
      <c r="AD24" s="390"/>
      <c r="AE24" s="200"/>
      <c r="AF24" s="200"/>
    </row>
    <row r="25" customFormat="false" ht="13.5" hidden="false" customHeight="true" outlineLevel="0" collapsed="false">
      <c r="A25" s="708" t="n">
        <v>23</v>
      </c>
      <c r="B25" s="815"/>
      <c r="C25" s="390"/>
      <c r="D25" s="200"/>
      <c r="E25" s="200"/>
      <c r="F25" s="200"/>
      <c r="G25" s="200"/>
      <c r="H25" s="200"/>
      <c r="I25" s="200"/>
      <c r="J25" s="200"/>
      <c r="K25" s="200"/>
      <c r="L25" s="390"/>
      <c r="M25" s="200"/>
      <c r="N25" s="200"/>
      <c r="O25" s="200"/>
      <c r="P25" s="200"/>
      <c r="Q25" s="200"/>
      <c r="R25" s="200"/>
      <c r="S25" s="200"/>
      <c r="T25" s="200"/>
      <c r="U25" s="390"/>
      <c r="V25" s="200"/>
      <c r="W25" s="200"/>
      <c r="X25" s="200"/>
      <c r="Y25" s="200"/>
      <c r="Z25" s="200"/>
      <c r="AA25" s="200"/>
      <c r="AB25" s="200"/>
      <c r="AC25" s="200"/>
      <c r="AD25" s="390"/>
      <c r="AE25" s="200"/>
      <c r="AF25" s="200"/>
    </row>
    <row r="26" customFormat="false" ht="13.5" hidden="false" customHeight="true" outlineLevel="0" collapsed="false">
      <c r="A26" s="708" t="n">
        <v>24</v>
      </c>
      <c r="B26" s="815"/>
      <c r="C26" s="390"/>
      <c r="D26" s="200"/>
      <c r="E26" s="200"/>
      <c r="F26" s="200"/>
      <c r="G26" s="200"/>
      <c r="H26" s="200"/>
      <c r="I26" s="200"/>
      <c r="J26" s="200"/>
      <c r="K26" s="200"/>
      <c r="L26" s="390"/>
      <c r="M26" s="200"/>
      <c r="N26" s="200"/>
      <c r="O26" s="200"/>
      <c r="P26" s="200"/>
      <c r="Q26" s="200"/>
      <c r="R26" s="200"/>
      <c r="S26" s="200"/>
      <c r="T26" s="200"/>
      <c r="U26" s="390"/>
      <c r="V26" s="200"/>
      <c r="W26" s="200"/>
      <c r="X26" s="200"/>
      <c r="Y26" s="200"/>
      <c r="Z26" s="200"/>
      <c r="AA26" s="200"/>
      <c r="AB26" s="200"/>
      <c r="AC26" s="200"/>
      <c r="AD26" s="390"/>
      <c r="AE26" s="200"/>
      <c r="AF26" s="200"/>
    </row>
    <row r="27" customFormat="false" ht="13.5" hidden="false" customHeight="true" outlineLevel="0" collapsed="false">
      <c r="A27" s="708" t="n">
        <v>25</v>
      </c>
      <c r="B27" s="815"/>
      <c r="C27" s="390"/>
      <c r="D27" s="200"/>
      <c r="E27" s="200"/>
      <c r="F27" s="200"/>
      <c r="G27" s="200"/>
      <c r="H27" s="200"/>
      <c r="I27" s="200"/>
      <c r="J27" s="200"/>
      <c r="K27" s="200"/>
      <c r="L27" s="390"/>
      <c r="M27" s="200"/>
      <c r="N27" s="200"/>
      <c r="O27" s="200"/>
      <c r="P27" s="200"/>
      <c r="Q27" s="200"/>
      <c r="R27" s="200"/>
      <c r="S27" s="200"/>
      <c r="T27" s="200"/>
      <c r="U27" s="390"/>
      <c r="V27" s="200"/>
      <c r="W27" s="200"/>
      <c r="X27" s="200"/>
      <c r="Y27" s="200"/>
      <c r="Z27" s="200"/>
      <c r="AA27" s="200"/>
      <c r="AB27" s="200"/>
      <c r="AC27" s="200"/>
      <c r="AD27" s="390"/>
      <c r="AE27" s="200"/>
      <c r="AF27" s="200"/>
    </row>
    <row r="28" customFormat="false" ht="15" hidden="false" customHeight="false" outlineLevel="0" collapsed="false">
      <c r="A28" s="708" t="n">
        <v>26</v>
      </c>
      <c r="B28" s="788"/>
      <c r="C28" s="390"/>
      <c r="D28" s="200"/>
      <c r="E28" s="200"/>
      <c r="F28" s="200"/>
      <c r="G28" s="200"/>
      <c r="H28" s="200"/>
      <c r="I28" s="200"/>
      <c r="J28" s="200"/>
      <c r="K28" s="200"/>
      <c r="L28" s="390"/>
      <c r="M28" s="200"/>
      <c r="N28" s="200"/>
      <c r="O28" s="200"/>
      <c r="P28" s="200"/>
      <c r="Q28" s="200"/>
      <c r="R28" s="200"/>
      <c r="S28" s="200"/>
      <c r="T28" s="200"/>
      <c r="U28" s="390"/>
      <c r="V28" s="200"/>
      <c r="W28" s="200"/>
      <c r="X28" s="200"/>
      <c r="Y28" s="200"/>
      <c r="Z28" s="200"/>
      <c r="AA28" s="200"/>
      <c r="AB28" s="200"/>
      <c r="AC28" s="200"/>
      <c r="AD28" s="390"/>
      <c r="AE28" s="200"/>
      <c r="AF28" s="200"/>
    </row>
  </sheetData>
  <mergeCells count="1">
    <mergeCell ref="C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776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B6" activeCellId="0" sqref="B6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79" width="28.28"/>
    <col collapsed="false" customWidth="false" hidden="false" outlineLevel="0" max="24" min="24" style="2" width="9.14"/>
    <col collapsed="false" customWidth="false" hidden="false" outlineLevel="0" max="39" min="25" style="59" width="9.14"/>
    <col collapsed="false" customWidth="true" hidden="false" outlineLevel="0" max="45" min="45" style="0" width="13.28"/>
    <col collapsed="false" customWidth="true" hidden="false" outlineLevel="0" max="51" min="51" style="0" width="10.99"/>
    <col collapsed="false" customWidth="true" hidden="false" outlineLevel="0" max="56" min="56" style="0" width="12.7"/>
    <col collapsed="false" customWidth="true" hidden="false" outlineLevel="0" max="57" min="57" style="0" width="13.14"/>
    <col collapsed="false" customWidth="false" hidden="false" outlineLevel="0" max="60" min="60" style="2" width="9.14"/>
  </cols>
  <sheetData>
    <row r="1" customFormat="false" ht="15" hidden="false" customHeight="false" outlineLevel="0" collapsed="false">
      <c r="B1" s="9"/>
    </row>
    <row r="2" customFormat="false" ht="26.25" hidden="false" customHeight="true" outlineLevel="0" collapsed="false">
      <c r="B2" s="80"/>
      <c r="C2" s="81" t="s">
        <v>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AH2" s="82"/>
      <c r="AN2" s="83" t="s">
        <v>106</v>
      </c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</row>
    <row r="3" customFormat="false" ht="26.25" hidden="false" customHeight="true" outlineLevel="0" collapsed="false">
      <c r="B3" s="80"/>
      <c r="C3" s="84" t="s">
        <v>107</v>
      </c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5"/>
      <c r="Y3" s="86" t="s">
        <v>108</v>
      </c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7" t="s">
        <v>109</v>
      </c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8" t="s">
        <v>110</v>
      </c>
      <c r="BB3" s="88"/>
      <c r="BC3" s="88"/>
      <c r="BD3" s="88"/>
      <c r="BE3" s="88"/>
      <c r="BF3" s="88"/>
      <c r="BG3" s="89" t="s">
        <v>111</v>
      </c>
    </row>
    <row r="4" customFormat="false" ht="21" hidden="false" customHeight="true" outlineLevel="0" collapsed="false">
      <c r="B4" s="80"/>
      <c r="C4" s="90" t="s">
        <v>112</v>
      </c>
      <c r="D4" s="90"/>
      <c r="E4" s="90"/>
      <c r="F4" s="90"/>
      <c r="G4" s="90"/>
      <c r="H4" s="90"/>
      <c r="I4" s="90"/>
      <c r="J4" s="90" t="s">
        <v>113</v>
      </c>
      <c r="K4" s="90"/>
      <c r="L4" s="90"/>
      <c r="M4" s="90"/>
      <c r="N4" s="90"/>
      <c r="O4" s="90"/>
      <c r="P4" s="91" t="s">
        <v>114</v>
      </c>
      <c r="Q4" s="91"/>
      <c r="R4" s="91"/>
      <c r="S4" s="91"/>
      <c r="T4" s="92" t="s">
        <v>115</v>
      </c>
      <c r="U4" s="92"/>
      <c r="V4" s="92"/>
      <c r="W4" s="93" t="s">
        <v>116</v>
      </c>
      <c r="Y4" s="26" t="s">
        <v>117</v>
      </c>
      <c r="Z4" s="26"/>
      <c r="AA4" s="26"/>
      <c r="AB4" s="92" t="s">
        <v>118</v>
      </c>
      <c r="AC4" s="92"/>
      <c r="AD4" s="94" t="s">
        <v>119</v>
      </c>
      <c r="AE4" s="92" t="s">
        <v>120</v>
      </c>
      <c r="AF4" s="92"/>
      <c r="AG4" s="92"/>
      <c r="AH4" s="92"/>
      <c r="AI4" s="95" t="s">
        <v>121</v>
      </c>
      <c r="AJ4" s="95"/>
      <c r="AK4" s="95"/>
      <c r="AL4" s="96" t="s">
        <v>122</v>
      </c>
      <c r="AM4" s="97"/>
      <c r="AN4" s="98" t="s">
        <v>8</v>
      </c>
      <c r="AO4" s="98"/>
      <c r="AP4" s="98"/>
      <c r="AQ4" s="99" t="s">
        <v>9</v>
      </c>
      <c r="AR4" s="99"/>
      <c r="AS4" s="99" t="s">
        <v>123</v>
      </c>
      <c r="AT4" s="99" t="s">
        <v>124</v>
      </c>
      <c r="AU4" s="99"/>
      <c r="AV4" s="99"/>
      <c r="AW4" s="99" t="s">
        <v>125</v>
      </c>
      <c r="AX4" s="99"/>
      <c r="AY4" s="99" t="s">
        <v>126</v>
      </c>
      <c r="AZ4" s="100" t="s">
        <v>127</v>
      </c>
      <c r="BA4" s="101" t="s">
        <v>128</v>
      </c>
      <c r="BB4" s="101"/>
      <c r="BC4" s="101"/>
      <c r="BD4" s="102" t="s">
        <v>129</v>
      </c>
      <c r="BE4" s="101" t="s">
        <v>130</v>
      </c>
      <c r="BF4" s="103" t="s">
        <v>12</v>
      </c>
      <c r="BG4" s="89"/>
    </row>
    <row r="5" customFormat="false" ht="78.75" hidden="false" customHeight="true" outlineLevel="0" collapsed="false">
      <c r="B5" s="104" t="s">
        <v>49</v>
      </c>
      <c r="C5" s="105" t="s">
        <v>131</v>
      </c>
      <c r="D5" s="105" t="s">
        <v>132</v>
      </c>
      <c r="E5" s="105" t="s">
        <v>133</v>
      </c>
      <c r="F5" s="105" t="s">
        <v>134</v>
      </c>
      <c r="G5" s="105" t="s">
        <v>135</v>
      </c>
      <c r="H5" s="105" t="s">
        <v>136</v>
      </c>
      <c r="I5" s="105" t="s">
        <v>137</v>
      </c>
      <c r="J5" s="105" t="s">
        <v>138</v>
      </c>
      <c r="K5" s="105" t="s">
        <v>139</v>
      </c>
      <c r="L5" s="105" t="s">
        <v>140</v>
      </c>
      <c r="M5" s="105" t="s">
        <v>141</v>
      </c>
      <c r="N5" s="105" t="s">
        <v>142</v>
      </c>
      <c r="O5" s="105" t="s">
        <v>138</v>
      </c>
      <c r="P5" s="105" t="s">
        <v>143</v>
      </c>
      <c r="Q5" s="105" t="s">
        <v>139</v>
      </c>
      <c r="R5" s="105" t="s">
        <v>144</v>
      </c>
      <c r="S5" s="105" t="s">
        <v>145</v>
      </c>
      <c r="T5" s="105" t="s">
        <v>146</v>
      </c>
      <c r="U5" s="105" t="s">
        <v>147</v>
      </c>
      <c r="V5" s="105" t="s">
        <v>139</v>
      </c>
      <c r="W5" s="93"/>
      <c r="Y5" s="106" t="s">
        <v>148</v>
      </c>
      <c r="Z5" s="106" t="s">
        <v>149</v>
      </c>
      <c r="AA5" s="106" t="s">
        <v>150</v>
      </c>
      <c r="AB5" s="106" t="s">
        <v>149</v>
      </c>
      <c r="AC5" s="106" t="s">
        <v>150</v>
      </c>
      <c r="AD5" s="106" t="s">
        <v>151</v>
      </c>
      <c r="AE5" s="106" t="s">
        <v>152</v>
      </c>
      <c r="AF5" s="106" t="s">
        <v>134</v>
      </c>
      <c r="AG5" s="106" t="s">
        <v>135</v>
      </c>
      <c r="AH5" s="106" t="s">
        <v>132</v>
      </c>
      <c r="AI5" s="106" t="s">
        <v>153</v>
      </c>
      <c r="AJ5" s="106" t="s">
        <v>154</v>
      </c>
      <c r="AK5" s="106" t="s">
        <v>139</v>
      </c>
      <c r="AL5" s="96"/>
      <c r="AM5" s="97"/>
      <c r="AN5" s="107" t="s">
        <v>155</v>
      </c>
      <c r="AO5" s="100" t="s">
        <v>147</v>
      </c>
      <c r="AP5" s="100" t="s">
        <v>150</v>
      </c>
      <c r="AQ5" s="100" t="s">
        <v>147</v>
      </c>
      <c r="AR5" s="108" t="s">
        <v>150</v>
      </c>
      <c r="AS5" s="108" t="s">
        <v>156</v>
      </c>
      <c r="AT5" s="108" t="s">
        <v>131</v>
      </c>
      <c r="AU5" s="108" t="s">
        <v>132</v>
      </c>
      <c r="AV5" s="108" t="s">
        <v>132</v>
      </c>
      <c r="AW5" s="108" t="s">
        <v>157</v>
      </c>
      <c r="AX5" s="108" t="s">
        <v>150</v>
      </c>
      <c r="AY5" s="108" t="s">
        <v>158</v>
      </c>
      <c r="AZ5" s="100"/>
      <c r="BA5" s="109" t="s">
        <v>155</v>
      </c>
      <c r="BB5" s="109" t="s">
        <v>147</v>
      </c>
      <c r="BC5" s="109" t="s">
        <v>150</v>
      </c>
      <c r="BD5" s="103" t="s">
        <v>159</v>
      </c>
      <c r="BE5" s="103" t="s">
        <v>160</v>
      </c>
      <c r="BF5" s="103"/>
      <c r="BG5" s="89"/>
    </row>
    <row r="6" customFormat="false" ht="15" hidden="false" customHeight="false" outlineLevel="0" collapsed="false">
      <c r="A6" s="43" t="n">
        <v>1</v>
      </c>
      <c r="B6" s="47"/>
      <c r="C6" s="110"/>
      <c r="D6" s="110"/>
      <c r="E6" s="110" t="n">
        <v>1</v>
      </c>
      <c r="F6" s="110"/>
      <c r="G6" s="110"/>
      <c r="H6" s="110"/>
      <c r="I6" s="110"/>
      <c r="J6" s="44"/>
      <c r="K6" s="44"/>
      <c r="L6" s="44"/>
      <c r="M6" s="44" t="n">
        <v>1</v>
      </c>
      <c r="N6" s="44"/>
      <c r="O6" s="44" t="n">
        <v>1</v>
      </c>
      <c r="P6" s="44"/>
      <c r="Q6" s="44"/>
      <c r="R6" s="44"/>
      <c r="S6" s="44"/>
      <c r="T6" s="110" t="n">
        <v>1</v>
      </c>
      <c r="U6" s="44"/>
      <c r="V6" s="44"/>
      <c r="W6" s="45" t="n">
        <f aca="false">SUM(C6:V6)</f>
        <v>4</v>
      </c>
      <c r="Y6" s="110" t="n">
        <v>1</v>
      </c>
      <c r="Z6" s="110"/>
      <c r="AA6" s="110" t="n">
        <v>1</v>
      </c>
      <c r="AB6" s="110"/>
      <c r="AC6" s="110"/>
      <c r="AD6" s="110"/>
      <c r="AE6" s="110"/>
      <c r="AF6" s="44" t="n">
        <v>1</v>
      </c>
      <c r="AG6" s="44"/>
      <c r="AH6" s="44"/>
      <c r="AI6" s="44"/>
      <c r="AJ6" s="44"/>
      <c r="AK6" s="44" t="n">
        <v>1</v>
      </c>
      <c r="AL6" s="5" t="n">
        <v>4</v>
      </c>
      <c r="AM6" s="97"/>
      <c r="AN6" s="47" t="n">
        <v>0</v>
      </c>
      <c r="AO6" s="43" t="n">
        <v>1</v>
      </c>
      <c r="AP6" s="43" t="n">
        <v>1</v>
      </c>
      <c r="AQ6" s="43" t="n">
        <v>2</v>
      </c>
      <c r="AR6" s="43" t="n">
        <v>1</v>
      </c>
      <c r="AS6" s="43" t="n">
        <v>2</v>
      </c>
      <c r="AT6" s="43" t="n">
        <v>2</v>
      </c>
      <c r="AU6" s="43" t="n">
        <v>1</v>
      </c>
      <c r="AV6" s="43" t="n">
        <v>1</v>
      </c>
      <c r="AW6" s="43" t="n">
        <v>1</v>
      </c>
      <c r="AX6" s="43" t="n">
        <v>1</v>
      </c>
      <c r="AY6" s="43" t="n">
        <v>1</v>
      </c>
      <c r="AZ6" s="43" t="n">
        <v>14</v>
      </c>
      <c r="BA6" s="43" t="n">
        <v>0</v>
      </c>
      <c r="BB6" s="43" t="n">
        <v>0</v>
      </c>
      <c r="BC6" s="43" t="n">
        <v>0</v>
      </c>
      <c r="BD6" s="43" t="n">
        <v>0</v>
      </c>
      <c r="BE6" s="43" t="n">
        <v>2</v>
      </c>
      <c r="BF6" s="43" t="n">
        <v>2</v>
      </c>
      <c r="BG6" s="43" t="s">
        <v>64</v>
      </c>
    </row>
    <row r="7" customFormat="false" ht="15" hidden="false" customHeight="false" outlineLevel="0" collapsed="false">
      <c r="A7" s="43" t="n">
        <v>2</v>
      </c>
      <c r="B7" s="47"/>
      <c r="C7" s="110"/>
      <c r="D7" s="110"/>
      <c r="E7" s="110"/>
      <c r="F7" s="110"/>
      <c r="G7" s="110"/>
      <c r="H7" s="110"/>
      <c r="I7" s="110"/>
      <c r="J7" s="44"/>
      <c r="K7" s="44"/>
      <c r="L7" s="44"/>
      <c r="M7" s="44"/>
      <c r="N7" s="44"/>
      <c r="O7" s="44"/>
      <c r="P7" s="44"/>
      <c r="Q7" s="44"/>
      <c r="R7" s="44"/>
      <c r="S7" s="44"/>
      <c r="T7" s="110" t="n">
        <v>1</v>
      </c>
      <c r="U7" s="44" t="n">
        <v>1</v>
      </c>
      <c r="V7" s="44"/>
      <c r="W7" s="45" t="n">
        <f aca="false">SUM(C7:V7)</f>
        <v>2</v>
      </c>
      <c r="Y7" s="110"/>
      <c r="Z7" s="110"/>
      <c r="AA7" s="110"/>
      <c r="AB7" s="110"/>
      <c r="AC7" s="110"/>
      <c r="AD7" s="110"/>
      <c r="AE7" s="110"/>
      <c r="AF7" s="44"/>
      <c r="AG7" s="44" t="n">
        <v>1</v>
      </c>
      <c r="AH7" s="44"/>
      <c r="AI7" s="44"/>
      <c r="AJ7" s="44"/>
      <c r="AK7" s="44"/>
      <c r="AL7" s="5" t="n">
        <v>1</v>
      </c>
      <c r="AM7" s="97"/>
      <c r="AN7" s="47" t="n">
        <v>1</v>
      </c>
      <c r="AO7" s="43" t="n">
        <v>1</v>
      </c>
      <c r="AP7" s="43" t="n">
        <v>1</v>
      </c>
      <c r="AQ7" s="43" t="n">
        <v>2</v>
      </c>
      <c r="AR7" s="43" t="n">
        <v>1</v>
      </c>
      <c r="AS7" s="43" t="n">
        <v>2</v>
      </c>
      <c r="AT7" s="43" t="n">
        <v>2</v>
      </c>
      <c r="AU7" s="43" t="n">
        <v>1</v>
      </c>
      <c r="AV7" s="43" t="n">
        <v>1</v>
      </c>
      <c r="AW7" s="43" t="n">
        <v>1</v>
      </c>
      <c r="AX7" s="43" t="n">
        <v>0</v>
      </c>
      <c r="AY7" s="43" t="n">
        <v>1</v>
      </c>
      <c r="AZ7" s="43" t="n">
        <v>14</v>
      </c>
      <c r="BA7" s="43" t="n">
        <v>0</v>
      </c>
      <c r="BB7" s="43" t="n">
        <v>0</v>
      </c>
      <c r="BC7" s="43" t="n">
        <v>0</v>
      </c>
      <c r="BD7" s="43" t="n">
        <v>2</v>
      </c>
      <c r="BE7" s="43" t="n">
        <v>2</v>
      </c>
      <c r="BF7" s="43" t="n">
        <v>4</v>
      </c>
      <c r="BG7" s="43" t="s">
        <v>68</v>
      </c>
    </row>
    <row r="8" customFormat="false" ht="15" hidden="false" customHeight="false" outlineLevel="0" collapsed="false">
      <c r="A8" s="43" t="n">
        <v>3</v>
      </c>
      <c r="B8" s="47"/>
      <c r="C8" s="110"/>
      <c r="D8" s="110"/>
      <c r="E8" s="110"/>
      <c r="F8" s="110"/>
      <c r="G8" s="110"/>
      <c r="H8" s="110"/>
      <c r="I8" s="110"/>
      <c r="J8" s="44"/>
      <c r="K8" s="44"/>
      <c r="L8" s="44"/>
      <c r="M8" s="44"/>
      <c r="N8" s="44"/>
      <c r="O8" s="44"/>
      <c r="P8" s="44" t="n">
        <v>1</v>
      </c>
      <c r="Q8" s="44"/>
      <c r="R8" s="44"/>
      <c r="S8" s="44"/>
      <c r="T8" s="110"/>
      <c r="U8" s="44"/>
      <c r="V8" s="44"/>
      <c r="W8" s="45" t="n">
        <f aca="false">SUM(C8:V8)</f>
        <v>1</v>
      </c>
      <c r="Y8" s="110"/>
      <c r="Z8" s="110"/>
      <c r="AA8" s="110"/>
      <c r="AB8" s="110"/>
      <c r="AC8" s="110"/>
      <c r="AD8" s="110" t="n">
        <v>1</v>
      </c>
      <c r="AE8" s="110"/>
      <c r="AF8" s="44"/>
      <c r="AG8" s="44"/>
      <c r="AH8" s="44" t="n">
        <v>1</v>
      </c>
      <c r="AI8" s="44"/>
      <c r="AJ8" s="44"/>
      <c r="AK8" s="44"/>
      <c r="AL8" s="5" t="n">
        <v>2</v>
      </c>
      <c r="AM8" s="97"/>
      <c r="AN8" s="47" t="n">
        <v>1</v>
      </c>
      <c r="AO8" s="43" t="n">
        <v>1</v>
      </c>
      <c r="AP8" s="43" t="n">
        <v>1</v>
      </c>
      <c r="AQ8" s="43" t="n">
        <v>2</v>
      </c>
      <c r="AR8" s="43" t="n">
        <v>1</v>
      </c>
      <c r="AS8" s="43" t="n">
        <v>2</v>
      </c>
      <c r="AT8" s="43" t="n">
        <v>2</v>
      </c>
      <c r="AU8" s="43" t="n">
        <v>1</v>
      </c>
      <c r="AV8" s="43" t="n">
        <v>1</v>
      </c>
      <c r="AW8" s="43" t="n">
        <v>1</v>
      </c>
      <c r="AX8" s="43" t="n">
        <v>0</v>
      </c>
      <c r="AY8" s="43" t="n">
        <v>1</v>
      </c>
      <c r="AZ8" s="43" t="n">
        <v>14</v>
      </c>
      <c r="BA8" s="43" t="n">
        <v>0</v>
      </c>
      <c r="BB8" s="43" t="n">
        <v>1</v>
      </c>
      <c r="BC8" s="43" t="n">
        <v>1</v>
      </c>
      <c r="BD8" s="43" t="n">
        <v>0</v>
      </c>
      <c r="BE8" s="43" t="n">
        <v>2</v>
      </c>
      <c r="BF8" s="43" t="n">
        <v>3</v>
      </c>
      <c r="BG8" s="43" t="s">
        <v>64</v>
      </c>
    </row>
    <row r="9" customFormat="false" ht="15" hidden="false" customHeight="false" outlineLevel="0" collapsed="false">
      <c r="A9" s="43" t="n">
        <v>4</v>
      </c>
      <c r="B9" s="111"/>
      <c r="C9" s="110" t="n">
        <v>1</v>
      </c>
      <c r="D9" s="110"/>
      <c r="E9" s="110"/>
      <c r="F9" s="110"/>
      <c r="G9" s="110"/>
      <c r="H9" s="110" t="n">
        <v>1</v>
      </c>
      <c r="I9" s="110" t="n">
        <v>1</v>
      </c>
      <c r="J9" s="44"/>
      <c r="K9" s="44" t="n">
        <v>2</v>
      </c>
      <c r="L9" s="44"/>
      <c r="M9" s="44"/>
      <c r="N9" s="44"/>
      <c r="O9" s="44"/>
      <c r="P9" s="44"/>
      <c r="Q9" s="44"/>
      <c r="R9" s="44"/>
      <c r="S9" s="44" t="n">
        <v>1</v>
      </c>
      <c r="T9" s="110"/>
      <c r="U9" s="44"/>
      <c r="V9" s="44" t="n">
        <v>1</v>
      </c>
      <c r="W9" s="45" t="n">
        <f aca="false">SUM(C9:V9)</f>
        <v>7</v>
      </c>
      <c r="Y9" s="110"/>
      <c r="Z9" s="110"/>
      <c r="AA9" s="110"/>
      <c r="AB9" s="110"/>
      <c r="AC9" s="110" t="n">
        <v>1</v>
      </c>
      <c r="AD9" s="110"/>
      <c r="AE9" s="110"/>
      <c r="AF9" s="44"/>
      <c r="AG9" s="44"/>
      <c r="AH9" s="44" t="n">
        <v>1</v>
      </c>
      <c r="AI9" s="44"/>
      <c r="AJ9" s="44"/>
      <c r="AK9" s="44"/>
      <c r="AL9" s="5" t="n">
        <v>2</v>
      </c>
      <c r="AM9" s="97"/>
      <c r="AN9" s="47" t="n">
        <v>1</v>
      </c>
      <c r="AO9" s="43" t="n">
        <v>1</v>
      </c>
      <c r="AP9" s="43" t="n">
        <v>1</v>
      </c>
      <c r="AQ9" s="43" t="n">
        <v>0</v>
      </c>
      <c r="AR9" s="43" t="n">
        <v>0</v>
      </c>
      <c r="AS9" s="43" t="n">
        <v>2</v>
      </c>
      <c r="AT9" s="43" t="n">
        <v>2</v>
      </c>
      <c r="AU9" s="43" t="n">
        <v>1</v>
      </c>
      <c r="AV9" s="43" t="n">
        <v>1</v>
      </c>
      <c r="AW9" s="43" t="n">
        <v>1</v>
      </c>
      <c r="AX9" s="43" t="n">
        <v>1</v>
      </c>
      <c r="AY9" s="43" t="n">
        <v>1</v>
      </c>
      <c r="AZ9" s="43" t="n">
        <v>12</v>
      </c>
      <c r="BA9" s="43" t="n">
        <v>1</v>
      </c>
      <c r="BB9" s="43" t="n">
        <v>0</v>
      </c>
      <c r="BC9" s="43" t="n">
        <v>0</v>
      </c>
      <c r="BD9" s="43" t="n">
        <v>0</v>
      </c>
      <c r="BE9" s="43" t="n">
        <v>2</v>
      </c>
      <c r="BF9" s="43" t="n">
        <v>3</v>
      </c>
      <c r="BG9" s="43" t="s">
        <v>64</v>
      </c>
    </row>
    <row r="10" customFormat="false" ht="15" hidden="false" customHeight="false" outlineLevel="0" collapsed="false">
      <c r="A10" s="43" t="n">
        <v>5</v>
      </c>
      <c r="B10" s="47"/>
      <c r="C10" s="110"/>
      <c r="D10" s="110"/>
      <c r="E10" s="110" t="n">
        <v>1</v>
      </c>
      <c r="F10" s="110"/>
      <c r="G10" s="110"/>
      <c r="H10" s="110"/>
      <c r="I10" s="110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110" t="n">
        <v>1</v>
      </c>
      <c r="U10" s="44"/>
      <c r="V10" s="44"/>
      <c r="W10" s="45" t="n">
        <f aca="false">SUM(C10:V10)</f>
        <v>2</v>
      </c>
      <c r="Y10" s="110"/>
      <c r="Z10" s="110"/>
      <c r="AA10" s="110"/>
      <c r="AB10" s="110"/>
      <c r="AC10" s="110"/>
      <c r="AD10" s="110"/>
      <c r="AE10" s="110"/>
      <c r="AF10" s="44" t="n">
        <v>1</v>
      </c>
      <c r="AG10" s="44"/>
      <c r="AH10" s="44"/>
      <c r="AI10" s="44"/>
      <c r="AJ10" s="44"/>
      <c r="AK10" s="44"/>
      <c r="AL10" s="5" t="n">
        <v>1</v>
      </c>
      <c r="AM10" s="97"/>
      <c r="AN10" s="47" t="n">
        <v>1</v>
      </c>
      <c r="AO10" s="43" t="n">
        <v>1</v>
      </c>
      <c r="AP10" s="43" t="n">
        <v>1</v>
      </c>
      <c r="AQ10" s="43" t="n">
        <v>2</v>
      </c>
      <c r="AR10" s="43" t="n">
        <v>1</v>
      </c>
      <c r="AS10" s="43" t="n">
        <v>1</v>
      </c>
      <c r="AT10" s="43" t="n">
        <v>2</v>
      </c>
      <c r="AU10" s="43" t="n">
        <v>1</v>
      </c>
      <c r="AV10" s="43" t="n">
        <v>1</v>
      </c>
      <c r="AW10" s="43" t="n">
        <v>1</v>
      </c>
      <c r="AX10" s="43" t="n">
        <v>0</v>
      </c>
      <c r="AY10" s="43" t="n">
        <v>1</v>
      </c>
      <c r="AZ10" s="43" t="n">
        <v>13</v>
      </c>
      <c r="BA10" s="43" t="n">
        <v>1</v>
      </c>
      <c r="BB10" s="43" t="n">
        <v>1</v>
      </c>
      <c r="BC10" s="43" t="n">
        <v>0</v>
      </c>
      <c r="BD10" s="43" t="n">
        <v>2</v>
      </c>
      <c r="BE10" s="43" t="n">
        <v>2</v>
      </c>
      <c r="BF10" s="43" t="n">
        <v>6</v>
      </c>
      <c r="BG10" s="43" t="s">
        <v>68</v>
      </c>
    </row>
    <row r="11" customFormat="false" ht="15" hidden="false" customHeight="false" outlineLevel="0" collapsed="false">
      <c r="A11" s="43" t="n">
        <v>6</v>
      </c>
      <c r="B11" s="47"/>
      <c r="C11" s="110"/>
      <c r="D11" s="110"/>
      <c r="E11" s="110"/>
      <c r="F11" s="110"/>
      <c r="G11" s="110"/>
      <c r="H11" s="110"/>
      <c r="I11" s="11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110"/>
      <c r="U11" s="44"/>
      <c r="V11" s="44"/>
      <c r="W11" s="45" t="s">
        <v>71</v>
      </c>
      <c r="Y11" s="110"/>
      <c r="Z11" s="110"/>
      <c r="AA11" s="110"/>
      <c r="AB11" s="110"/>
      <c r="AC11" s="110"/>
      <c r="AD11" s="110"/>
      <c r="AE11" s="110"/>
      <c r="AF11" s="44"/>
      <c r="AG11" s="44"/>
      <c r="AH11" s="44"/>
      <c r="AI11" s="44"/>
      <c r="AJ11" s="44"/>
      <c r="AK11" s="44"/>
      <c r="AL11" s="5" t="s">
        <v>74</v>
      </c>
      <c r="AM11" s="97"/>
      <c r="AN11" s="47" t="n">
        <v>1</v>
      </c>
      <c r="AO11" s="43" t="n">
        <v>1</v>
      </c>
      <c r="AP11" s="43" t="n">
        <v>1</v>
      </c>
      <c r="AQ11" s="43" t="n">
        <v>2</v>
      </c>
      <c r="AR11" s="43" t="n">
        <v>1</v>
      </c>
      <c r="AS11" s="43" t="n">
        <v>2</v>
      </c>
      <c r="AT11" s="43" t="n">
        <v>1</v>
      </c>
      <c r="AU11" s="43" t="n">
        <v>1</v>
      </c>
      <c r="AV11" s="43" t="n">
        <v>1</v>
      </c>
      <c r="AW11" s="43" t="n">
        <v>1</v>
      </c>
      <c r="AX11" s="43" t="n">
        <v>1</v>
      </c>
      <c r="AY11" s="43" t="n">
        <v>1</v>
      </c>
      <c r="AZ11" s="43" t="n">
        <v>14</v>
      </c>
      <c r="BA11" s="43" t="n">
        <v>1</v>
      </c>
      <c r="BB11" s="43" t="n">
        <v>0</v>
      </c>
      <c r="BC11" s="43" t="n">
        <v>0</v>
      </c>
      <c r="BD11" s="43" t="n">
        <v>2</v>
      </c>
      <c r="BE11" s="43" t="n">
        <v>2</v>
      </c>
      <c r="BF11" s="43" t="n">
        <v>5</v>
      </c>
      <c r="BG11" s="43" t="s">
        <v>68</v>
      </c>
    </row>
    <row r="12" customFormat="false" ht="15" hidden="false" customHeight="false" outlineLevel="0" collapsed="false">
      <c r="A12" s="43" t="n">
        <v>7</v>
      </c>
      <c r="B12" s="47"/>
      <c r="C12" s="110"/>
      <c r="D12" s="110"/>
      <c r="E12" s="110"/>
      <c r="F12" s="110"/>
      <c r="G12" s="110"/>
      <c r="H12" s="110"/>
      <c r="I12" s="11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110"/>
      <c r="U12" s="44"/>
      <c r="V12" s="44"/>
      <c r="W12" s="45" t="s">
        <v>71</v>
      </c>
      <c r="Y12" s="110"/>
      <c r="Z12" s="110"/>
      <c r="AA12" s="110"/>
      <c r="AB12" s="110"/>
      <c r="AC12" s="110"/>
      <c r="AD12" s="110"/>
      <c r="AE12" s="110"/>
      <c r="AF12" s="44"/>
      <c r="AG12" s="44"/>
      <c r="AH12" s="44"/>
      <c r="AI12" s="44"/>
      <c r="AJ12" s="44"/>
      <c r="AK12" s="44"/>
      <c r="AL12" s="5" t="s">
        <v>74</v>
      </c>
      <c r="AM12" s="97"/>
      <c r="AN12" s="47" t="n">
        <v>1</v>
      </c>
      <c r="AO12" s="43" t="n">
        <v>1</v>
      </c>
      <c r="AP12" s="43" t="n">
        <v>1</v>
      </c>
      <c r="AQ12" s="43" t="n">
        <v>2</v>
      </c>
      <c r="AR12" s="43" t="n">
        <v>1</v>
      </c>
      <c r="AS12" s="43" t="n">
        <v>2</v>
      </c>
      <c r="AT12" s="43" t="n">
        <v>2</v>
      </c>
      <c r="AU12" s="43" t="n">
        <v>1</v>
      </c>
      <c r="AV12" s="43" t="n">
        <v>1</v>
      </c>
      <c r="AW12" s="43" t="n">
        <v>1</v>
      </c>
      <c r="AX12" s="43" t="n">
        <v>1</v>
      </c>
      <c r="AY12" s="43" t="n">
        <v>1</v>
      </c>
      <c r="AZ12" s="43" t="n">
        <v>15</v>
      </c>
      <c r="BA12" s="43" t="n">
        <v>1</v>
      </c>
      <c r="BB12" s="43" t="n">
        <v>1</v>
      </c>
      <c r="BC12" s="43" t="n">
        <v>1</v>
      </c>
      <c r="BD12" s="43" t="n">
        <v>0</v>
      </c>
      <c r="BE12" s="43" t="n">
        <v>2</v>
      </c>
      <c r="BF12" s="43" t="n">
        <v>5</v>
      </c>
      <c r="BG12" s="43" t="s">
        <v>68</v>
      </c>
    </row>
    <row r="13" customFormat="false" ht="15" hidden="false" customHeight="false" outlineLevel="0" collapsed="false">
      <c r="A13" s="43" t="n">
        <v>8</v>
      </c>
      <c r="B13" s="47"/>
      <c r="C13" s="110"/>
      <c r="D13" s="110" t="n">
        <v>1</v>
      </c>
      <c r="E13" s="110"/>
      <c r="F13" s="110"/>
      <c r="G13" s="110"/>
      <c r="H13" s="110"/>
      <c r="I13" s="110"/>
      <c r="J13" s="44"/>
      <c r="K13" s="44"/>
      <c r="L13" s="44"/>
      <c r="M13" s="44" t="n">
        <v>1</v>
      </c>
      <c r="N13" s="44"/>
      <c r="O13" s="44" t="n">
        <v>2</v>
      </c>
      <c r="P13" s="44"/>
      <c r="Q13" s="44"/>
      <c r="R13" s="44"/>
      <c r="S13" s="44"/>
      <c r="T13" s="110" t="n">
        <v>1</v>
      </c>
      <c r="U13" s="44"/>
      <c r="V13" s="44"/>
      <c r="W13" s="45" t="n">
        <f aca="false">SUM(C13:V13)</f>
        <v>5</v>
      </c>
      <c r="Y13" s="110" t="n">
        <v>1</v>
      </c>
      <c r="Z13" s="110"/>
      <c r="AA13" s="110"/>
      <c r="AB13" s="110"/>
      <c r="AC13" s="110"/>
      <c r="AD13" s="110" t="n">
        <v>2</v>
      </c>
      <c r="AE13" s="110" t="n">
        <v>2</v>
      </c>
      <c r="AF13" s="44"/>
      <c r="AG13" s="44"/>
      <c r="AH13" s="44"/>
      <c r="AI13" s="44"/>
      <c r="AJ13" s="44"/>
      <c r="AK13" s="44"/>
      <c r="AL13" s="5" t="n">
        <v>5</v>
      </c>
      <c r="AM13" s="97"/>
      <c r="AN13" s="47" t="n">
        <v>1</v>
      </c>
      <c r="AO13" s="43" t="n">
        <v>1</v>
      </c>
      <c r="AP13" s="43" t="n">
        <v>1</v>
      </c>
      <c r="AQ13" s="43" t="n">
        <v>2</v>
      </c>
      <c r="AR13" s="43" t="n">
        <v>1</v>
      </c>
      <c r="AS13" s="43" t="n">
        <v>2</v>
      </c>
      <c r="AT13" s="43" t="n">
        <v>2</v>
      </c>
      <c r="AU13" s="43" t="n">
        <v>0</v>
      </c>
      <c r="AV13" s="43" t="n">
        <v>1</v>
      </c>
      <c r="AW13" s="43" t="n">
        <v>1</v>
      </c>
      <c r="AX13" s="43" t="n">
        <v>0</v>
      </c>
      <c r="AY13" s="43" t="n">
        <v>0</v>
      </c>
      <c r="AZ13" s="43" t="n">
        <v>12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1</v>
      </c>
      <c r="BF13" s="43" t="n">
        <v>1</v>
      </c>
      <c r="BG13" s="43" t="s">
        <v>64</v>
      </c>
    </row>
    <row r="14" customFormat="false" ht="15" hidden="false" customHeight="false" outlineLevel="0" collapsed="false">
      <c r="A14" s="43" t="n">
        <v>9</v>
      </c>
      <c r="B14" s="47"/>
      <c r="C14" s="110"/>
      <c r="D14" s="110"/>
      <c r="E14" s="110"/>
      <c r="F14" s="110"/>
      <c r="G14" s="110"/>
      <c r="H14" s="110"/>
      <c r="I14" s="11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110"/>
      <c r="U14" s="44"/>
      <c r="V14" s="44"/>
      <c r="W14" s="45" t="s">
        <v>71</v>
      </c>
      <c r="Y14" s="110"/>
      <c r="Z14" s="110"/>
      <c r="AA14" s="110"/>
      <c r="AB14" s="110"/>
      <c r="AC14" s="110"/>
      <c r="AD14" s="110"/>
      <c r="AE14" s="110"/>
      <c r="AF14" s="44"/>
      <c r="AG14" s="44"/>
      <c r="AH14" s="44"/>
      <c r="AI14" s="44"/>
      <c r="AJ14" s="44"/>
      <c r="AK14" s="44"/>
      <c r="AL14" s="5" t="s">
        <v>74</v>
      </c>
      <c r="AM14" s="97"/>
      <c r="AN14" s="47" t="n">
        <v>1</v>
      </c>
      <c r="AO14" s="43" t="n">
        <v>1</v>
      </c>
      <c r="AP14" s="43" t="n">
        <v>1</v>
      </c>
      <c r="AQ14" s="43" t="n">
        <v>2</v>
      </c>
      <c r="AR14" s="43" t="n">
        <v>1</v>
      </c>
      <c r="AS14" s="43" t="n">
        <v>2</v>
      </c>
      <c r="AT14" s="43" t="n">
        <v>2</v>
      </c>
      <c r="AU14" s="43" t="n">
        <v>1</v>
      </c>
      <c r="AV14" s="43" t="n">
        <v>1</v>
      </c>
      <c r="AW14" s="43" t="n">
        <v>1</v>
      </c>
      <c r="AX14" s="43" t="n">
        <v>1</v>
      </c>
      <c r="AY14" s="43" t="n">
        <v>1</v>
      </c>
      <c r="AZ14" s="43" t="n">
        <v>15</v>
      </c>
      <c r="BA14" s="43" t="n">
        <v>1</v>
      </c>
      <c r="BB14" s="43" t="n">
        <v>1</v>
      </c>
      <c r="BC14" s="43" t="n">
        <v>1</v>
      </c>
      <c r="BD14" s="43" t="n">
        <v>0</v>
      </c>
      <c r="BE14" s="43" t="n">
        <v>2</v>
      </c>
      <c r="BF14" s="43" t="n">
        <v>5</v>
      </c>
      <c r="BG14" s="43" t="s">
        <v>68</v>
      </c>
    </row>
    <row r="15" customFormat="false" ht="15" hidden="false" customHeight="false" outlineLevel="0" collapsed="false">
      <c r="A15" s="43" t="n">
        <v>10</v>
      </c>
      <c r="B15" s="47"/>
      <c r="C15" s="110"/>
      <c r="D15" s="110"/>
      <c r="E15" s="110"/>
      <c r="F15" s="110"/>
      <c r="G15" s="110"/>
      <c r="H15" s="110"/>
      <c r="I15" s="11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110"/>
      <c r="U15" s="44"/>
      <c r="V15" s="44"/>
      <c r="W15" s="45" t="s">
        <v>71</v>
      </c>
      <c r="Y15" s="110"/>
      <c r="Z15" s="110"/>
      <c r="AA15" s="110"/>
      <c r="AB15" s="110"/>
      <c r="AC15" s="110"/>
      <c r="AD15" s="110"/>
      <c r="AE15" s="110"/>
      <c r="AF15" s="44"/>
      <c r="AG15" s="44"/>
      <c r="AH15" s="44"/>
      <c r="AI15" s="44"/>
      <c r="AJ15" s="44"/>
      <c r="AK15" s="44"/>
      <c r="AL15" s="5" t="s">
        <v>74</v>
      </c>
      <c r="AM15" s="97"/>
      <c r="AN15" s="47" t="n">
        <v>1</v>
      </c>
      <c r="AO15" s="43" t="n">
        <v>1</v>
      </c>
      <c r="AP15" s="43" t="n">
        <v>1</v>
      </c>
      <c r="AQ15" s="43" t="n">
        <v>2</v>
      </c>
      <c r="AR15" s="43" t="n">
        <v>1</v>
      </c>
      <c r="AS15" s="43" t="n">
        <v>2</v>
      </c>
      <c r="AT15" s="43" t="n">
        <v>2</v>
      </c>
      <c r="AU15" s="43" t="n">
        <v>1</v>
      </c>
      <c r="AV15" s="43" t="n">
        <v>1</v>
      </c>
      <c r="AW15" s="43" t="n">
        <v>1</v>
      </c>
      <c r="AX15" s="43" t="n">
        <v>1</v>
      </c>
      <c r="AY15" s="43" t="n">
        <v>1</v>
      </c>
      <c r="AZ15" s="43" t="n">
        <v>15</v>
      </c>
      <c r="BA15" s="43" t="n">
        <v>1</v>
      </c>
      <c r="BB15" s="43" t="n">
        <v>0</v>
      </c>
      <c r="BC15" s="43" t="n">
        <v>0</v>
      </c>
      <c r="BD15" s="43" t="n">
        <v>2</v>
      </c>
      <c r="BE15" s="43" t="n">
        <v>2</v>
      </c>
      <c r="BF15" s="43" t="n">
        <v>5</v>
      </c>
      <c r="BG15" s="43" t="s">
        <v>68</v>
      </c>
    </row>
    <row r="16" customFormat="false" ht="15" hidden="false" customHeight="false" outlineLevel="0" collapsed="false">
      <c r="A16" s="43" t="n">
        <v>11</v>
      </c>
      <c r="B16" s="47"/>
      <c r="C16" s="110"/>
      <c r="D16" s="110"/>
      <c r="E16" s="110"/>
      <c r="F16" s="110"/>
      <c r="G16" s="110"/>
      <c r="H16" s="110"/>
      <c r="I16" s="11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110"/>
      <c r="U16" s="44"/>
      <c r="V16" s="44"/>
      <c r="W16" s="45" t="s">
        <v>71</v>
      </c>
      <c r="Y16" s="110"/>
      <c r="Z16" s="110"/>
      <c r="AA16" s="110"/>
      <c r="AB16" s="110"/>
      <c r="AC16" s="110"/>
      <c r="AD16" s="110"/>
      <c r="AE16" s="110"/>
      <c r="AF16" s="44"/>
      <c r="AG16" s="44"/>
      <c r="AH16" s="44"/>
      <c r="AI16" s="44"/>
      <c r="AJ16" s="44"/>
      <c r="AK16" s="44"/>
      <c r="AL16" s="5" t="s">
        <v>74</v>
      </c>
      <c r="AM16" s="97"/>
      <c r="AN16" s="47" t="n">
        <v>1</v>
      </c>
      <c r="AO16" s="43" t="n">
        <v>1</v>
      </c>
      <c r="AP16" s="43" t="n">
        <v>1</v>
      </c>
      <c r="AQ16" s="43" t="n">
        <v>2</v>
      </c>
      <c r="AR16" s="43" t="n">
        <v>1</v>
      </c>
      <c r="AS16" s="43" t="n">
        <v>2</v>
      </c>
      <c r="AT16" s="43" t="n">
        <v>2</v>
      </c>
      <c r="AU16" s="43" t="n">
        <v>1</v>
      </c>
      <c r="AV16" s="43" t="n">
        <v>1</v>
      </c>
      <c r="AW16" s="43" t="n">
        <v>1</v>
      </c>
      <c r="AX16" s="43" t="n">
        <v>1</v>
      </c>
      <c r="AY16" s="43" t="n">
        <v>1</v>
      </c>
      <c r="AZ16" s="43" t="n">
        <v>15</v>
      </c>
      <c r="BA16" s="43" t="n">
        <v>1</v>
      </c>
      <c r="BB16" s="43" t="n">
        <v>1</v>
      </c>
      <c r="BC16" s="43" t="n">
        <v>1</v>
      </c>
      <c r="BD16" s="43" t="n">
        <v>2</v>
      </c>
      <c r="BE16" s="43" t="n">
        <v>2</v>
      </c>
      <c r="BF16" s="43" t="n">
        <v>7</v>
      </c>
      <c r="BG16" s="43" t="s">
        <v>68</v>
      </c>
    </row>
    <row r="17" customFormat="false" ht="15" hidden="false" customHeight="false" outlineLevel="0" collapsed="false">
      <c r="A17" s="43" t="n">
        <v>12</v>
      </c>
      <c r="B17" s="47"/>
      <c r="C17" s="110"/>
      <c r="D17" s="110"/>
      <c r="E17" s="110"/>
      <c r="F17" s="110"/>
      <c r="G17" s="110"/>
      <c r="H17" s="110"/>
      <c r="I17" s="110"/>
      <c r="J17" s="44"/>
      <c r="K17" s="44"/>
      <c r="L17" s="44"/>
      <c r="M17" s="44"/>
      <c r="N17" s="44"/>
      <c r="O17" s="44" t="n">
        <v>1</v>
      </c>
      <c r="P17" s="44"/>
      <c r="Q17" s="44"/>
      <c r="R17" s="44" t="n">
        <v>1</v>
      </c>
      <c r="S17" s="44"/>
      <c r="T17" s="110"/>
      <c r="U17" s="44"/>
      <c r="V17" s="44"/>
      <c r="W17" s="45" t="n">
        <f aca="false">SUM(C17:V17)</f>
        <v>2</v>
      </c>
      <c r="Y17" s="110"/>
      <c r="Z17" s="110" t="n">
        <v>1</v>
      </c>
      <c r="AA17" s="110"/>
      <c r="AB17" s="110"/>
      <c r="AC17" s="110" t="n">
        <v>1</v>
      </c>
      <c r="AD17" s="110" t="n">
        <v>1</v>
      </c>
      <c r="AE17" s="110"/>
      <c r="AF17" s="44"/>
      <c r="AG17" s="44"/>
      <c r="AH17" s="44"/>
      <c r="AI17" s="44"/>
      <c r="AJ17" s="44"/>
      <c r="AK17" s="44"/>
      <c r="AL17" s="5" t="n">
        <v>3</v>
      </c>
      <c r="AM17" s="97"/>
      <c r="AN17" s="47" t="n">
        <v>1</v>
      </c>
      <c r="AO17" s="43" t="n">
        <v>1</v>
      </c>
      <c r="AP17" s="43" t="n">
        <v>1</v>
      </c>
      <c r="AQ17" s="43" t="n">
        <v>2</v>
      </c>
      <c r="AR17" s="43" t="n">
        <v>1</v>
      </c>
      <c r="AS17" s="43" t="n">
        <v>0</v>
      </c>
      <c r="AT17" s="43" t="n">
        <v>2</v>
      </c>
      <c r="AU17" s="43" t="n">
        <v>0</v>
      </c>
      <c r="AV17" s="43" t="n">
        <v>1</v>
      </c>
      <c r="AW17" s="43" t="n">
        <v>0</v>
      </c>
      <c r="AX17" s="43" t="n">
        <v>0</v>
      </c>
      <c r="AY17" s="43" t="n">
        <v>0</v>
      </c>
      <c r="AZ17" s="43" t="n">
        <v>9</v>
      </c>
      <c r="BA17" s="43" t="n">
        <v>0</v>
      </c>
      <c r="BB17" s="43" t="n">
        <v>1</v>
      </c>
      <c r="BC17" s="43" t="n">
        <v>0</v>
      </c>
      <c r="BD17" s="43" t="n">
        <v>0</v>
      </c>
      <c r="BE17" s="43" t="n">
        <v>2</v>
      </c>
      <c r="BF17" s="43" t="n">
        <v>3</v>
      </c>
      <c r="BG17" s="43" t="s">
        <v>64</v>
      </c>
    </row>
    <row r="18" customFormat="false" ht="15" hidden="false" customHeight="false" outlineLevel="0" collapsed="false">
      <c r="A18" s="43" t="n">
        <v>13</v>
      </c>
      <c r="B18" s="47"/>
      <c r="C18" s="110"/>
      <c r="D18" s="110"/>
      <c r="E18" s="110"/>
      <c r="F18" s="110"/>
      <c r="G18" s="110"/>
      <c r="H18" s="110"/>
      <c r="I18" s="110"/>
      <c r="J18" s="44"/>
      <c r="K18" s="44"/>
      <c r="L18" s="44"/>
      <c r="M18" s="44"/>
      <c r="N18" s="44"/>
      <c r="O18" s="44"/>
      <c r="P18" s="44"/>
      <c r="Q18" s="44"/>
      <c r="R18" s="44" t="n">
        <v>1</v>
      </c>
      <c r="S18" s="44"/>
      <c r="T18" s="110"/>
      <c r="U18" s="44"/>
      <c r="V18" s="44"/>
      <c r="W18" s="45" t="n">
        <f aca="false">SUM(C18:V18)</f>
        <v>1</v>
      </c>
      <c r="Y18" s="110"/>
      <c r="Z18" s="110"/>
      <c r="AA18" s="110"/>
      <c r="AB18" s="110"/>
      <c r="AC18" s="110"/>
      <c r="AD18" s="110" t="n">
        <v>1</v>
      </c>
      <c r="AE18" s="110"/>
      <c r="AF18" s="44"/>
      <c r="AG18" s="44"/>
      <c r="AH18" s="44" t="n">
        <v>1</v>
      </c>
      <c r="AI18" s="44"/>
      <c r="AJ18" s="44"/>
      <c r="AK18" s="44"/>
      <c r="AL18" s="5" t="n">
        <v>2</v>
      </c>
      <c r="AM18" s="97"/>
      <c r="AN18" s="47" t="n">
        <v>1</v>
      </c>
      <c r="AO18" s="43" t="n">
        <v>1</v>
      </c>
      <c r="AP18" s="43" t="n">
        <v>1</v>
      </c>
      <c r="AQ18" s="43" t="n">
        <v>2</v>
      </c>
      <c r="AR18" s="43" t="n">
        <v>1</v>
      </c>
      <c r="AS18" s="43" t="n">
        <v>2</v>
      </c>
      <c r="AT18" s="43" t="n">
        <v>2</v>
      </c>
      <c r="AU18" s="43" t="n">
        <v>1</v>
      </c>
      <c r="AV18" s="43" t="n">
        <v>1</v>
      </c>
      <c r="AW18" s="43" t="n">
        <v>1</v>
      </c>
      <c r="AX18" s="43" t="n">
        <v>1</v>
      </c>
      <c r="AY18" s="43" t="n">
        <v>1</v>
      </c>
      <c r="AZ18" s="43" t="n">
        <v>15</v>
      </c>
      <c r="BA18" s="43" t="n">
        <v>0</v>
      </c>
      <c r="BB18" s="43" t="n">
        <v>0</v>
      </c>
      <c r="BC18" s="43" t="n">
        <v>0</v>
      </c>
      <c r="BD18" s="43" t="n">
        <v>2</v>
      </c>
      <c r="BE18" s="43" t="n">
        <v>2</v>
      </c>
      <c r="BF18" s="43" t="n">
        <v>4</v>
      </c>
      <c r="BG18" s="43" t="s">
        <v>68</v>
      </c>
    </row>
    <row r="19" customFormat="false" ht="15" hidden="false" customHeight="false" outlineLevel="0" collapsed="false">
      <c r="A19" s="43" t="n">
        <v>14</v>
      </c>
      <c r="B19" s="47"/>
      <c r="C19" s="110"/>
      <c r="D19" s="110"/>
      <c r="E19" s="110"/>
      <c r="F19" s="110"/>
      <c r="G19" s="110"/>
      <c r="H19" s="110" t="n">
        <v>1</v>
      </c>
      <c r="I19" s="110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110"/>
      <c r="U19" s="44"/>
      <c r="V19" s="44" t="n">
        <v>1</v>
      </c>
      <c r="W19" s="45" t="n">
        <f aca="false">SUM(C19:V19)</f>
        <v>2</v>
      </c>
      <c r="Y19" s="110"/>
      <c r="Z19" s="110"/>
      <c r="AA19" s="110"/>
      <c r="AB19" s="110"/>
      <c r="AC19" s="110"/>
      <c r="AD19" s="110"/>
      <c r="AE19" s="110" t="n">
        <v>1</v>
      </c>
      <c r="AF19" s="44"/>
      <c r="AG19" s="44"/>
      <c r="AH19" s="44"/>
      <c r="AI19" s="44"/>
      <c r="AJ19" s="44" t="n">
        <v>1</v>
      </c>
      <c r="AK19" s="44"/>
      <c r="AL19" s="5" t="n">
        <v>2</v>
      </c>
      <c r="AM19" s="97"/>
      <c r="AN19" s="47" t="n">
        <v>1</v>
      </c>
      <c r="AO19" s="43" t="n">
        <v>1</v>
      </c>
      <c r="AP19" s="43" t="n">
        <v>1</v>
      </c>
      <c r="AQ19" s="43" t="n">
        <v>2</v>
      </c>
      <c r="AR19" s="43" t="n">
        <v>1</v>
      </c>
      <c r="AS19" s="43" t="n">
        <v>2</v>
      </c>
      <c r="AT19" s="43" t="n">
        <v>2</v>
      </c>
      <c r="AU19" s="43" t="n">
        <v>1</v>
      </c>
      <c r="AV19" s="43" t="n">
        <v>1</v>
      </c>
      <c r="AW19" s="43" t="n">
        <v>1</v>
      </c>
      <c r="AX19" s="43" t="n">
        <v>1</v>
      </c>
      <c r="AY19" s="43" t="n">
        <v>1</v>
      </c>
      <c r="AZ19" s="43" t="n">
        <v>15</v>
      </c>
      <c r="BA19" s="43" t="n">
        <v>1</v>
      </c>
      <c r="BB19" s="43" t="n">
        <v>1</v>
      </c>
      <c r="BC19" s="43" t="n">
        <v>1</v>
      </c>
      <c r="BD19" s="43" t="n">
        <v>2</v>
      </c>
      <c r="BE19" s="43" t="n">
        <v>2</v>
      </c>
      <c r="BF19" s="43" t="n">
        <v>7</v>
      </c>
      <c r="BG19" s="43" t="s">
        <v>68</v>
      </c>
    </row>
    <row r="20" customFormat="false" ht="15" hidden="false" customHeight="false" outlineLevel="0" collapsed="false">
      <c r="A20" s="43" t="n">
        <v>15</v>
      </c>
      <c r="B20" s="47"/>
      <c r="C20" s="110" t="s">
        <v>78</v>
      </c>
      <c r="D20" s="110"/>
      <c r="E20" s="110"/>
      <c r="F20" s="110"/>
      <c r="G20" s="110"/>
      <c r="H20" s="110"/>
      <c r="I20" s="110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110"/>
      <c r="U20" s="44"/>
      <c r="V20" s="44"/>
      <c r="W20" s="45" t="n">
        <f aca="false">SUM(C20:V20)</f>
        <v>0</v>
      </c>
      <c r="Y20" s="110" t="n">
        <v>1</v>
      </c>
      <c r="Z20" s="110"/>
      <c r="AA20" s="110"/>
      <c r="AB20" s="110"/>
      <c r="AC20" s="110"/>
      <c r="AD20" s="110" t="n">
        <v>1</v>
      </c>
      <c r="AE20" s="110"/>
      <c r="AF20" s="44"/>
      <c r="AG20" s="44"/>
      <c r="AH20" s="44"/>
      <c r="AI20" s="44"/>
      <c r="AJ20" s="44" t="n">
        <v>2</v>
      </c>
      <c r="AK20" s="44"/>
      <c r="AL20" s="5" t="n">
        <v>4</v>
      </c>
      <c r="AM20" s="97"/>
      <c r="AN20" s="47" t="n">
        <v>1</v>
      </c>
      <c r="AO20" s="43" t="n">
        <v>1</v>
      </c>
      <c r="AP20" s="43" t="n">
        <v>1</v>
      </c>
      <c r="AQ20" s="43" t="n">
        <v>2</v>
      </c>
      <c r="AR20" s="43" t="n">
        <v>1</v>
      </c>
      <c r="AS20" s="43" t="n">
        <v>2</v>
      </c>
      <c r="AT20" s="43" t="n">
        <v>2</v>
      </c>
      <c r="AU20" s="43" t="n">
        <v>1</v>
      </c>
      <c r="AV20" s="43" t="n">
        <v>1</v>
      </c>
      <c r="AW20" s="43" t="n">
        <v>0</v>
      </c>
      <c r="AX20" s="43" t="n">
        <v>0</v>
      </c>
      <c r="AY20" s="43" t="n">
        <v>0</v>
      </c>
      <c r="AZ20" s="43" t="n">
        <v>12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</v>
      </c>
      <c r="BF20" s="43" t="n">
        <v>1</v>
      </c>
      <c r="BG20" s="43" t="s">
        <v>64</v>
      </c>
    </row>
    <row r="21" customFormat="false" ht="15" hidden="false" customHeight="false" outlineLevel="0" collapsed="false">
      <c r="A21" s="43" t="n">
        <v>16</v>
      </c>
      <c r="B21" s="47"/>
      <c r="C21" s="110" t="n">
        <v>1</v>
      </c>
      <c r="D21" s="110"/>
      <c r="E21" s="110"/>
      <c r="F21" s="110"/>
      <c r="G21" s="110"/>
      <c r="H21" s="110"/>
      <c r="I21" s="110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110"/>
      <c r="U21" s="44"/>
      <c r="V21" s="44"/>
      <c r="W21" s="45" t="n">
        <f aca="false">SUM(C21:V21)</f>
        <v>1</v>
      </c>
      <c r="Y21" s="110" t="n">
        <v>1</v>
      </c>
      <c r="Z21" s="110"/>
      <c r="AA21" s="110"/>
      <c r="AB21" s="110"/>
      <c r="AC21" s="110"/>
      <c r="AD21" s="110" t="n">
        <v>1</v>
      </c>
      <c r="AE21" s="110"/>
      <c r="AF21" s="44"/>
      <c r="AG21" s="44"/>
      <c r="AH21" s="44"/>
      <c r="AI21" s="44"/>
      <c r="AJ21" s="44"/>
      <c r="AK21" s="44"/>
      <c r="AL21" s="5" t="n">
        <v>2</v>
      </c>
      <c r="AM21" s="97"/>
      <c r="AN21" s="47" t="n">
        <v>1</v>
      </c>
      <c r="AO21" s="43" t="n">
        <v>1</v>
      </c>
      <c r="AP21" s="43" t="n">
        <v>1</v>
      </c>
      <c r="AQ21" s="43" t="n">
        <v>2</v>
      </c>
      <c r="AR21" s="43" t="n">
        <v>1</v>
      </c>
      <c r="AS21" s="43" t="n">
        <v>2</v>
      </c>
      <c r="AT21" s="43" t="n">
        <v>2</v>
      </c>
      <c r="AU21" s="43" t="n">
        <v>1</v>
      </c>
      <c r="AV21" s="43" t="n">
        <v>1</v>
      </c>
      <c r="AW21" s="43" t="n">
        <v>1</v>
      </c>
      <c r="AX21" s="43" t="n">
        <v>1</v>
      </c>
      <c r="AY21" s="43" t="n">
        <v>1</v>
      </c>
      <c r="AZ21" s="43" t="n">
        <v>15</v>
      </c>
      <c r="BA21" s="43" t="n">
        <v>1</v>
      </c>
      <c r="BB21" s="43" t="n">
        <v>1</v>
      </c>
      <c r="BC21" s="43" t="n">
        <v>0</v>
      </c>
      <c r="BD21" s="43" t="n">
        <v>0</v>
      </c>
      <c r="BE21" s="43" t="n">
        <v>1</v>
      </c>
      <c r="BF21" s="43" t="n">
        <v>3</v>
      </c>
      <c r="BG21" s="43" t="s">
        <v>64</v>
      </c>
    </row>
    <row r="22" customFormat="false" ht="15" hidden="false" customHeight="false" outlineLevel="0" collapsed="false">
      <c r="A22" s="43" t="n">
        <v>17</v>
      </c>
      <c r="B22" s="47"/>
      <c r="C22" s="110"/>
      <c r="D22" s="110"/>
      <c r="E22" s="110"/>
      <c r="F22" s="110"/>
      <c r="G22" s="110"/>
      <c r="H22" s="110"/>
      <c r="I22" s="110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110"/>
      <c r="U22" s="44"/>
      <c r="V22" s="44"/>
      <c r="W22" s="45" t="s">
        <v>71</v>
      </c>
      <c r="Y22" s="110"/>
      <c r="Z22" s="110"/>
      <c r="AA22" s="110"/>
      <c r="AB22" s="110"/>
      <c r="AC22" s="110"/>
      <c r="AD22" s="110"/>
      <c r="AE22" s="110"/>
      <c r="AF22" s="44"/>
      <c r="AG22" s="44"/>
      <c r="AH22" s="44"/>
      <c r="AI22" s="44"/>
      <c r="AJ22" s="44"/>
      <c r="AK22" s="44"/>
      <c r="AL22" s="5" t="s">
        <v>74</v>
      </c>
      <c r="AM22" s="97"/>
      <c r="AN22" s="47" t="n">
        <v>1</v>
      </c>
      <c r="AO22" s="43" t="n">
        <v>1</v>
      </c>
      <c r="AP22" s="43" t="n">
        <v>1</v>
      </c>
      <c r="AQ22" s="43" t="n">
        <v>2</v>
      </c>
      <c r="AR22" s="43" t="n">
        <v>1</v>
      </c>
      <c r="AS22" s="43" t="n">
        <v>2</v>
      </c>
      <c r="AT22" s="43" t="n">
        <v>0</v>
      </c>
      <c r="AU22" s="43" t="n">
        <v>1</v>
      </c>
      <c r="AV22" s="43" t="n">
        <v>1</v>
      </c>
      <c r="AW22" s="43" t="n">
        <v>0</v>
      </c>
      <c r="AX22" s="43" t="n">
        <v>0</v>
      </c>
      <c r="AY22" s="43" t="n">
        <v>1</v>
      </c>
      <c r="AZ22" s="43" t="n">
        <v>11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2</v>
      </c>
      <c r="BF22" s="43" t="n">
        <v>4</v>
      </c>
      <c r="BG22" s="43" t="s">
        <v>64</v>
      </c>
    </row>
    <row r="23" customFormat="false" ht="15" hidden="false" customHeight="false" outlineLevel="0" collapsed="false">
      <c r="A23" s="43" t="n">
        <v>18</v>
      </c>
      <c r="B23" s="47"/>
      <c r="C23" s="110"/>
      <c r="D23" s="110"/>
      <c r="E23" s="110"/>
      <c r="F23" s="110"/>
      <c r="G23" s="110"/>
      <c r="H23" s="110"/>
      <c r="I23" s="110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110"/>
      <c r="U23" s="44"/>
      <c r="V23" s="44"/>
      <c r="W23" s="45" t="s">
        <v>71</v>
      </c>
      <c r="Y23" s="110"/>
      <c r="Z23" s="110"/>
      <c r="AA23" s="110"/>
      <c r="AB23" s="110"/>
      <c r="AC23" s="110"/>
      <c r="AD23" s="110"/>
      <c r="AE23" s="110"/>
      <c r="AF23" s="44"/>
      <c r="AG23" s="44"/>
      <c r="AH23" s="44"/>
      <c r="AI23" s="44"/>
      <c r="AJ23" s="44"/>
      <c r="AK23" s="44"/>
      <c r="AL23" s="5" t="s">
        <v>74</v>
      </c>
      <c r="AM23" s="97"/>
      <c r="AN23" s="47" t="n">
        <v>1</v>
      </c>
      <c r="AO23" s="43" t="n">
        <v>1</v>
      </c>
      <c r="AP23" s="43" t="n">
        <v>1</v>
      </c>
      <c r="AQ23" s="43" t="n">
        <v>2</v>
      </c>
      <c r="AR23" s="43" t="n">
        <v>1</v>
      </c>
      <c r="AS23" s="43" t="n">
        <v>2</v>
      </c>
      <c r="AT23" s="43" t="n">
        <v>2</v>
      </c>
      <c r="AU23" s="43" t="n">
        <v>1</v>
      </c>
      <c r="AV23" s="43" t="n">
        <v>1</v>
      </c>
      <c r="AW23" s="43" t="n">
        <v>1</v>
      </c>
      <c r="AX23" s="43" t="n">
        <v>1</v>
      </c>
      <c r="AY23" s="43" t="n">
        <v>1</v>
      </c>
      <c r="AZ23" s="43" t="n">
        <v>15</v>
      </c>
      <c r="BA23" s="43" t="n">
        <v>1</v>
      </c>
      <c r="BB23" s="43" t="n">
        <v>1</v>
      </c>
      <c r="BC23" s="43" t="n">
        <v>1</v>
      </c>
      <c r="BD23" s="43" t="n">
        <v>2</v>
      </c>
      <c r="BE23" s="43" t="n">
        <v>2</v>
      </c>
      <c r="BF23" s="43" t="n">
        <v>7</v>
      </c>
      <c r="BG23" s="43" t="s">
        <v>68</v>
      </c>
    </row>
    <row r="24" customFormat="false" ht="15" hidden="false" customHeight="false" outlineLevel="0" collapsed="false">
      <c r="A24" s="43" t="n">
        <v>19</v>
      </c>
      <c r="B24" s="47"/>
      <c r="C24" s="110" t="n">
        <v>1</v>
      </c>
      <c r="D24" s="110" t="n">
        <v>1</v>
      </c>
      <c r="E24" s="110"/>
      <c r="F24" s="110"/>
      <c r="G24" s="110" t="n">
        <v>1</v>
      </c>
      <c r="H24" s="110"/>
      <c r="I24" s="110"/>
      <c r="J24" s="44"/>
      <c r="K24" s="44"/>
      <c r="L24" s="44"/>
      <c r="M24" s="44" t="n">
        <v>1</v>
      </c>
      <c r="N24" s="44"/>
      <c r="O24" s="44" t="n">
        <v>1</v>
      </c>
      <c r="P24" s="44"/>
      <c r="Q24" s="44"/>
      <c r="R24" s="44"/>
      <c r="S24" s="44"/>
      <c r="T24" s="110"/>
      <c r="U24" s="44" t="n">
        <v>1</v>
      </c>
      <c r="V24" s="44"/>
      <c r="W24" s="45" t="n">
        <f aca="false">SUM(C24:V24)</f>
        <v>6</v>
      </c>
      <c r="Y24" s="110" t="n">
        <v>1</v>
      </c>
      <c r="Z24" s="110"/>
      <c r="AA24" s="110"/>
      <c r="AB24" s="110"/>
      <c r="AC24" s="110"/>
      <c r="AD24" s="110"/>
      <c r="AE24" s="110" t="n">
        <v>1</v>
      </c>
      <c r="AF24" s="44"/>
      <c r="AG24" s="44" t="n">
        <v>1</v>
      </c>
      <c r="AH24" s="44" t="n">
        <v>1</v>
      </c>
      <c r="AI24" s="44"/>
      <c r="AJ24" s="44"/>
      <c r="AK24" s="44"/>
      <c r="AL24" s="5" t="n">
        <v>4</v>
      </c>
      <c r="AM24" s="97"/>
      <c r="AN24" s="47" t="n">
        <v>1</v>
      </c>
      <c r="AO24" s="43" t="n">
        <v>1</v>
      </c>
      <c r="AP24" s="43" t="n">
        <v>0</v>
      </c>
      <c r="AQ24" s="43" t="n">
        <v>2</v>
      </c>
      <c r="AR24" s="43" t="n">
        <v>1</v>
      </c>
      <c r="AS24" s="43" t="n">
        <v>2</v>
      </c>
      <c r="AT24" s="43" t="n">
        <v>0</v>
      </c>
      <c r="AU24" s="43" t="n">
        <v>1</v>
      </c>
      <c r="AV24" s="43" t="n">
        <v>1</v>
      </c>
      <c r="AW24" s="43" t="n">
        <v>1</v>
      </c>
      <c r="AX24" s="43" t="n">
        <v>1</v>
      </c>
      <c r="AY24" s="43" t="n">
        <v>1</v>
      </c>
      <c r="AZ24" s="43" t="n">
        <v>12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2</v>
      </c>
      <c r="BG24" s="43" t="s">
        <v>64</v>
      </c>
    </row>
    <row r="25" customFormat="false" ht="15" hidden="false" customHeight="false" outlineLevel="0" collapsed="false">
      <c r="A25" s="43" t="n">
        <v>20</v>
      </c>
      <c r="B25" s="47"/>
      <c r="C25" s="110"/>
      <c r="D25" s="110"/>
      <c r="E25" s="110"/>
      <c r="F25" s="110"/>
      <c r="G25" s="110"/>
      <c r="H25" s="110"/>
      <c r="I25" s="110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110"/>
      <c r="U25" s="44"/>
      <c r="V25" s="44"/>
      <c r="W25" s="45" t="s">
        <v>71</v>
      </c>
      <c r="Y25" s="110"/>
      <c r="Z25" s="110"/>
      <c r="AA25" s="110"/>
      <c r="AB25" s="110"/>
      <c r="AC25" s="110"/>
      <c r="AD25" s="110"/>
      <c r="AE25" s="110"/>
      <c r="AF25" s="44"/>
      <c r="AG25" s="44"/>
      <c r="AH25" s="44"/>
      <c r="AI25" s="44"/>
      <c r="AJ25" s="44"/>
      <c r="AK25" s="44"/>
      <c r="AL25" s="5" t="s">
        <v>74</v>
      </c>
      <c r="AM25" s="97"/>
      <c r="AN25" s="47" t="n">
        <v>1</v>
      </c>
      <c r="AO25" s="43" t="n">
        <v>1</v>
      </c>
      <c r="AP25" s="43" t="n">
        <v>1</v>
      </c>
      <c r="AQ25" s="43" t="n">
        <v>2</v>
      </c>
      <c r="AR25" s="43" t="n">
        <v>1</v>
      </c>
      <c r="AS25" s="43" t="n">
        <v>2</v>
      </c>
      <c r="AT25" s="43" t="n">
        <v>2</v>
      </c>
      <c r="AU25" s="43" t="n">
        <v>1</v>
      </c>
      <c r="AV25" s="43" t="n">
        <v>1</v>
      </c>
      <c r="AW25" s="43" t="n">
        <v>1</v>
      </c>
      <c r="AX25" s="43" t="n">
        <v>1</v>
      </c>
      <c r="AY25" s="43" t="n">
        <v>1</v>
      </c>
      <c r="AZ25" s="43" t="n">
        <v>15</v>
      </c>
      <c r="BA25" s="43" t="n">
        <v>1</v>
      </c>
      <c r="BB25" s="43" t="n">
        <v>0</v>
      </c>
      <c r="BC25" s="43" t="n">
        <v>0</v>
      </c>
      <c r="BD25" s="43" t="n">
        <v>2</v>
      </c>
      <c r="BE25" s="43" t="n">
        <v>2</v>
      </c>
      <c r="BF25" s="43" t="n">
        <v>5</v>
      </c>
      <c r="BG25" s="43" t="s">
        <v>68</v>
      </c>
    </row>
    <row r="26" customFormat="false" ht="15" hidden="false" customHeight="false" outlineLevel="0" collapsed="false">
      <c r="A26" s="43" t="n">
        <v>21</v>
      </c>
      <c r="B26" s="47"/>
      <c r="C26" s="110"/>
      <c r="D26" s="110"/>
      <c r="E26" s="110"/>
      <c r="F26" s="110"/>
      <c r="G26" s="110" t="n">
        <v>1</v>
      </c>
      <c r="H26" s="110"/>
      <c r="I26" s="110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110" t="n">
        <v>1</v>
      </c>
      <c r="U26" s="44"/>
      <c r="V26" s="44" t="n">
        <v>1</v>
      </c>
      <c r="W26" s="45" t="n">
        <f aca="false">SUM(C26:V26)</f>
        <v>3</v>
      </c>
      <c r="Y26" s="110"/>
      <c r="Z26" s="110"/>
      <c r="AA26" s="110" t="n">
        <v>1</v>
      </c>
      <c r="AB26" s="110"/>
      <c r="AC26" s="110"/>
      <c r="AD26" s="110"/>
      <c r="AE26" s="110" t="n">
        <v>1</v>
      </c>
      <c r="AF26" s="44"/>
      <c r="AG26" s="44"/>
      <c r="AH26" s="44" t="n">
        <v>1</v>
      </c>
      <c r="AI26" s="44"/>
      <c r="AJ26" s="44"/>
      <c r="AK26" s="44" t="n">
        <v>1</v>
      </c>
      <c r="AL26" s="5" t="n">
        <v>4</v>
      </c>
      <c r="AM26" s="97"/>
      <c r="AN26" s="47" t="n">
        <v>0</v>
      </c>
      <c r="AO26" s="43" t="n">
        <v>1</v>
      </c>
      <c r="AP26" s="43" t="n">
        <v>1</v>
      </c>
      <c r="AQ26" s="43" t="n">
        <v>2</v>
      </c>
      <c r="AR26" s="43" t="n">
        <v>1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1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2</v>
      </c>
      <c r="BG26" s="43" t="s">
        <v>64</v>
      </c>
    </row>
    <row r="27" customFormat="false" ht="15" hidden="false" customHeight="false" outlineLevel="0" collapsed="false">
      <c r="A27" s="43" t="n">
        <v>22</v>
      </c>
      <c r="B27" s="47"/>
      <c r="C27" s="110"/>
      <c r="D27" s="110"/>
      <c r="E27" s="110"/>
      <c r="F27" s="110"/>
      <c r="G27" s="110"/>
      <c r="H27" s="110"/>
      <c r="I27" s="110"/>
      <c r="J27" s="44"/>
      <c r="K27" s="44"/>
      <c r="L27" s="44"/>
      <c r="M27" s="44" t="n">
        <v>1</v>
      </c>
      <c r="N27" s="44"/>
      <c r="O27" s="44"/>
      <c r="P27" s="44"/>
      <c r="Q27" s="44"/>
      <c r="R27" s="44"/>
      <c r="S27" s="44"/>
      <c r="T27" s="110"/>
      <c r="U27" s="44" t="n">
        <v>1</v>
      </c>
      <c r="V27" s="44"/>
      <c r="W27" s="45" t="n">
        <f aca="false">SUM(C27:V27)</f>
        <v>2</v>
      </c>
      <c r="Y27" s="110"/>
      <c r="Z27" s="110"/>
      <c r="AA27" s="110"/>
      <c r="AB27" s="110"/>
      <c r="AC27" s="110"/>
      <c r="AD27" s="110"/>
      <c r="AE27" s="110"/>
      <c r="AF27" s="44"/>
      <c r="AG27" s="44"/>
      <c r="AH27" s="44" t="n">
        <v>1</v>
      </c>
      <c r="AI27" s="44"/>
      <c r="AJ27" s="44"/>
      <c r="AK27" s="44"/>
      <c r="AL27" s="5" t="n">
        <v>1</v>
      </c>
      <c r="AM27" s="97"/>
      <c r="AN27" s="47" t="n">
        <v>1</v>
      </c>
      <c r="AO27" s="43" t="n">
        <v>1</v>
      </c>
      <c r="AP27" s="43" t="n">
        <v>1</v>
      </c>
      <c r="AQ27" s="43" t="n">
        <v>2</v>
      </c>
      <c r="AR27" s="43" t="n">
        <v>1</v>
      </c>
      <c r="AS27" s="43" t="n">
        <v>2</v>
      </c>
      <c r="AT27" s="43" t="n">
        <v>2</v>
      </c>
      <c r="AU27" s="43" t="n">
        <v>1</v>
      </c>
      <c r="AV27" s="43" t="n">
        <v>1</v>
      </c>
      <c r="AW27" s="43" t="n">
        <v>1</v>
      </c>
      <c r="AX27" s="43" t="n">
        <v>0</v>
      </c>
      <c r="AY27" s="43" t="n">
        <v>1</v>
      </c>
      <c r="AZ27" s="43" t="n">
        <v>14</v>
      </c>
      <c r="BA27" s="43" t="n">
        <v>0</v>
      </c>
      <c r="BB27" s="43" t="n">
        <v>0</v>
      </c>
      <c r="BC27" s="43" t="n">
        <v>0</v>
      </c>
      <c r="BD27" s="43" t="n">
        <v>0</v>
      </c>
      <c r="BE27" s="43" t="n">
        <v>1</v>
      </c>
      <c r="BF27" s="43" t="n">
        <v>1</v>
      </c>
      <c r="BG27" s="43" t="s">
        <v>64</v>
      </c>
    </row>
    <row r="28" customFormat="false" ht="15" hidden="false" customHeight="false" outlineLevel="0" collapsed="false">
      <c r="A28" s="43" t="n">
        <v>23</v>
      </c>
      <c r="B28" s="47"/>
      <c r="C28" s="110"/>
      <c r="D28" s="110"/>
      <c r="E28" s="110"/>
      <c r="F28" s="110"/>
      <c r="G28" s="110"/>
      <c r="H28" s="110" t="n">
        <v>1</v>
      </c>
      <c r="I28" s="110" t="n">
        <v>1</v>
      </c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110"/>
      <c r="U28" s="44"/>
      <c r="V28" s="44"/>
      <c r="W28" s="45" t="n">
        <f aca="false">SUM(C28:V28)</f>
        <v>2</v>
      </c>
      <c r="Y28" s="110"/>
      <c r="Z28" s="110" t="n">
        <v>1</v>
      </c>
      <c r="AA28" s="110"/>
      <c r="AB28" s="110"/>
      <c r="AC28" s="110"/>
      <c r="AD28" s="110"/>
      <c r="AE28" s="110"/>
      <c r="AF28" s="44"/>
      <c r="AG28" s="44"/>
      <c r="AH28" s="44"/>
      <c r="AI28" s="44" t="n">
        <v>1</v>
      </c>
      <c r="AJ28" s="44"/>
      <c r="AK28" s="44"/>
      <c r="AL28" s="5" t="n">
        <v>2</v>
      </c>
      <c r="AM28" s="97"/>
      <c r="AN28" s="47" t="n">
        <v>1</v>
      </c>
      <c r="AO28" s="43" t="n">
        <v>1</v>
      </c>
      <c r="AP28" s="43" t="n">
        <v>1</v>
      </c>
      <c r="AQ28" s="43" t="n">
        <v>2</v>
      </c>
      <c r="AR28" s="43" t="n">
        <v>1</v>
      </c>
      <c r="AS28" s="43" t="n">
        <v>2</v>
      </c>
      <c r="AT28" s="43" t="n">
        <v>2</v>
      </c>
      <c r="AU28" s="43" t="n">
        <v>1</v>
      </c>
      <c r="AV28" s="43" t="n">
        <v>1</v>
      </c>
      <c r="AW28" s="43" t="n">
        <v>1</v>
      </c>
      <c r="AX28" s="43" t="n">
        <v>1</v>
      </c>
      <c r="AY28" s="43" t="n">
        <v>1</v>
      </c>
      <c r="AZ28" s="43" t="n">
        <v>15</v>
      </c>
      <c r="BA28" s="43" t="n">
        <v>1</v>
      </c>
      <c r="BB28" s="43" t="n">
        <v>1</v>
      </c>
      <c r="BC28" s="43" t="n">
        <v>1</v>
      </c>
      <c r="BD28" s="43" t="n">
        <v>2</v>
      </c>
      <c r="BE28" s="43" t="n">
        <v>2</v>
      </c>
      <c r="BF28" s="43" t="n">
        <v>7</v>
      </c>
      <c r="BG28" s="43" t="s">
        <v>68</v>
      </c>
    </row>
    <row r="29" customFormat="false" ht="15" hidden="false" customHeight="false" outlineLevel="0" collapsed="false">
      <c r="A29" s="43" t="n">
        <v>24</v>
      </c>
      <c r="B29" s="47"/>
      <c r="C29" s="110"/>
      <c r="D29" s="110"/>
      <c r="E29" s="110"/>
      <c r="F29" s="110"/>
      <c r="G29" s="110"/>
      <c r="H29" s="110"/>
      <c r="I29" s="110"/>
      <c r="J29" s="44"/>
      <c r="K29" s="44"/>
      <c r="L29" s="44"/>
      <c r="M29" s="44" t="n">
        <v>1</v>
      </c>
      <c r="N29" s="44"/>
      <c r="O29" s="44"/>
      <c r="P29" s="44"/>
      <c r="Q29" s="44"/>
      <c r="R29" s="44"/>
      <c r="S29" s="44"/>
      <c r="T29" s="110"/>
      <c r="U29" s="44"/>
      <c r="V29" s="44"/>
      <c r="W29" s="45" t="n">
        <f aca="false">SUM(C29:V29)</f>
        <v>1</v>
      </c>
      <c r="Y29" s="110"/>
      <c r="Z29" s="110"/>
      <c r="AA29" s="110"/>
      <c r="AB29" s="110"/>
      <c r="AC29" s="110"/>
      <c r="AD29" s="110"/>
      <c r="AE29" s="110"/>
      <c r="AF29" s="44"/>
      <c r="AG29" s="44"/>
      <c r="AH29" s="44"/>
      <c r="AI29" s="44"/>
      <c r="AJ29" s="44"/>
      <c r="AK29" s="44"/>
      <c r="AL29" s="5" t="s">
        <v>74</v>
      </c>
      <c r="AM29" s="97"/>
      <c r="AN29" s="47" t="n">
        <v>1</v>
      </c>
      <c r="AO29" s="43" t="n">
        <v>1</v>
      </c>
      <c r="AP29" s="43" t="n">
        <v>1</v>
      </c>
      <c r="AQ29" s="43" t="n">
        <v>2</v>
      </c>
      <c r="AR29" s="43" t="n">
        <v>1</v>
      </c>
      <c r="AS29" s="43" t="n">
        <v>2</v>
      </c>
      <c r="AT29" s="43" t="n">
        <v>0</v>
      </c>
      <c r="AU29" s="43" t="n">
        <v>1</v>
      </c>
      <c r="AV29" s="43" t="n">
        <v>1</v>
      </c>
      <c r="AW29" s="43" t="n">
        <v>1</v>
      </c>
      <c r="AX29" s="43" t="n">
        <v>1</v>
      </c>
      <c r="AY29" s="43" t="n">
        <v>1</v>
      </c>
      <c r="AZ29" s="43" t="n">
        <v>13</v>
      </c>
      <c r="BA29" s="43" t="n">
        <v>0</v>
      </c>
      <c r="BB29" s="43" t="n">
        <v>0</v>
      </c>
      <c r="BC29" s="43" t="n">
        <v>0</v>
      </c>
      <c r="BD29" s="43" t="n">
        <v>0</v>
      </c>
      <c r="BE29" s="43" t="n">
        <v>2</v>
      </c>
      <c r="BF29" s="43" t="n">
        <v>2</v>
      </c>
      <c r="BG29" s="43" t="s">
        <v>64</v>
      </c>
    </row>
    <row r="30" customFormat="false" ht="15" hidden="false" customHeight="false" outlineLevel="0" collapsed="false">
      <c r="A30" s="43" t="n">
        <v>25</v>
      </c>
      <c r="B30" s="47"/>
      <c r="C30" s="110"/>
      <c r="D30" s="110"/>
      <c r="E30" s="110"/>
      <c r="F30" s="110"/>
      <c r="G30" s="110"/>
      <c r="H30" s="110" t="n">
        <v>1</v>
      </c>
      <c r="I30" s="11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110"/>
      <c r="U30" s="44"/>
      <c r="V30" s="44"/>
      <c r="W30" s="45" t="n">
        <f aca="false">SUM(C30:V30)</f>
        <v>1</v>
      </c>
      <c r="Y30" s="110"/>
      <c r="Z30" s="110"/>
      <c r="AA30" s="110"/>
      <c r="AB30" s="110"/>
      <c r="AC30" s="110"/>
      <c r="AD30" s="110"/>
      <c r="AE30" s="110"/>
      <c r="AF30" s="44"/>
      <c r="AG30" s="44"/>
      <c r="AH30" s="44"/>
      <c r="AI30" s="44"/>
      <c r="AJ30" s="44"/>
      <c r="AK30" s="44"/>
      <c r="AL30" s="5" t="s">
        <v>74</v>
      </c>
      <c r="AM30" s="97"/>
      <c r="AN30" s="47" t="n">
        <v>1</v>
      </c>
      <c r="AO30" s="43" t="n">
        <v>1</v>
      </c>
      <c r="AP30" s="43" t="n">
        <v>1</v>
      </c>
      <c r="AQ30" s="43" t="n">
        <v>2</v>
      </c>
      <c r="AR30" s="43" t="n">
        <v>1</v>
      </c>
      <c r="AS30" s="43" t="n">
        <v>2</v>
      </c>
      <c r="AT30" s="43" t="n">
        <v>2</v>
      </c>
      <c r="AU30" s="43" t="n">
        <v>1</v>
      </c>
      <c r="AV30" s="43" t="n">
        <v>1</v>
      </c>
      <c r="AW30" s="43" t="n">
        <v>1</v>
      </c>
      <c r="AX30" s="43" t="n">
        <v>1</v>
      </c>
      <c r="AY30" s="43" t="n">
        <v>1</v>
      </c>
      <c r="AZ30" s="43" t="n">
        <v>15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2</v>
      </c>
      <c r="BF30" s="43" t="n">
        <v>2</v>
      </c>
      <c r="BG30" s="43" t="s">
        <v>64</v>
      </c>
    </row>
    <row r="31" customFormat="false" ht="15" hidden="false" customHeight="false" outlineLevel="0" collapsed="false">
      <c r="A31" s="43" t="n">
        <v>26</v>
      </c>
      <c r="B31" s="112"/>
      <c r="C31" s="46" t="n">
        <v>3</v>
      </c>
      <c r="D31" s="46" t="n">
        <v>3</v>
      </c>
      <c r="E31" s="46" t="n">
        <v>2</v>
      </c>
      <c r="F31" s="46" t="n">
        <v>1</v>
      </c>
      <c r="G31" s="46" t="n">
        <v>2</v>
      </c>
      <c r="H31" s="46" t="n">
        <v>4</v>
      </c>
      <c r="I31" s="46" t="n">
        <v>2</v>
      </c>
      <c r="J31" s="46"/>
      <c r="K31" s="46" t="n">
        <v>2</v>
      </c>
      <c r="L31" s="46"/>
      <c r="M31" s="46" t="n">
        <v>6</v>
      </c>
      <c r="N31" s="46"/>
      <c r="O31" s="46" t="n">
        <v>5</v>
      </c>
      <c r="P31" s="46" t="n">
        <v>1</v>
      </c>
      <c r="Q31" s="46"/>
      <c r="R31" s="46" t="n">
        <v>2</v>
      </c>
      <c r="S31" s="46" t="n">
        <v>1</v>
      </c>
      <c r="T31" s="46" t="n">
        <v>5</v>
      </c>
      <c r="U31" s="46" t="n">
        <v>3</v>
      </c>
      <c r="V31" s="46" t="n">
        <v>3</v>
      </c>
      <c r="W31" s="50"/>
      <c r="Y31" s="5" t="n">
        <v>5</v>
      </c>
      <c r="Z31" s="5" t="n">
        <v>2</v>
      </c>
      <c r="AA31" s="5" t="n">
        <v>2</v>
      </c>
      <c r="AB31" s="5"/>
      <c r="AC31" s="5" t="n">
        <v>2</v>
      </c>
      <c r="AD31" s="5" t="n">
        <v>7</v>
      </c>
      <c r="AE31" s="5" t="n">
        <v>5</v>
      </c>
      <c r="AF31" s="5" t="n">
        <v>2</v>
      </c>
      <c r="AG31" s="5" t="n">
        <v>2</v>
      </c>
      <c r="AH31" s="5" t="n">
        <v>6</v>
      </c>
      <c r="AI31" s="5" t="n">
        <v>1</v>
      </c>
      <c r="AJ31" s="5" t="n">
        <v>3</v>
      </c>
      <c r="AK31" s="5" t="n">
        <v>2</v>
      </c>
      <c r="AL31" s="5"/>
      <c r="AM31" s="97"/>
      <c r="AN31" s="47" t="s">
        <v>161</v>
      </c>
      <c r="AO31" s="43" t="s">
        <v>162</v>
      </c>
      <c r="AP31" s="43" t="s">
        <v>163</v>
      </c>
      <c r="AQ31" s="43" t="s">
        <v>163</v>
      </c>
      <c r="AR31" s="43" t="s">
        <v>164</v>
      </c>
      <c r="AS31" s="43" t="s">
        <v>163</v>
      </c>
      <c r="AT31" s="43" t="s">
        <v>165</v>
      </c>
      <c r="AU31" s="43" t="s">
        <v>166</v>
      </c>
      <c r="AV31" s="43" t="s">
        <v>167</v>
      </c>
      <c r="AW31" s="43" t="s">
        <v>168</v>
      </c>
      <c r="AX31" s="43" t="s">
        <v>169</v>
      </c>
      <c r="AY31" s="43" t="s">
        <v>170</v>
      </c>
      <c r="AZ31" s="43"/>
      <c r="BA31" s="43" t="s">
        <v>171</v>
      </c>
      <c r="BB31" s="43" t="s">
        <v>172</v>
      </c>
      <c r="BC31" s="43" t="s">
        <v>173</v>
      </c>
      <c r="BD31" s="43" t="s">
        <v>174</v>
      </c>
      <c r="BE31" s="43" t="s">
        <v>162</v>
      </c>
      <c r="BF31" s="43"/>
      <c r="BG31" s="43"/>
    </row>
    <row r="32" customFormat="false" ht="15" hidden="false" customHeight="false" outlineLevel="0" collapsed="false">
      <c r="B32" s="6"/>
      <c r="X32" s="59"/>
    </row>
    <row r="33" customFormat="false" ht="15" hidden="false" customHeight="false" outlineLevel="0" collapsed="false">
      <c r="B33" s="6"/>
      <c r="D33" s="0" t="s">
        <v>86</v>
      </c>
      <c r="X33" s="59"/>
    </row>
    <row r="34" customFormat="false" ht="15" hidden="false" customHeight="false" outlineLevel="0" collapsed="false">
      <c r="B34" s="6"/>
      <c r="D34" s="0" t="s">
        <v>175</v>
      </c>
      <c r="X34" s="59"/>
    </row>
    <row r="35" customFormat="false" ht="15" hidden="false" customHeight="true" outlineLevel="0" collapsed="false">
      <c r="B35" s="6"/>
      <c r="D35" s="0" t="s">
        <v>176</v>
      </c>
      <c r="X35" s="59"/>
      <c r="AO35" s="60" t="s">
        <v>177</v>
      </c>
      <c r="AP35" s="60"/>
      <c r="AQ35" s="60"/>
      <c r="AR35" s="60"/>
      <c r="AS35" s="60"/>
      <c r="AT35" s="60"/>
    </row>
    <row r="36" customFormat="false" ht="15" hidden="false" customHeight="false" outlineLevel="0" collapsed="false">
      <c r="B36" s="6"/>
      <c r="D36" s="113" t="s">
        <v>178</v>
      </c>
      <c r="X36" s="59"/>
      <c r="AO36" s="60"/>
      <c r="AP36" s="60"/>
      <c r="AQ36" s="60"/>
      <c r="AR36" s="60"/>
      <c r="AS36" s="60"/>
      <c r="AT36" s="60"/>
    </row>
    <row r="37" customFormat="false" ht="15" hidden="false" customHeight="false" outlineLevel="0" collapsed="false">
      <c r="B37" s="6"/>
      <c r="D37" s="113" t="s">
        <v>179</v>
      </c>
      <c r="X37" s="59"/>
      <c r="AO37" s="60"/>
      <c r="AP37" s="60"/>
      <c r="AQ37" s="60"/>
      <c r="AR37" s="60"/>
      <c r="AS37" s="60"/>
      <c r="AT37" s="60"/>
    </row>
    <row r="38" customFormat="false" ht="15" hidden="false" customHeight="false" outlineLevel="0" collapsed="false">
      <c r="B38" s="6"/>
      <c r="D38" s="113" t="s">
        <v>89</v>
      </c>
      <c r="X38" s="59"/>
      <c r="AO38" s="60"/>
      <c r="AP38" s="60"/>
      <c r="AQ38" s="60"/>
      <c r="AR38" s="60"/>
      <c r="AS38" s="60"/>
      <c r="AT38" s="60"/>
    </row>
    <row r="39" customFormat="false" ht="15" hidden="false" customHeight="false" outlineLevel="0" collapsed="false">
      <c r="B39" s="6"/>
      <c r="X39" s="59"/>
      <c r="AO39" s="60"/>
      <c r="AP39" s="60"/>
      <c r="AQ39" s="60"/>
      <c r="AR39" s="60"/>
      <c r="AS39" s="60"/>
      <c r="AT39" s="60"/>
    </row>
    <row r="40" customFormat="false" ht="15" hidden="false" customHeight="false" outlineLevel="0" collapsed="false">
      <c r="B40" s="6"/>
      <c r="X40" s="59"/>
    </row>
    <row r="41" customFormat="false" ht="15" hidden="false" customHeight="false" outlineLevel="0" collapsed="false">
      <c r="B41" s="6"/>
      <c r="X41" s="59"/>
    </row>
    <row r="42" customFormat="false" ht="15" hidden="false" customHeight="false" outlineLevel="0" collapsed="false">
      <c r="B42" s="6"/>
      <c r="X42" s="59"/>
    </row>
    <row r="43" customFormat="false" ht="15" hidden="false" customHeight="false" outlineLevel="0" collapsed="false">
      <c r="B43" s="6"/>
      <c r="X43" s="59"/>
    </row>
    <row r="44" customFormat="false" ht="15" hidden="false" customHeight="false" outlineLevel="0" collapsed="false">
      <c r="B44" s="6"/>
      <c r="X44" s="59"/>
    </row>
    <row r="45" customFormat="false" ht="15" hidden="false" customHeight="false" outlineLevel="0" collapsed="false">
      <c r="B45" s="70"/>
      <c r="X45" s="59"/>
    </row>
    <row r="46" customFormat="false" ht="15" hidden="false" customHeight="false" outlineLevel="0" collapsed="false">
      <c r="B46" s="70"/>
      <c r="X46" s="59"/>
    </row>
    <row r="47" customFormat="false" ht="15" hidden="false" customHeight="false" outlineLevel="0" collapsed="false">
      <c r="B47" s="70"/>
      <c r="X47" s="59"/>
    </row>
    <row r="48" customFormat="false" ht="15" hidden="false" customHeight="false" outlineLevel="0" collapsed="false">
      <c r="B48" s="70"/>
      <c r="X48" s="59"/>
    </row>
    <row r="49" customFormat="false" ht="15" hidden="false" customHeight="false" outlineLevel="0" collapsed="false">
      <c r="B49" s="70"/>
      <c r="X49" s="59"/>
    </row>
    <row r="50" customFormat="false" ht="15" hidden="false" customHeight="false" outlineLevel="0" collapsed="false">
      <c r="B50" s="70"/>
      <c r="X50" s="59"/>
    </row>
    <row r="51" customFormat="false" ht="15" hidden="false" customHeight="false" outlineLevel="0" collapsed="false">
      <c r="B51" s="70"/>
      <c r="X51" s="59"/>
    </row>
    <row r="52" customFormat="false" ht="15" hidden="false" customHeight="false" outlineLevel="0" collapsed="false">
      <c r="B52" s="70"/>
      <c r="X52" s="59"/>
    </row>
    <row r="53" customFormat="false" ht="15" hidden="false" customHeight="false" outlineLevel="0" collapsed="false">
      <c r="B53" s="70"/>
      <c r="X53" s="59"/>
    </row>
    <row r="54" customFormat="false" ht="15" hidden="false" customHeight="false" outlineLevel="0" collapsed="false">
      <c r="B54" s="70"/>
      <c r="X54" s="59"/>
    </row>
    <row r="55" customFormat="false" ht="15" hidden="false" customHeight="false" outlineLevel="0" collapsed="false">
      <c r="B55" s="70"/>
      <c r="X55" s="59"/>
    </row>
    <row r="56" customFormat="false" ht="15" hidden="false" customHeight="false" outlineLevel="0" collapsed="false">
      <c r="B56" s="70"/>
      <c r="X56" s="59"/>
    </row>
    <row r="57" customFormat="false" ht="15" hidden="false" customHeight="false" outlineLevel="0" collapsed="false">
      <c r="B57" s="70"/>
      <c r="X57" s="59"/>
    </row>
    <row r="58" customFormat="false" ht="15" hidden="false" customHeight="false" outlineLevel="0" collapsed="false">
      <c r="B58" s="70"/>
      <c r="X58" s="59"/>
    </row>
    <row r="59" customFormat="false" ht="15" hidden="false" customHeight="false" outlineLevel="0" collapsed="false">
      <c r="B59" s="70"/>
      <c r="X59" s="59"/>
    </row>
    <row r="60" customFormat="false" ht="15" hidden="false" customHeight="false" outlineLevel="0" collapsed="false">
      <c r="B60" s="70"/>
      <c r="X60" s="59"/>
    </row>
    <row r="61" customFormat="false" ht="15" hidden="false" customHeight="false" outlineLevel="0" collapsed="false">
      <c r="B61" s="70"/>
      <c r="X61" s="59"/>
    </row>
    <row r="62" customFormat="false" ht="15" hidden="false" customHeight="false" outlineLevel="0" collapsed="false">
      <c r="B62" s="70"/>
      <c r="X62" s="59"/>
    </row>
    <row r="63" customFormat="false" ht="15" hidden="false" customHeight="false" outlineLevel="0" collapsed="false">
      <c r="B63" s="70"/>
      <c r="X63" s="59"/>
    </row>
    <row r="64" customFormat="false" ht="15" hidden="false" customHeight="false" outlineLevel="0" collapsed="false">
      <c r="B64" s="70"/>
      <c r="X64" s="59"/>
    </row>
    <row r="65" customFormat="false" ht="15" hidden="false" customHeight="false" outlineLevel="0" collapsed="false">
      <c r="B65" s="70"/>
      <c r="X65" s="59"/>
    </row>
    <row r="66" customFormat="false" ht="15" hidden="false" customHeight="false" outlineLevel="0" collapsed="false">
      <c r="B66" s="70"/>
      <c r="X66" s="59"/>
    </row>
    <row r="67" customFormat="false" ht="15" hidden="false" customHeight="false" outlineLevel="0" collapsed="false">
      <c r="B67" s="70"/>
      <c r="X67" s="59"/>
    </row>
    <row r="68" customFormat="false" ht="15" hidden="false" customHeight="false" outlineLevel="0" collapsed="false">
      <c r="B68" s="70"/>
      <c r="X68" s="59"/>
    </row>
    <row r="69" customFormat="false" ht="15" hidden="false" customHeight="false" outlineLevel="0" collapsed="false">
      <c r="B69" s="70"/>
      <c r="X69" s="59"/>
    </row>
    <row r="70" customFormat="false" ht="15" hidden="false" customHeight="false" outlineLevel="0" collapsed="false">
      <c r="B70" s="6"/>
      <c r="X70" s="59"/>
    </row>
    <row r="71" customFormat="false" ht="15" hidden="false" customHeight="false" outlineLevel="0" collapsed="false">
      <c r="B71" s="6"/>
      <c r="X71" s="59"/>
    </row>
    <row r="72" customFormat="false" ht="15" hidden="false" customHeight="false" outlineLevel="0" collapsed="false">
      <c r="B72" s="6"/>
      <c r="X72" s="59"/>
    </row>
    <row r="73" customFormat="false" ht="15" hidden="false" customHeight="false" outlineLevel="0" collapsed="false">
      <c r="B73" s="6"/>
      <c r="X73" s="59"/>
    </row>
    <row r="74" customFormat="false" ht="15" hidden="false" customHeight="false" outlineLevel="0" collapsed="false">
      <c r="B74" s="6"/>
      <c r="X74" s="59"/>
    </row>
    <row r="75" customFormat="false" ht="15" hidden="false" customHeight="false" outlineLevel="0" collapsed="false">
      <c r="B75" s="6"/>
      <c r="X75" s="59"/>
    </row>
    <row r="76" customFormat="false" ht="15" hidden="false" customHeight="false" outlineLevel="0" collapsed="false">
      <c r="B76" s="6"/>
      <c r="X76" s="59"/>
    </row>
    <row r="77" customFormat="false" ht="15" hidden="false" customHeight="false" outlineLevel="0" collapsed="false">
      <c r="B77" s="6"/>
      <c r="X77" s="59"/>
    </row>
    <row r="78" customFormat="false" ht="15" hidden="false" customHeight="false" outlineLevel="0" collapsed="false">
      <c r="B78" s="6"/>
      <c r="X78" s="59"/>
    </row>
    <row r="79" customFormat="false" ht="15" hidden="false" customHeight="false" outlineLevel="0" collapsed="false">
      <c r="B79" s="6"/>
      <c r="X79" s="59"/>
    </row>
    <row r="80" customFormat="false" ht="15" hidden="false" customHeight="false" outlineLevel="0" collapsed="false">
      <c r="B80" s="6"/>
      <c r="X80" s="59"/>
    </row>
    <row r="81" customFormat="false" ht="15" hidden="false" customHeight="false" outlineLevel="0" collapsed="false">
      <c r="B81" s="6"/>
      <c r="X81" s="59"/>
    </row>
    <row r="82" customFormat="false" ht="15" hidden="false" customHeight="false" outlineLevel="0" collapsed="false">
      <c r="B82" s="6"/>
      <c r="X82" s="59"/>
    </row>
    <row r="83" customFormat="false" ht="15" hidden="false" customHeight="false" outlineLevel="0" collapsed="false">
      <c r="B83" s="6"/>
      <c r="X83" s="59"/>
    </row>
    <row r="84" customFormat="false" ht="15" hidden="false" customHeight="false" outlineLevel="0" collapsed="false">
      <c r="B84" s="6"/>
      <c r="X84" s="59"/>
    </row>
    <row r="85" customFormat="false" ht="15" hidden="false" customHeight="false" outlineLevel="0" collapsed="false">
      <c r="B85" s="6"/>
      <c r="X85" s="59"/>
    </row>
    <row r="86" customFormat="false" ht="15" hidden="false" customHeight="false" outlineLevel="0" collapsed="false">
      <c r="B86" s="6"/>
      <c r="X86" s="59"/>
    </row>
    <row r="87" customFormat="false" ht="15" hidden="false" customHeight="false" outlineLevel="0" collapsed="false">
      <c r="B87" s="6"/>
      <c r="X87" s="59"/>
    </row>
    <row r="88" customFormat="false" ht="15" hidden="false" customHeight="false" outlineLevel="0" collapsed="false">
      <c r="B88" s="6"/>
      <c r="X88" s="59"/>
    </row>
    <row r="89" customFormat="false" ht="15" hidden="false" customHeight="false" outlineLevel="0" collapsed="false">
      <c r="B89" s="6"/>
      <c r="X89" s="59"/>
    </row>
    <row r="90" customFormat="false" ht="15" hidden="false" customHeight="false" outlineLevel="0" collapsed="false">
      <c r="B90" s="6"/>
      <c r="X90" s="59"/>
    </row>
    <row r="91" customFormat="false" ht="15" hidden="false" customHeight="false" outlineLevel="0" collapsed="false">
      <c r="B91" s="6"/>
      <c r="X91" s="59"/>
    </row>
    <row r="92" customFormat="false" ht="15" hidden="false" customHeight="false" outlineLevel="0" collapsed="false">
      <c r="B92" s="6"/>
      <c r="X92" s="59"/>
    </row>
    <row r="93" customFormat="false" ht="15" hidden="false" customHeight="false" outlineLevel="0" collapsed="false">
      <c r="B93" s="6"/>
      <c r="X93" s="59"/>
    </row>
    <row r="94" customFormat="false" ht="15" hidden="false" customHeight="false" outlineLevel="0" collapsed="false">
      <c r="B94" s="6"/>
      <c r="X94" s="59"/>
    </row>
    <row r="95" customFormat="false" ht="15" hidden="false" customHeight="false" outlineLevel="0" collapsed="false">
      <c r="B95" s="6"/>
      <c r="X95" s="59"/>
    </row>
    <row r="96" customFormat="false" ht="15" hidden="false" customHeight="false" outlineLevel="0" collapsed="false">
      <c r="B96" s="6"/>
      <c r="X96" s="59"/>
    </row>
    <row r="97" customFormat="false" ht="15" hidden="false" customHeight="false" outlineLevel="0" collapsed="false">
      <c r="B97" s="6"/>
      <c r="X97" s="59"/>
    </row>
    <row r="98" customFormat="false" ht="15" hidden="false" customHeight="false" outlineLevel="0" collapsed="false">
      <c r="B98" s="6"/>
      <c r="X98" s="59"/>
    </row>
    <row r="99" customFormat="false" ht="15" hidden="false" customHeight="false" outlineLevel="0" collapsed="false">
      <c r="B99" s="6"/>
      <c r="X99" s="59"/>
    </row>
    <row r="100" customFormat="false" ht="15" hidden="false" customHeight="false" outlineLevel="0" collapsed="false">
      <c r="B100" s="6"/>
      <c r="X100" s="59"/>
    </row>
    <row r="101" customFormat="false" ht="15" hidden="false" customHeight="false" outlineLevel="0" collapsed="false">
      <c r="B101" s="6"/>
      <c r="X101" s="59"/>
    </row>
    <row r="102" customFormat="false" ht="15" hidden="false" customHeight="false" outlineLevel="0" collapsed="false">
      <c r="B102" s="6"/>
      <c r="X102" s="59"/>
    </row>
    <row r="103" customFormat="false" ht="15" hidden="false" customHeight="false" outlineLevel="0" collapsed="false">
      <c r="B103" s="6"/>
    </row>
    <row r="104" customFormat="false" ht="15" hidden="false" customHeight="false" outlineLevel="0" collapsed="false">
      <c r="B104" s="6"/>
    </row>
    <row r="105" customFormat="false" ht="15" hidden="false" customHeight="false" outlineLevel="0" collapsed="false">
      <c r="B105" s="6"/>
    </row>
    <row r="106" customFormat="false" ht="15" hidden="false" customHeight="false" outlineLevel="0" collapsed="false">
      <c r="B106" s="6"/>
    </row>
    <row r="107" customFormat="false" ht="15" hidden="false" customHeight="false" outlineLevel="0" collapsed="false">
      <c r="B107" s="6"/>
    </row>
    <row r="108" customFormat="false" ht="15" hidden="false" customHeight="false" outlineLevel="0" collapsed="false">
      <c r="B108" s="6"/>
    </row>
    <row r="109" customFormat="false" ht="15" hidden="false" customHeight="false" outlineLevel="0" collapsed="false">
      <c r="B109" s="6"/>
    </row>
    <row r="110" customFormat="false" ht="15" hidden="false" customHeight="false" outlineLevel="0" collapsed="false">
      <c r="B110" s="6"/>
    </row>
    <row r="111" customFormat="false" ht="15" hidden="false" customHeight="false" outlineLevel="0" collapsed="false">
      <c r="B111" s="6"/>
    </row>
    <row r="112" customFormat="false" ht="15" hidden="false" customHeight="false" outlineLevel="0" collapsed="false">
      <c r="B112" s="6"/>
    </row>
    <row r="113" customFormat="false" ht="15" hidden="false" customHeight="false" outlineLevel="0" collapsed="false">
      <c r="B113" s="6"/>
    </row>
    <row r="114" customFormat="false" ht="15" hidden="false" customHeight="false" outlineLevel="0" collapsed="false">
      <c r="B114" s="6"/>
    </row>
    <row r="115" customFormat="false" ht="15" hidden="false" customHeight="false" outlineLevel="0" collapsed="false">
      <c r="B115" s="6"/>
    </row>
    <row r="116" customFormat="false" ht="15" hidden="false" customHeight="false" outlineLevel="0" collapsed="false">
      <c r="B116" s="6"/>
    </row>
    <row r="117" customFormat="false" ht="15" hidden="false" customHeight="false" outlineLevel="0" collapsed="false">
      <c r="B117" s="6"/>
    </row>
    <row r="118" customFormat="false" ht="15" hidden="false" customHeight="false" outlineLevel="0" collapsed="false">
      <c r="B118" s="6"/>
    </row>
    <row r="119" customFormat="false" ht="15" hidden="false" customHeight="false" outlineLevel="0" collapsed="false">
      <c r="B119" s="6"/>
    </row>
    <row r="120" customFormat="false" ht="15" hidden="false" customHeight="false" outlineLevel="0" collapsed="false">
      <c r="B120" s="6"/>
    </row>
    <row r="121" customFormat="false" ht="15" hidden="false" customHeight="false" outlineLevel="0" collapsed="false">
      <c r="B121" s="6"/>
    </row>
    <row r="122" customFormat="false" ht="15" hidden="false" customHeight="false" outlineLevel="0" collapsed="false">
      <c r="B122" s="6"/>
    </row>
    <row r="123" customFormat="false" ht="15" hidden="false" customHeight="false" outlineLevel="0" collapsed="false">
      <c r="B123" s="6"/>
    </row>
    <row r="124" customFormat="false" ht="15" hidden="false" customHeight="false" outlineLevel="0" collapsed="false">
      <c r="B124" s="6"/>
    </row>
    <row r="125" customFormat="false" ht="15" hidden="false" customHeight="false" outlineLevel="0" collapsed="false">
      <c r="B125" s="6"/>
    </row>
    <row r="126" customFormat="false" ht="15" hidden="false" customHeight="false" outlineLevel="0" collapsed="false">
      <c r="B126" s="6"/>
    </row>
    <row r="127" customFormat="false" ht="15" hidden="false" customHeight="false" outlineLevel="0" collapsed="false">
      <c r="B127" s="6"/>
    </row>
    <row r="128" customFormat="false" ht="15" hidden="false" customHeight="false" outlineLevel="0" collapsed="false">
      <c r="B128" s="6"/>
    </row>
    <row r="129" customFormat="false" ht="15" hidden="false" customHeight="false" outlineLevel="0" collapsed="false">
      <c r="B129" s="6"/>
    </row>
    <row r="130" customFormat="false" ht="15" hidden="false" customHeight="false" outlineLevel="0" collapsed="false">
      <c r="B130" s="6"/>
    </row>
    <row r="131" customFormat="false" ht="15" hidden="false" customHeight="false" outlineLevel="0" collapsed="false">
      <c r="B131" s="6"/>
    </row>
    <row r="132" customFormat="false" ht="15" hidden="false" customHeight="false" outlineLevel="0" collapsed="false">
      <c r="B132" s="6"/>
    </row>
    <row r="133" customFormat="false" ht="15" hidden="false" customHeight="false" outlineLevel="0" collapsed="false">
      <c r="B133" s="6"/>
    </row>
    <row r="134" customFormat="false" ht="15" hidden="false" customHeight="false" outlineLevel="0" collapsed="false">
      <c r="B134" s="6"/>
    </row>
    <row r="135" customFormat="false" ht="15" hidden="false" customHeight="false" outlineLevel="0" collapsed="false">
      <c r="B135" s="6"/>
    </row>
    <row r="136" customFormat="false" ht="15" hidden="false" customHeight="false" outlineLevel="0" collapsed="false">
      <c r="B136" s="6"/>
    </row>
    <row r="137" customFormat="false" ht="15" hidden="false" customHeight="false" outlineLevel="0" collapsed="false">
      <c r="B137" s="6"/>
    </row>
    <row r="138" customFormat="false" ht="15" hidden="false" customHeight="false" outlineLevel="0" collapsed="false">
      <c r="B138" s="6"/>
    </row>
    <row r="139" customFormat="false" ht="15" hidden="false" customHeight="false" outlineLevel="0" collapsed="false">
      <c r="B139" s="6"/>
    </row>
    <row r="140" customFormat="false" ht="15" hidden="false" customHeight="false" outlineLevel="0" collapsed="false">
      <c r="B140" s="6"/>
    </row>
    <row r="141" customFormat="false" ht="15" hidden="false" customHeight="false" outlineLevel="0" collapsed="false">
      <c r="B141" s="6"/>
    </row>
    <row r="142" customFormat="false" ht="15" hidden="false" customHeight="false" outlineLevel="0" collapsed="false">
      <c r="B142" s="6"/>
    </row>
    <row r="143" customFormat="false" ht="15" hidden="false" customHeight="false" outlineLevel="0" collapsed="false">
      <c r="B143" s="6"/>
    </row>
    <row r="144" customFormat="false" ht="15" hidden="false" customHeight="false" outlineLevel="0" collapsed="false">
      <c r="B144" s="6"/>
    </row>
    <row r="145" customFormat="false" ht="15" hidden="false" customHeight="false" outlineLevel="0" collapsed="false">
      <c r="B145" s="6"/>
    </row>
    <row r="146" customFormat="false" ht="15" hidden="false" customHeight="false" outlineLevel="0" collapsed="false">
      <c r="B146" s="6"/>
    </row>
    <row r="147" customFormat="false" ht="15" hidden="false" customHeight="false" outlineLevel="0" collapsed="false">
      <c r="B147" s="6"/>
    </row>
    <row r="148" customFormat="false" ht="15" hidden="false" customHeight="false" outlineLevel="0" collapsed="false">
      <c r="B148" s="6"/>
    </row>
    <row r="149" customFormat="false" ht="15" hidden="false" customHeight="false" outlineLevel="0" collapsed="false">
      <c r="B149" s="6"/>
    </row>
    <row r="150" customFormat="false" ht="15" hidden="false" customHeight="false" outlineLevel="0" collapsed="false">
      <c r="B150" s="6"/>
    </row>
    <row r="151" customFormat="false" ht="15" hidden="false" customHeight="false" outlineLevel="0" collapsed="false">
      <c r="B151" s="6"/>
    </row>
    <row r="152" customFormat="false" ht="15" hidden="false" customHeight="false" outlineLevel="0" collapsed="false">
      <c r="B152" s="6"/>
    </row>
    <row r="153" customFormat="false" ht="15" hidden="false" customHeight="false" outlineLevel="0" collapsed="false">
      <c r="B153" s="6"/>
    </row>
    <row r="154" customFormat="false" ht="15" hidden="false" customHeight="false" outlineLevel="0" collapsed="false">
      <c r="B154" s="6"/>
    </row>
    <row r="155" customFormat="false" ht="15" hidden="false" customHeight="false" outlineLevel="0" collapsed="false">
      <c r="B155" s="6"/>
    </row>
    <row r="156" customFormat="false" ht="15" hidden="false" customHeight="false" outlineLevel="0" collapsed="false">
      <c r="B156" s="6"/>
    </row>
    <row r="157" customFormat="false" ht="15" hidden="false" customHeight="false" outlineLevel="0" collapsed="false">
      <c r="B157" s="6"/>
    </row>
    <row r="158" customFormat="false" ht="15" hidden="false" customHeight="false" outlineLevel="0" collapsed="false">
      <c r="B158" s="6"/>
    </row>
    <row r="159" customFormat="false" ht="15" hidden="false" customHeight="false" outlineLevel="0" collapsed="false">
      <c r="B159" s="6"/>
    </row>
    <row r="160" customFormat="false" ht="15" hidden="false" customHeight="false" outlineLevel="0" collapsed="false">
      <c r="B160" s="6"/>
    </row>
    <row r="161" customFormat="false" ht="15" hidden="false" customHeight="false" outlineLevel="0" collapsed="false">
      <c r="B161" s="6"/>
    </row>
    <row r="162" customFormat="false" ht="15" hidden="false" customHeight="false" outlineLevel="0" collapsed="false">
      <c r="B162" s="6"/>
    </row>
    <row r="163" customFormat="false" ht="15" hidden="false" customHeight="false" outlineLevel="0" collapsed="false">
      <c r="B163" s="6"/>
    </row>
    <row r="164" customFormat="false" ht="15" hidden="false" customHeight="false" outlineLevel="0" collapsed="false">
      <c r="B164" s="6"/>
    </row>
    <row r="165" customFormat="false" ht="15" hidden="false" customHeight="false" outlineLevel="0" collapsed="false">
      <c r="B165" s="6"/>
    </row>
    <row r="166" customFormat="false" ht="15" hidden="false" customHeight="false" outlineLevel="0" collapsed="false">
      <c r="B166" s="6"/>
    </row>
    <row r="167" customFormat="false" ht="15" hidden="false" customHeight="false" outlineLevel="0" collapsed="false">
      <c r="B167" s="6"/>
    </row>
    <row r="168" customFormat="false" ht="15" hidden="false" customHeight="false" outlineLevel="0" collapsed="false">
      <c r="B168" s="6"/>
    </row>
    <row r="169" customFormat="false" ht="15" hidden="false" customHeight="false" outlineLevel="0" collapsed="false">
      <c r="B169" s="6"/>
    </row>
    <row r="170" customFormat="false" ht="15" hidden="false" customHeight="false" outlineLevel="0" collapsed="false">
      <c r="B170" s="6"/>
    </row>
    <row r="171" customFormat="false" ht="15" hidden="false" customHeight="false" outlineLevel="0" collapsed="false">
      <c r="B171" s="6"/>
    </row>
    <row r="172" customFormat="false" ht="15" hidden="false" customHeight="false" outlineLevel="0" collapsed="false">
      <c r="B172" s="6"/>
    </row>
    <row r="173" customFormat="false" ht="15" hidden="false" customHeight="false" outlineLevel="0" collapsed="false">
      <c r="B173" s="6"/>
    </row>
    <row r="174" customFormat="false" ht="15" hidden="false" customHeight="false" outlineLevel="0" collapsed="false">
      <c r="B174" s="6"/>
    </row>
    <row r="175" customFormat="false" ht="15" hidden="false" customHeight="false" outlineLevel="0" collapsed="false">
      <c r="B175" s="6"/>
    </row>
    <row r="176" customFormat="false" ht="15" hidden="false" customHeight="false" outlineLevel="0" collapsed="false">
      <c r="B176" s="6"/>
    </row>
    <row r="177" customFormat="false" ht="15" hidden="false" customHeight="false" outlineLevel="0" collapsed="false">
      <c r="B177" s="6"/>
    </row>
    <row r="178" customFormat="false" ht="15" hidden="false" customHeight="false" outlineLevel="0" collapsed="false">
      <c r="B178" s="6"/>
    </row>
    <row r="179" customFormat="false" ht="15" hidden="false" customHeight="false" outlineLevel="0" collapsed="false">
      <c r="B179" s="6"/>
    </row>
    <row r="180" customFormat="false" ht="15" hidden="false" customHeight="false" outlineLevel="0" collapsed="false">
      <c r="B180" s="6"/>
    </row>
    <row r="181" customFormat="false" ht="15" hidden="false" customHeight="false" outlineLevel="0" collapsed="false">
      <c r="B181" s="6"/>
    </row>
    <row r="182" customFormat="false" ht="15" hidden="false" customHeight="false" outlineLevel="0" collapsed="false">
      <c r="B182" s="6"/>
    </row>
    <row r="183" customFormat="false" ht="15" hidden="false" customHeight="false" outlineLevel="0" collapsed="false">
      <c r="B183" s="6"/>
    </row>
    <row r="184" customFormat="false" ht="15" hidden="false" customHeight="false" outlineLevel="0" collapsed="false">
      <c r="B184" s="6"/>
    </row>
    <row r="185" customFormat="false" ht="15" hidden="false" customHeight="false" outlineLevel="0" collapsed="false">
      <c r="B185" s="6"/>
    </row>
    <row r="186" customFormat="false" ht="15" hidden="false" customHeight="false" outlineLevel="0" collapsed="false">
      <c r="B186" s="6"/>
    </row>
    <row r="187" customFormat="false" ht="15" hidden="false" customHeight="false" outlineLevel="0" collapsed="false">
      <c r="B187" s="6"/>
    </row>
    <row r="188" customFormat="false" ht="15" hidden="false" customHeight="false" outlineLevel="0" collapsed="false">
      <c r="B188" s="6"/>
    </row>
    <row r="189" customFormat="false" ht="15" hidden="false" customHeight="false" outlineLevel="0" collapsed="false">
      <c r="B189" s="6"/>
    </row>
    <row r="190" customFormat="false" ht="15" hidden="false" customHeight="false" outlineLevel="0" collapsed="false">
      <c r="B190" s="6"/>
    </row>
    <row r="191" customFormat="false" ht="15" hidden="false" customHeight="false" outlineLevel="0" collapsed="false">
      <c r="B191" s="6"/>
    </row>
    <row r="192" customFormat="false" ht="15" hidden="false" customHeight="false" outlineLevel="0" collapsed="false">
      <c r="B192" s="6"/>
    </row>
    <row r="193" customFormat="false" ht="15" hidden="false" customHeight="false" outlineLevel="0" collapsed="false">
      <c r="B193" s="6"/>
    </row>
    <row r="194" customFormat="false" ht="15" hidden="false" customHeight="false" outlineLevel="0" collapsed="false">
      <c r="B194" s="6"/>
    </row>
    <row r="195" customFormat="false" ht="15" hidden="false" customHeight="false" outlineLevel="0" collapsed="false">
      <c r="B195" s="6"/>
    </row>
    <row r="196" customFormat="false" ht="15" hidden="false" customHeight="false" outlineLevel="0" collapsed="false">
      <c r="B196" s="6"/>
    </row>
    <row r="197" customFormat="false" ht="15" hidden="false" customHeight="false" outlineLevel="0" collapsed="false">
      <c r="B197" s="6"/>
    </row>
    <row r="198" customFormat="false" ht="15" hidden="false" customHeight="false" outlineLevel="0" collapsed="false">
      <c r="B198" s="6"/>
    </row>
    <row r="199" customFormat="false" ht="15" hidden="false" customHeight="false" outlineLevel="0" collapsed="false">
      <c r="B199" s="6"/>
    </row>
    <row r="200" customFormat="false" ht="15" hidden="false" customHeight="false" outlineLevel="0" collapsed="false">
      <c r="B200" s="6"/>
    </row>
    <row r="201" customFormat="false" ht="15" hidden="false" customHeight="false" outlineLevel="0" collapsed="false">
      <c r="B201" s="6"/>
    </row>
    <row r="202" customFormat="false" ht="15" hidden="false" customHeight="false" outlineLevel="0" collapsed="false">
      <c r="B202" s="6"/>
    </row>
    <row r="203" customFormat="false" ht="15" hidden="false" customHeight="false" outlineLevel="0" collapsed="false">
      <c r="B203" s="6"/>
    </row>
    <row r="204" customFormat="false" ht="15" hidden="false" customHeight="false" outlineLevel="0" collapsed="false">
      <c r="B204" s="6"/>
    </row>
    <row r="205" customFormat="false" ht="15" hidden="false" customHeight="false" outlineLevel="0" collapsed="false">
      <c r="B205" s="6"/>
    </row>
    <row r="206" customFormat="false" ht="15" hidden="false" customHeight="false" outlineLevel="0" collapsed="false">
      <c r="B206" s="6"/>
    </row>
    <row r="207" customFormat="false" ht="15" hidden="false" customHeight="false" outlineLevel="0" collapsed="false">
      <c r="B207" s="6"/>
    </row>
    <row r="208" customFormat="false" ht="15" hidden="false" customHeight="false" outlineLevel="0" collapsed="false">
      <c r="B208" s="6"/>
    </row>
    <row r="209" customFormat="false" ht="15" hidden="false" customHeight="false" outlineLevel="0" collapsed="false">
      <c r="B209" s="6"/>
    </row>
    <row r="210" customFormat="false" ht="15" hidden="false" customHeight="false" outlineLevel="0" collapsed="false">
      <c r="B210" s="6"/>
    </row>
    <row r="211" customFormat="false" ht="15" hidden="false" customHeight="false" outlineLevel="0" collapsed="false">
      <c r="B211" s="6"/>
    </row>
    <row r="212" customFormat="false" ht="15" hidden="false" customHeight="false" outlineLevel="0" collapsed="false">
      <c r="B212" s="6"/>
    </row>
    <row r="213" customFormat="false" ht="15" hidden="false" customHeight="false" outlineLevel="0" collapsed="false">
      <c r="B213" s="6"/>
    </row>
    <row r="214" customFormat="false" ht="15" hidden="false" customHeight="false" outlineLevel="0" collapsed="false">
      <c r="B214" s="6"/>
    </row>
    <row r="215" customFormat="false" ht="15" hidden="false" customHeight="false" outlineLevel="0" collapsed="false">
      <c r="B215" s="6"/>
    </row>
    <row r="216" customFormat="false" ht="15" hidden="false" customHeight="false" outlineLevel="0" collapsed="false">
      <c r="B216" s="6"/>
    </row>
    <row r="217" customFormat="false" ht="15" hidden="false" customHeight="false" outlineLevel="0" collapsed="false">
      <c r="B217" s="6"/>
    </row>
    <row r="218" customFormat="false" ht="15" hidden="false" customHeight="false" outlineLevel="0" collapsed="false">
      <c r="B218" s="6"/>
    </row>
    <row r="219" customFormat="false" ht="15" hidden="false" customHeight="false" outlineLevel="0" collapsed="false">
      <c r="B219" s="6"/>
    </row>
    <row r="220" customFormat="false" ht="15" hidden="false" customHeight="false" outlineLevel="0" collapsed="false">
      <c r="B220" s="6"/>
    </row>
    <row r="221" customFormat="false" ht="15" hidden="false" customHeight="false" outlineLevel="0" collapsed="false">
      <c r="B221" s="6"/>
    </row>
    <row r="222" customFormat="false" ht="15" hidden="false" customHeight="false" outlineLevel="0" collapsed="false">
      <c r="B222" s="6"/>
    </row>
    <row r="223" customFormat="false" ht="15" hidden="false" customHeight="false" outlineLevel="0" collapsed="false">
      <c r="B223" s="6"/>
    </row>
    <row r="224" customFormat="false" ht="15" hidden="false" customHeight="false" outlineLevel="0" collapsed="false">
      <c r="B224" s="6"/>
    </row>
    <row r="225" customFormat="false" ht="15" hidden="false" customHeight="false" outlineLevel="0" collapsed="false">
      <c r="B225" s="6"/>
    </row>
    <row r="226" customFormat="false" ht="15" hidden="false" customHeight="false" outlineLevel="0" collapsed="false">
      <c r="B226" s="6"/>
    </row>
    <row r="227" customFormat="false" ht="15" hidden="false" customHeight="false" outlineLevel="0" collapsed="false">
      <c r="B227" s="6"/>
    </row>
    <row r="228" customFormat="false" ht="15" hidden="false" customHeight="false" outlineLevel="0" collapsed="false">
      <c r="B228" s="6"/>
    </row>
    <row r="229" customFormat="false" ht="15" hidden="false" customHeight="false" outlineLevel="0" collapsed="false">
      <c r="B229" s="6"/>
    </row>
    <row r="230" customFormat="false" ht="15" hidden="false" customHeight="false" outlineLevel="0" collapsed="false">
      <c r="B230" s="6"/>
    </row>
    <row r="231" customFormat="false" ht="15" hidden="false" customHeight="false" outlineLevel="0" collapsed="false">
      <c r="B231" s="6"/>
    </row>
    <row r="232" customFormat="false" ht="15" hidden="false" customHeight="false" outlineLevel="0" collapsed="false">
      <c r="B232" s="6"/>
    </row>
    <row r="233" customFormat="false" ht="15" hidden="false" customHeight="false" outlineLevel="0" collapsed="false">
      <c r="B233" s="6"/>
    </row>
    <row r="234" customFormat="false" ht="15" hidden="false" customHeight="false" outlineLevel="0" collapsed="false">
      <c r="B234" s="6"/>
    </row>
    <row r="235" customFormat="false" ht="15" hidden="false" customHeight="false" outlineLevel="0" collapsed="false">
      <c r="B235" s="6"/>
    </row>
    <row r="236" customFormat="false" ht="15" hidden="false" customHeight="false" outlineLevel="0" collapsed="false">
      <c r="B236" s="6"/>
    </row>
    <row r="237" customFormat="false" ht="15" hidden="false" customHeight="false" outlineLevel="0" collapsed="false">
      <c r="B237" s="6"/>
    </row>
    <row r="238" customFormat="false" ht="15" hidden="false" customHeight="false" outlineLevel="0" collapsed="false">
      <c r="B238" s="6"/>
    </row>
    <row r="239" customFormat="false" ht="15" hidden="false" customHeight="false" outlineLevel="0" collapsed="false">
      <c r="B239" s="6"/>
    </row>
    <row r="240" customFormat="false" ht="15" hidden="false" customHeight="false" outlineLevel="0" collapsed="false">
      <c r="B240" s="6"/>
    </row>
    <row r="241" customFormat="false" ht="15" hidden="false" customHeight="false" outlineLevel="0" collapsed="false">
      <c r="B241" s="6"/>
    </row>
    <row r="242" customFormat="false" ht="15" hidden="false" customHeight="false" outlineLevel="0" collapsed="false">
      <c r="B242" s="6"/>
    </row>
    <row r="243" customFormat="false" ht="15" hidden="false" customHeight="false" outlineLevel="0" collapsed="false">
      <c r="B243" s="6"/>
    </row>
    <row r="244" customFormat="false" ht="15" hidden="false" customHeight="false" outlineLevel="0" collapsed="false">
      <c r="B244" s="6"/>
    </row>
    <row r="245" customFormat="false" ht="15" hidden="false" customHeight="false" outlineLevel="0" collapsed="false">
      <c r="B245" s="6"/>
    </row>
    <row r="246" customFormat="false" ht="15" hidden="false" customHeight="false" outlineLevel="0" collapsed="false">
      <c r="B246" s="6"/>
    </row>
    <row r="247" customFormat="false" ht="15" hidden="false" customHeight="false" outlineLevel="0" collapsed="false">
      <c r="B247" s="6"/>
    </row>
    <row r="248" customFormat="false" ht="15" hidden="false" customHeight="false" outlineLevel="0" collapsed="false">
      <c r="B248" s="6"/>
    </row>
    <row r="249" customFormat="false" ht="15" hidden="false" customHeight="false" outlineLevel="0" collapsed="false">
      <c r="B249" s="6"/>
    </row>
    <row r="250" customFormat="false" ht="15" hidden="false" customHeight="false" outlineLevel="0" collapsed="false">
      <c r="B250" s="6"/>
    </row>
    <row r="251" customFormat="false" ht="15" hidden="false" customHeight="false" outlineLevel="0" collapsed="false">
      <c r="B251" s="6"/>
    </row>
    <row r="252" customFormat="false" ht="15" hidden="false" customHeight="false" outlineLevel="0" collapsed="false">
      <c r="B252" s="6"/>
    </row>
    <row r="253" customFormat="false" ht="15" hidden="false" customHeight="false" outlineLevel="0" collapsed="false">
      <c r="B253" s="6"/>
    </row>
    <row r="254" customFormat="false" ht="15" hidden="false" customHeight="false" outlineLevel="0" collapsed="false">
      <c r="B254" s="6"/>
    </row>
    <row r="255" customFormat="false" ht="15" hidden="false" customHeight="false" outlineLevel="0" collapsed="false">
      <c r="B255" s="6"/>
    </row>
    <row r="256" customFormat="false" ht="15" hidden="false" customHeight="false" outlineLevel="0" collapsed="false">
      <c r="B256" s="6"/>
    </row>
    <row r="257" customFormat="false" ht="15" hidden="false" customHeight="false" outlineLevel="0" collapsed="false">
      <c r="B257" s="6"/>
    </row>
    <row r="258" customFormat="false" ht="15" hidden="false" customHeight="false" outlineLevel="0" collapsed="false">
      <c r="B258" s="6"/>
    </row>
    <row r="259" customFormat="false" ht="15" hidden="false" customHeight="false" outlineLevel="0" collapsed="false">
      <c r="B259" s="6"/>
    </row>
    <row r="260" customFormat="false" ht="15" hidden="false" customHeight="false" outlineLevel="0" collapsed="false">
      <c r="B260" s="6"/>
    </row>
    <row r="261" customFormat="false" ht="15" hidden="false" customHeight="false" outlineLevel="0" collapsed="false">
      <c r="B261" s="6"/>
    </row>
    <row r="262" customFormat="false" ht="15" hidden="false" customHeight="false" outlineLevel="0" collapsed="false">
      <c r="B262" s="6"/>
    </row>
    <row r="263" customFormat="false" ht="15" hidden="false" customHeight="false" outlineLevel="0" collapsed="false">
      <c r="B263" s="6"/>
    </row>
    <row r="264" customFormat="false" ht="15" hidden="false" customHeight="false" outlineLevel="0" collapsed="false">
      <c r="B264" s="6"/>
    </row>
    <row r="265" customFormat="false" ht="15" hidden="false" customHeight="false" outlineLevel="0" collapsed="false">
      <c r="B265" s="6"/>
    </row>
    <row r="266" customFormat="false" ht="15" hidden="false" customHeight="false" outlineLevel="0" collapsed="false">
      <c r="B266" s="6"/>
    </row>
    <row r="267" customFormat="false" ht="15" hidden="false" customHeight="false" outlineLevel="0" collapsed="false">
      <c r="B267" s="6"/>
    </row>
    <row r="268" customFormat="false" ht="15" hidden="false" customHeight="false" outlineLevel="0" collapsed="false">
      <c r="B268" s="6"/>
    </row>
    <row r="269" customFormat="false" ht="15" hidden="false" customHeight="false" outlineLevel="0" collapsed="false">
      <c r="B269" s="6"/>
    </row>
    <row r="270" customFormat="false" ht="15" hidden="false" customHeight="false" outlineLevel="0" collapsed="false">
      <c r="B270" s="6"/>
    </row>
    <row r="271" customFormat="false" ht="15" hidden="false" customHeight="false" outlineLevel="0" collapsed="false">
      <c r="B271" s="6"/>
    </row>
    <row r="272" customFormat="false" ht="15" hidden="false" customHeight="false" outlineLevel="0" collapsed="false">
      <c r="B272" s="6"/>
    </row>
    <row r="273" customFormat="false" ht="15" hidden="false" customHeight="false" outlineLevel="0" collapsed="false">
      <c r="B273" s="6"/>
    </row>
    <row r="274" customFormat="false" ht="15" hidden="false" customHeight="false" outlineLevel="0" collapsed="false">
      <c r="B274" s="6"/>
    </row>
    <row r="275" customFormat="false" ht="15" hidden="false" customHeight="false" outlineLevel="0" collapsed="false">
      <c r="B275" s="6"/>
    </row>
    <row r="276" customFormat="false" ht="15" hidden="false" customHeight="false" outlineLevel="0" collapsed="false">
      <c r="B276" s="6"/>
    </row>
    <row r="277" customFormat="false" ht="15" hidden="false" customHeight="false" outlineLevel="0" collapsed="false">
      <c r="B277" s="6"/>
    </row>
    <row r="278" customFormat="false" ht="15" hidden="false" customHeight="false" outlineLevel="0" collapsed="false">
      <c r="B278" s="6"/>
    </row>
    <row r="279" customFormat="false" ht="15" hidden="false" customHeight="false" outlineLevel="0" collapsed="false">
      <c r="B279" s="6"/>
    </row>
    <row r="280" customFormat="false" ht="15" hidden="false" customHeight="false" outlineLevel="0" collapsed="false">
      <c r="B280" s="6"/>
    </row>
    <row r="281" customFormat="false" ht="15" hidden="false" customHeight="false" outlineLevel="0" collapsed="false">
      <c r="B281" s="6"/>
    </row>
    <row r="282" customFormat="false" ht="15" hidden="false" customHeight="false" outlineLevel="0" collapsed="false">
      <c r="B282" s="6"/>
    </row>
    <row r="283" customFormat="false" ht="15" hidden="false" customHeight="false" outlineLevel="0" collapsed="false">
      <c r="B283" s="6"/>
    </row>
    <row r="284" customFormat="false" ht="15" hidden="false" customHeight="false" outlineLevel="0" collapsed="false">
      <c r="B284" s="6"/>
    </row>
    <row r="285" customFormat="false" ht="15" hidden="false" customHeight="false" outlineLevel="0" collapsed="false">
      <c r="B285" s="6"/>
    </row>
    <row r="286" customFormat="false" ht="15" hidden="false" customHeight="false" outlineLevel="0" collapsed="false">
      <c r="B286" s="6"/>
    </row>
    <row r="287" customFormat="false" ht="15" hidden="false" customHeight="false" outlineLevel="0" collapsed="false">
      <c r="B287" s="6"/>
    </row>
    <row r="288" customFormat="false" ht="15" hidden="false" customHeight="false" outlineLevel="0" collapsed="false">
      <c r="B288" s="6"/>
    </row>
    <row r="289" customFormat="false" ht="15" hidden="false" customHeight="false" outlineLevel="0" collapsed="false">
      <c r="B289" s="6"/>
    </row>
    <row r="290" customFormat="false" ht="15" hidden="false" customHeight="false" outlineLevel="0" collapsed="false">
      <c r="B290" s="6"/>
    </row>
    <row r="291" customFormat="false" ht="15" hidden="false" customHeight="false" outlineLevel="0" collapsed="false">
      <c r="B291" s="6"/>
    </row>
    <row r="292" customFormat="false" ht="15" hidden="false" customHeight="false" outlineLevel="0" collapsed="false">
      <c r="B292" s="6"/>
    </row>
    <row r="293" customFormat="false" ht="15" hidden="false" customHeight="false" outlineLevel="0" collapsed="false">
      <c r="B293" s="6"/>
    </row>
    <row r="294" customFormat="false" ht="15" hidden="false" customHeight="false" outlineLevel="0" collapsed="false">
      <c r="B294" s="6"/>
    </row>
    <row r="295" customFormat="false" ht="15" hidden="false" customHeight="false" outlineLevel="0" collapsed="false">
      <c r="B295" s="6"/>
    </row>
    <row r="296" customFormat="false" ht="15" hidden="false" customHeight="false" outlineLevel="0" collapsed="false">
      <c r="B296" s="6"/>
    </row>
    <row r="297" customFormat="false" ht="15" hidden="false" customHeight="false" outlineLevel="0" collapsed="false">
      <c r="B297" s="6"/>
    </row>
    <row r="298" customFormat="false" ht="15" hidden="false" customHeight="false" outlineLevel="0" collapsed="false">
      <c r="B298" s="6"/>
    </row>
    <row r="299" customFormat="false" ht="15" hidden="false" customHeight="false" outlineLevel="0" collapsed="false">
      <c r="B299" s="6"/>
    </row>
    <row r="300" customFormat="false" ht="15" hidden="false" customHeight="false" outlineLevel="0" collapsed="false">
      <c r="B300" s="6"/>
    </row>
    <row r="301" customFormat="false" ht="15" hidden="false" customHeight="false" outlineLevel="0" collapsed="false">
      <c r="B301" s="6"/>
    </row>
    <row r="302" customFormat="false" ht="15" hidden="false" customHeight="false" outlineLevel="0" collapsed="false">
      <c r="B302" s="6"/>
    </row>
    <row r="303" customFormat="false" ht="15" hidden="false" customHeight="false" outlineLevel="0" collapsed="false">
      <c r="B303" s="6"/>
    </row>
    <row r="304" customFormat="false" ht="15" hidden="false" customHeight="false" outlineLevel="0" collapsed="false">
      <c r="B304" s="6"/>
    </row>
    <row r="305" customFormat="false" ht="15" hidden="false" customHeight="false" outlineLevel="0" collapsed="false">
      <c r="B305" s="6"/>
    </row>
    <row r="306" customFormat="false" ht="15" hidden="false" customHeight="false" outlineLevel="0" collapsed="false">
      <c r="B306" s="6"/>
    </row>
    <row r="307" customFormat="false" ht="15" hidden="false" customHeight="false" outlineLevel="0" collapsed="false">
      <c r="B307" s="6"/>
    </row>
    <row r="308" customFormat="false" ht="15" hidden="false" customHeight="false" outlineLevel="0" collapsed="false">
      <c r="B308" s="6"/>
    </row>
    <row r="309" customFormat="false" ht="15" hidden="false" customHeight="false" outlineLevel="0" collapsed="false">
      <c r="B309" s="6"/>
    </row>
    <row r="310" customFormat="false" ht="15" hidden="false" customHeight="false" outlineLevel="0" collapsed="false">
      <c r="B310" s="6"/>
    </row>
    <row r="311" customFormat="false" ht="15" hidden="false" customHeight="false" outlineLevel="0" collapsed="false">
      <c r="B311" s="6"/>
    </row>
    <row r="312" customFormat="false" ht="15" hidden="false" customHeight="false" outlineLevel="0" collapsed="false">
      <c r="B312" s="6"/>
    </row>
    <row r="313" customFormat="false" ht="15" hidden="false" customHeight="false" outlineLevel="0" collapsed="false">
      <c r="B313" s="6"/>
    </row>
    <row r="314" customFormat="false" ht="15" hidden="false" customHeight="false" outlineLevel="0" collapsed="false">
      <c r="B314" s="6"/>
    </row>
    <row r="315" customFormat="false" ht="15" hidden="false" customHeight="false" outlineLevel="0" collapsed="false">
      <c r="B315" s="6"/>
    </row>
    <row r="316" customFormat="false" ht="15" hidden="false" customHeight="false" outlineLevel="0" collapsed="false">
      <c r="B316" s="6"/>
    </row>
    <row r="317" customFormat="false" ht="15" hidden="false" customHeight="false" outlineLevel="0" collapsed="false">
      <c r="B317" s="6"/>
    </row>
    <row r="318" customFormat="false" ht="15" hidden="false" customHeight="false" outlineLevel="0" collapsed="false">
      <c r="B318" s="6"/>
    </row>
    <row r="319" customFormat="false" ht="15" hidden="false" customHeight="false" outlineLevel="0" collapsed="false">
      <c r="B319" s="6"/>
    </row>
    <row r="320" customFormat="false" ht="15" hidden="false" customHeight="false" outlineLevel="0" collapsed="false">
      <c r="B320" s="6"/>
    </row>
    <row r="321" customFormat="false" ht="15" hidden="false" customHeight="false" outlineLevel="0" collapsed="false">
      <c r="B321" s="6"/>
    </row>
    <row r="322" customFormat="false" ht="15" hidden="false" customHeight="false" outlineLevel="0" collapsed="false">
      <c r="B322" s="6"/>
    </row>
    <row r="323" customFormat="false" ht="15" hidden="false" customHeight="false" outlineLevel="0" collapsed="false">
      <c r="B323" s="6"/>
    </row>
    <row r="324" customFormat="false" ht="15" hidden="false" customHeight="false" outlineLevel="0" collapsed="false">
      <c r="B324" s="6"/>
    </row>
    <row r="325" customFormat="false" ht="15" hidden="false" customHeight="false" outlineLevel="0" collapsed="false">
      <c r="B325" s="6"/>
    </row>
    <row r="326" customFormat="false" ht="15" hidden="false" customHeight="false" outlineLevel="0" collapsed="false">
      <c r="B326" s="6"/>
    </row>
    <row r="327" customFormat="false" ht="15" hidden="false" customHeight="false" outlineLevel="0" collapsed="false">
      <c r="B327" s="6"/>
    </row>
    <row r="328" customFormat="false" ht="15" hidden="false" customHeight="false" outlineLevel="0" collapsed="false">
      <c r="B328" s="6"/>
    </row>
    <row r="329" customFormat="false" ht="15" hidden="false" customHeight="false" outlineLevel="0" collapsed="false">
      <c r="B329" s="6"/>
    </row>
    <row r="330" customFormat="false" ht="15" hidden="false" customHeight="false" outlineLevel="0" collapsed="false">
      <c r="B330" s="6"/>
    </row>
    <row r="331" customFormat="false" ht="15" hidden="false" customHeight="false" outlineLevel="0" collapsed="false">
      <c r="B331" s="6"/>
    </row>
    <row r="332" customFormat="false" ht="15" hidden="false" customHeight="false" outlineLevel="0" collapsed="false">
      <c r="B332" s="6"/>
    </row>
    <row r="333" customFormat="false" ht="15" hidden="false" customHeight="false" outlineLevel="0" collapsed="false">
      <c r="B333" s="6"/>
    </row>
    <row r="334" customFormat="false" ht="15" hidden="false" customHeight="false" outlineLevel="0" collapsed="false">
      <c r="B334" s="6"/>
    </row>
    <row r="335" customFormat="false" ht="15" hidden="false" customHeight="false" outlineLevel="0" collapsed="false">
      <c r="B335" s="6"/>
    </row>
    <row r="336" customFormat="false" ht="15" hidden="false" customHeight="false" outlineLevel="0" collapsed="false">
      <c r="B336" s="6"/>
    </row>
    <row r="337" customFormat="false" ht="15" hidden="false" customHeight="false" outlineLevel="0" collapsed="false">
      <c r="B337" s="6"/>
    </row>
    <row r="338" customFormat="false" ht="15" hidden="false" customHeight="false" outlineLevel="0" collapsed="false">
      <c r="B338" s="6"/>
    </row>
    <row r="339" customFormat="false" ht="15" hidden="false" customHeight="false" outlineLevel="0" collapsed="false">
      <c r="B339" s="6"/>
    </row>
    <row r="340" customFormat="false" ht="15" hidden="false" customHeight="false" outlineLevel="0" collapsed="false">
      <c r="B340" s="6"/>
    </row>
    <row r="341" customFormat="false" ht="15" hidden="false" customHeight="false" outlineLevel="0" collapsed="false">
      <c r="B341" s="6"/>
    </row>
    <row r="342" customFormat="false" ht="15" hidden="false" customHeight="false" outlineLevel="0" collapsed="false">
      <c r="B342" s="6"/>
    </row>
    <row r="343" customFormat="false" ht="15" hidden="false" customHeight="false" outlineLevel="0" collapsed="false">
      <c r="B343" s="6"/>
    </row>
    <row r="344" customFormat="false" ht="15" hidden="false" customHeight="false" outlineLevel="0" collapsed="false">
      <c r="B344" s="6"/>
    </row>
    <row r="345" customFormat="false" ht="15" hidden="false" customHeight="false" outlineLevel="0" collapsed="false">
      <c r="B345" s="6"/>
    </row>
    <row r="346" customFormat="false" ht="15" hidden="false" customHeight="false" outlineLevel="0" collapsed="false">
      <c r="B346" s="6"/>
    </row>
    <row r="347" customFormat="false" ht="15" hidden="false" customHeight="false" outlineLevel="0" collapsed="false">
      <c r="B347" s="6"/>
    </row>
    <row r="348" customFormat="false" ht="15" hidden="false" customHeight="false" outlineLevel="0" collapsed="false">
      <c r="B348" s="6"/>
    </row>
    <row r="349" customFormat="false" ht="15" hidden="false" customHeight="false" outlineLevel="0" collapsed="false">
      <c r="B349" s="6"/>
    </row>
    <row r="350" customFormat="false" ht="15" hidden="false" customHeight="false" outlineLevel="0" collapsed="false">
      <c r="B350" s="6"/>
    </row>
    <row r="351" customFormat="false" ht="15" hidden="false" customHeight="false" outlineLevel="0" collapsed="false">
      <c r="B351" s="6"/>
    </row>
    <row r="352" customFormat="false" ht="15" hidden="false" customHeight="false" outlineLevel="0" collapsed="false">
      <c r="B352" s="6"/>
    </row>
    <row r="353" customFormat="false" ht="15" hidden="false" customHeight="false" outlineLevel="0" collapsed="false">
      <c r="B353" s="6"/>
    </row>
    <row r="354" customFormat="false" ht="15" hidden="false" customHeight="false" outlineLevel="0" collapsed="false">
      <c r="B354" s="6"/>
    </row>
    <row r="355" customFormat="false" ht="15" hidden="false" customHeight="false" outlineLevel="0" collapsed="false">
      <c r="B355" s="6"/>
    </row>
    <row r="356" customFormat="false" ht="15" hidden="false" customHeight="false" outlineLevel="0" collapsed="false">
      <c r="B356" s="6"/>
    </row>
    <row r="357" customFormat="false" ht="15" hidden="false" customHeight="false" outlineLevel="0" collapsed="false">
      <c r="B357" s="6"/>
    </row>
    <row r="358" customFormat="false" ht="15" hidden="false" customHeight="false" outlineLevel="0" collapsed="false">
      <c r="B358" s="6"/>
    </row>
    <row r="359" customFormat="false" ht="15" hidden="false" customHeight="false" outlineLevel="0" collapsed="false">
      <c r="B359" s="6"/>
    </row>
    <row r="360" customFormat="false" ht="15" hidden="false" customHeight="false" outlineLevel="0" collapsed="false">
      <c r="B360" s="6"/>
    </row>
    <row r="361" customFormat="false" ht="15" hidden="false" customHeight="false" outlineLevel="0" collapsed="false">
      <c r="B361" s="6"/>
    </row>
    <row r="362" customFormat="false" ht="15" hidden="false" customHeight="false" outlineLevel="0" collapsed="false">
      <c r="B362" s="6"/>
    </row>
    <row r="363" customFormat="false" ht="15" hidden="false" customHeight="false" outlineLevel="0" collapsed="false">
      <c r="B363" s="6"/>
    </row>
    <row r="364" customFormat="false" ht="15" hidden="false" customHeight="false" outlineLevel="0" collapsed="false">
      <c r="B364" s="6"/>
    </row>
    <row r="365" customFormat="false" ht="15" hidden="false" customHeight="false" outlineLevel="0" collapsed="false">
      <c r="B365" s="6"/>
    </row>
    <row r="366" customFormat="false" ht="15" hidden="false" customHeight="false" outlineLevel="0" collapsed="false">
      <c r="B366" s="6"/>
    </row>
    <row r="367" customFormat="false" ht="15" hidden="false" customHeight="false" outlineLevel="0" collapsed="false">
      <c r="B367" s="6"/>
    </row>
    <row r="368" customFormat="false" ht="15" hidden="false" customHeight="false" outlineLevel="0" collapsed="false">
      <c r="B368" s="6"/>
    </row>
    <row r="369" customFormat="false" ht="15" hidden="false" customHeight="false" outlineLevel="0" collapsed="false">
      <c r="B369" s="6"/>
    </row>
    <row r="370" customFormat="false" ht="15" hidden="false" customHeight="false" outlineLevel="0" collapsed="false">
      <c r="B370" s="6"/>
    </row>
    <row r="371" customFormat="false" ht="15" hidden="false" customHeight="false" outlineLevel="0" collapsed="false">
      <c r="B371" s="6"/>
    </row>
    <row r="372" customFormat="false" ht="15" hidden="false" customHeight="false" outlineLevel="0" collapsed="false">
      <c r="B372" s="6"/>
    </row>
    <row r="373" customFormat="false" ht="15" hidden="false" customHeight="false" outlineLevel="0" collapsed="false">
      <c r="B373" s="6"/>
    </row>
    <row r="374" customFormat="false" ht="15" hidden="false" customHeight="false" outlineLevel="0" collapsed="false">
      <c r="B374" s="6"/>
    </row>
    <row r="375" customFormat="false" ht="15" hidden="false" customHeight="false" outlineLevel="0" collapsed="false">
      <c r="B375" s="6"/>
    </row>
    <row r="376" customFormat="false" ht="15" hidden="false" customHeight="false" outlineLevel="0" collapsed="false">
      <c r="B376" s="6"/>
    </row>
    <row r="377" customFormat="false" ht="15" hidden="false" customHeight="false" outlineLevel="0" collapsed="false">
      <c r="B377" s="6"/>
    </row>
    <row r="378" customFormat="false" ht="15" hidden="false" customHeight="false" outlineLevel="0" collapsed="false">
      <c r="B378" s="6"/>
    </row>
    <row r="379" customFormat="false" ht="15" hidden="false" customHeight="false" outlineLevel="0" collapsed="false">
      <c r="B379" s="6"/>
    </row>
    <row r="380" customFormat="false" ht="15" hidden="false" customHeight="false" outlineLevel="0" collapsed="false">
      <c r="B380" s="6"/>
    </row>
    <row r="381" customFormat="false" ht="15" hidden="false" customHeight="false" outlineLevel="0" collapsed="false">
      <c r="B381" s="6"/>
    </row>
    <row r="382" customFormat="false" ht="15" hidden="false" customHeight="false" outlineLevel="0" collapsed="false">
      <c r="B382" s="6"/>
    </row>
    <row r="383" customFormat="false" ht="15" hidden="false" customHeight="false" outlineLevel="0" collapsed="false">
      <c r="B383" s="6"/>
    </row>
    <row r="384" customFormat="false" ht="15" hidden="false" customHeight="false" outlineLevel="0" collapsed="false">
      <c r="B384" s="6"/>
    </row>
    <row r="385" customFormat="false" ht="15" hidden="false" customHeight="false" outlineLevel="0" collapsed="false">
      <c r="B385" s="6"/>
    </row>
    <row r="386" customFormat="false" ht="15" hidden="false" customHeight="false" outlineLevel="0" collapsed="false">
      <c r="B386" s="6"/>
    </row>
    <row r="387" customFormat="false" ht="15" hidden="false" customHeight="false" outlineLevel="0" collapsed="false">
      <c r="B387" s="6"/>
    </row>
    <row r="388" customFormat="false" ht="15" hidden="false" customHeight="false" outlineLevel="0" collapsed="false">
      <c r="B388" s="6"/>
    </row>
    <row r="389" customFormat="false" ht="15" hidden="false" customHeight="false" outlineLevel="0" collapsed="false">
      <c r="B389" s="6"/>
    </row>
    <row r="390" customFormat="false" ht="15" hidden="false" customHeight="false" outlineLevel="0" collapsed="false">
      <c r="B390" s="6"/>
    </row>
    <row r="391" customFormat="false" ht="15" hidden="false" customHeight="false" outlineLevel="0" collapsed="false">
      <c r="B391" s="6"/>
    </row>
    <row r="392" customFormat="false" ht="15" hidden="false" customHeight="false" outlineLevel="0" collapsed="false">
      <c r="B392" s="6"/>
    </row>
    <row r="393" customFormat="false" ht="15" hidden="false" customHeight="false" outlineLevel="0" collapsed="false">
      <c r="B393" s="6"/>
    </row>
    <row r="394" customFormat="false" ht="15" hidden="false" customHeight="false" outlineLevel="0" collapsed="false">
      <c r="B394" s="6"/>
    </row>
    <row r="395" customFormat="false" ht="15" hidden="false" customHeight="false" outlineLevel="0" collapsed="false">
      <c r="B395" s="6"/>
    </row>
    <row r="396" customFormat="false" ht="15" hidden="false" customHeight="false" outlineLevel="0" collapsed="false">
      <c r="B396" s="6"/>
    </row>
    <row r="397" customFormat="false" ht="15" hidden="false" customHeight="false" outlineLevel="0" collapsed="false">
      <c r="B397" s="6"/>
    </row>
    <row r="398" customFormat="false" ht="15" hidden="false" customHeight="false" outlineLevel="0" collapsed="false">
      <c r="B398" s="6"/>
    </row>
    <row r="399" customFormat="false" ht="15" hidden="false" customHeight="false" outlineLevel="0" collapsed="false">
      <c r="B399" s="6"/>
    </row>
    <row r="400" customFormat="false" ht="15" hidden="false" customHeight="false" outlineLevel="0" collapsed="false">
      <c r="B400" s="6"/>
    </row>
    <row r="401" customFormat="false" ht="15" hidden="false" customHeight="false" outlineLevel="0" collapsed="false">
      <c r="B401" s="6"/>
    </row>
    <row r="402" customFormat="false" ht="15" hidden="false" customHeight="false" outlineLevel="0" collapsed="false">
      <c r="B402" s="6"/>
    </row>
    <row r="403" customFormat="false" ht="15" hidden="false" customHeight="false" outlineLevel="0" collapsed="false">
      <c r="B403" s="6"/>
    </row>
    <row r="404" customFormat="false" ht="15" hidden="false" customHeight="false" outlineLevel="0" collapsed="false">
      <c r="B404" s="6"/>
    </row>
    <row r="405" customFormat="false" ht="15" hidden="false" customHeight="false" outlineLevel="0" collapsed="false">
      <c r="B405" s="6"/>
    </row>
    <row r="406" customFormat="false" ht="15" hidden="false" customHeight="false" outlineLevel="0" collapsed="false">
      <c r="B406" s="6"/>
    </row>
    <row r="407" customFormat="false" ht="15" hidden="false" customHeight="false" outlineLevel="0" collapsed="false">
      <c r="B407" s="6"/>
    </row>
    <row r="408" customFormat="false" ht="15" hidden="false" customHeight="false" outlineLevel="0" collapsed="false">
      <c r="B408" s="6"/>
    </row>
    <row r="409" customFormat="false" ht="15" hidden="false" customHeight="false" outlineLevel="0" collapsed="false">
      <c r="B409" s="6"/>
    </row>
    <row r="410" customFormat="false" ht="15" hidden="false" customHeight="false" outlineLevel="0" collapsed="false">
      <c r="B410" s="6"/>
    </row>
    <row r="411" customFormat="false" ht="15" hidden="false" customHeight="false" outlineLevel="0" collapsed="false">
      <c r="B411" s="6"/>
    </row>
    <row r="412" customFormat="false" ht="15" hidden="false" customHeight="false" outlineLevel="0" collapsed="false">
      <c r="B412" s="6"/>
    </row>
    <row r="413" customFormat="false" ht="15" hidden="false" customHeight="false" outlineLevel="0" collapsed="false">
      <c r="B413" s="6"/>
    </row>
    <row r="414" customFormat="false" ht="15" hidden="false" customHeight="false" outlineLevel="0" collapsed="false">
      <c r="B414" s="6"/>
    </row>
    <row r="415" customFormat="false" ht="15" hidden="false" customHeight="false" outlineLevel="0" collapsed="false">
      <c r="B415" s="6"/>
    </row>
    <row r="416" customFormat="false" ht="15" hidden="false" customHeight="false" outlineLevel="0" collapsed="false">
      <c r="B416" s="6"/>
    </row>
    <row r="417" customFormat="false" ht="15" hidden="false" customHeight="false" outlineLevel="0" collapsed="false">
      <c r="B417" s="6"/>
    </row>
    <row r="418" customFormat="false" ht="15" hidden="false" customHeight="false" outlineLevel="0" collapsed="false">
      <c r="B418" s="6"/>
    </row>
    <row r="419" customFormat="false" ht="15" hidden="false" customHeight="false" outlineLevel="0" collapsed="false">
      <c r="B419" s="6"/>
    </row>
    <row r="420" customFormat="false" ht="15" hidden="false" customHeight="false" outlineLevel="0" collapsed="false">
      <c r="B420" s="6"/>
    </row>
    <row r="421" customFormat="false" ht="15" hidden="false" customHeight="false" outlineLevel="0" collapsed="false">
      <c r="B421" s="6"/>
    </row>
    <row r="422" customFormat="false" ht="15" hidden="false" customHeight="false" outlineLevel="0" collapsed="false">
      <c r="B422" s="6"/>
    </row>
    <row r="423" customFormat="false" ht="15" hidden="false" customHeight="false" outlineLevel="0" collapsed="false">
      <c r="B423" s="6"/>
    </row>
    <row r="424" customFormat="false" ht="15" hidden="false" customHeight="false" outlineLevel="0" collapsed="false">
      <c r="B424" s="6"/>
    </row>
    <row r="425" customFormat="false" ht="15" hidden="false" customHeight="false" outlineLevel="0" collapsed="false">
      <c r="B425" s="6"/>
    </row>
    <row r="426" customFormat="false" ht="15" hidden="false" customHeight="false" outlineLevel="0" collapsed="false">
      <c r="B426" s="6"/>
    </row>
    <row r="427" customFormat="false" ht="15" hidden="false" customHeight="false" outlineLevel="0" collapsed="false">
      <c r="B427" s="6"/>
    </row>
    <row r="428" customFormat="false" ht="15" hidden="false" customHeight="false" outlineLevel="0" collapsed="false">
      <c r="B428" s="6"/>
    </row>
    <row r="429" customFormat="false" ht="15" hidden="false" customHeight="false" outlineLevel="0" collapsed="false">
      <c r="B429" s="6"/>
    </row>
    <row r="430" customFormat="false" ht="15" hidden="false" customHeight="false" outlineLevel="0" collapsed="false">
      <c r="B430" s="6"/>
    </row>
    <row r="431" customFormat="false" ht="15" hidden="false" customHeight="false" outlineLevel="0" collapsed="false">
      <c r="B431" s="6"/>
    </row>
    <row r="432" customFormat="false" ht="15" hidden="false" customHeight="false" outlineLevel="0" collapsed="false">
      <c r="B432" s="6"/>
    </row>
    <row r="433" customFormat="false" ht="15" hidden="false" customHeight="false" outlineLevel="0" collapsed="false">
      <c r="B433" s="6"/>
    </row>
    <row r="434" customFormat="false" ht="15" hidden="false" customHeight="false" outlineLevel="0" collapsed="false">
      <c r="B434" s="6"/>
    </row>
    <row r="435" customFormat="false" ht="15" hidden="false" customHeight="false" outlineLevel="0" collapsed="false">
      <c r="B435" s="6"/>
    </row>
    <row r="436" customFormat="false" ht="15" hidden="false" customHeight="false" outlineLevel="0" collapsed="false">
      <c r="B436" s="6"/>
    </row>
    <row r="437" customFormat="false" ht="15" hidden="false" customHeight="false" outlineLevel="0" collapsed="false">
      <c r="B437" s="6"/>
    </row>
    <row r="438" customFormat="false" ht="15" hidden="false" customHeight="false" outlineLevel="0" collapsed="false">
      <c r="B438" s="6"/>
    </row>
    <row r="439" customFormat="false" ht="15" hidden="false" customHeight="false" outlineLevel="0" collapsed="false">
      <c r="B439" s="6"/>
    </row>
    <row r="440" customFormat="false" ht="15" hidden="false" customHeight="false" outlineLevel="0" collapsed="false">
      <c r="B440" s="6"/>
    </row>
    <row r="441" customFormat="false" ht="15" hidden="false" customHeight="false" outlineLevel="0" collapsed="false">
      <c r="B441" s="6"/>
    </row>
    <row r="442" customFormat="false" ht="15" hidden="false" customHeight="false" outlineLevel="0" collapsed="false">
      <c r="B442" s="6"/>
    </row>
    <row r="443" customFormat="false" ht="15" hidden="false" customHeight="false" outlineLevel="0" collapsed="false">
      <c r="B443" s="6"/>
    </row>
    <row r="444" customFormat="false" ht="15" hidden="false" customHeight="false" outlineLevel="0" collapsed="false">
      <c r="B444" s="6"/>
    </row>
    <row r="445" customFormat="false" ht="15" hidden="false" customHeight="false" outlineLevel="0" collapsed="false">
      <c r="B445" s="6"/>
    </row>
    <row r="446" customFormat="false" ht="15" hidden="false" customHeight="false" outlineLevel="0" collapsed="false">
      <c r="B446" s="6"/>
    </row>
    <row r="447" customFormat="false" ht="15" hidden="false" customHeight="false" outlineLevel="0" collapsed="false">
      <c r="B447" s="6"/>
    </row>
    <row r="448" customFormat="false" ht="15" hidden="false" customHeight="false" outlineLevel="0" collapsed="false">
      <c r="B448" s="6"/>
    </row>
    <row r="449" customFormat="false" ht="15" hidden="false" customHeight="false" outlineLevel="0" collapsed="false">
      <c r="B449" s="6"/>
    </row>
    <row r="450" customFormat="false" ht="15" hidden="false" customHeight="false" outlineLevel="0" collapsed="false">
      <c r="B450" s="6"/>
    </row>
    <row r="451" customFormat="false" ht="15" hidden="false" customHeight="false" outlineLevel="0" collapsed="false">
      <c r="B451" s="6"/>
    </row>
    <row r="452" customFormat="false" ht="15" hidden="false" customHeight="false" outlineLevel="0" collapsed="false">
      <c r="B452" s="6"/>
    </row>
    <row r="453" customFormat="false" ht="15" hidden="false" customHeight="false" outlineLevel="0" collapsed="false">
      <c r="B453" s="6"/>
    </row>
    <row r="454" customFormat="false" ht="15" hidden="false" customHeight="false" outlineLevel="0" collapsed="false">
      <c r="B454" s="6"/>
    </row>
    <row r="455" customFormat="false" ht="15" hidden="false" customHeight="false" outlineLevel="0" collapsed="false">
      <c r="B455" s="6"/>
    </row>
    <row r="456" customFormat="false" ht="15" hidden="false" customHeight="false" outlineLevel="0" collapsed="false">
      <c r="B456" s="6"/>
    </row>
    <row r="457" customFormat="false" ht="15" hidden="false" customHeight="false" outlineLevel="0" collapsed="false">
      <c r="B457" s="6"/>
    </row>
    <row r="458" customFormat="false" ht="15" hidden="false" customHeight="false" outlineLevel="0" collapsed="false">
      <c r="B458" s="6"/>
    </row>
    <row r="459" customFormat="false" ht="15" hidden="false" customHeight="false" outlineLevel="0" collapsed="false">
      <c r="B459" s="6"/>
    </row>
    <row r="460" customFormat="false" ht="15" hidden="false" customHeight="false" outlineLevel="0" collapsed="false">
      <c r="B460" s="6"/>
    </row>
    <row r="461" customFormat="false" ht="15" hidden="false" customHeight="false" outlineLevel="0" collapsed="false">
      <c r="B461" s="6"/>
    </row>
    <row r="462" customFormat="false" ht="15" hidden="false" customHeight="false" outlineLevel="0" collapsed="false">
      <c r="B462" s="6"/>
    </row>
    <row r="463" customFormat="false" ht="15" hidden="false" customHeight="false" outlineLevel="0" collapsed="false">
      <c r="B463" s="6"/>
    </row>
    <row r="464" customFormat="false" ht="15" hidden="false" customHeight="false" outlineLevel="0" collapsed="false">
      <c r="B464" s="6"/>
    </row>
    <row r="465" customFormat="false" ht="15" hidden="false" customHeight="false" outlineLevel="0" collapsed="false">
      <c r="B465" s="6"/>
    </row>
    <row r="466" customFormat="false" ht="15" hidden="false" customHeight="false" outlineLevel="0" collapsed="false">
      <c r="B466" s="6"/>
    </row>
    <row r="467" customFormat="false" ht="15" hidden="false" customHeight="false" outlineLevel="0" collapsed="false">
      <c r="B467" s="6"/>
    </row>
    <row r="468" customFormat="false" ht="15" hidden="false" customHeight="false" outlineLevel="0" collapsed="false">
      <c r="B468" s="6"/>
    </row>
    <row r="469" customFormat="false" ht="15" hidden="false" customHeight="false" outlineLevel="0" collapsed="false">
      <c r="B469" s="6"/>
    </row>
    <row r="470" customFormat="false" ht="15" hidden="false" customHeight="false" outlineLevel="0" collapsed="false">
      <c r="B470" s="6"/>
    </row>
    <row r="471" customFormat="false" ht="15" hidden="false" customHeight="false" outlineLevel="0" collapsed="false">
      <c r="B471" s="6"/>
    </row>
    <row r="472" customFormat="false" ht="15" hidden="false" customHeight="false" outlineLevel="0" collapsed="false">
      <c r="B472" s="6"/>
    </row>
    <row r="473" customFormat="false" ht="15" hidden="false" customHeight="false" outlineLevel="0" collapsed="false">
      <c r="B473" s="6"/>
    </row>
    <row r="474" customFormat="false" ht="15" hidden="false" customHeight="false" outlineLevel="0" collapsed="false">
      <c r="B474" s="6"/>
    </row>
    <row r="475" customFormat="false" ht="15" hidden="false" customHeight="false" outlineLevel="0" collapsed="false">
      <c r="B475" s="6"/>
    </row>
    <row r="476" customFormat="false" ht="15" hidden="false" customHeight="false" outlineLevel="0" collapsed="false">
      <c r="B476" s="6"/>
    </row>
    <row r="477" customFormat="false" ht="15" hidden="false" customHeight="false" outlineLevel="0" collapsed="false">
      <c r="B477" s="6"/>
    </row>
    <row r="478" customFormat="false" ht="15" hidden="false" customHeight="false" outlineLevel="0" collapsed="false">
      <c r="B478" s="6"/>
    </row>
    <row r="479" customFormat="false" ht="15" hidden="false" customHeight="false" outlineLevel="0" collapsed="false">
      <c r="B479" s="6"/>
    </row>
    <row r="480" customFormat="false" ht="15" hidden="false" customHeight="false" outlineLevel="0" collapsed="false">
      <c r="B480" s="6"/>
    </row>
    <row r="481" customFormat="false" ht="15" hidden="false" customHeight="false" outlineLevel="0" collapsed="false">
      <c r="B481" s="6"/>
    </row>
    <row r="482" customFormat="false" ht="15" hidden="false" customHeight="false" outlineLevel="0" collapsed="false">
      <c r="B482" s="6"/>
    </row>
    <row r="483" customFormat="false" ht="15" hidden="false" customHeight="false" outlineLevel="0" collapsed="false">
      <c r="B483" s="6"/>
    </row>
    <row r="484" customFormat="false" ht="15" hidden="false" customHeight="false" outlineLevel="0" collapsed="false">
      <c r="B484" s="6"/>
    </row>
    <row r="485" customFormat="false" ht="15" hidden="false" customHeight="false" outlineLevel="0" collapsed="false">
      <c r="B485" s="6"/>
    </row>
    <row r="486" customFormat="false" ht="15" hidden="false" customHeight="false" outlineLevel="0" collapsed="false">
      <c r="B486" s="6"/>
    </row>
    <row r="487" customFormat="false" ht="15" hidden="false" customHeight="false" outlineLevel="0" collapsed="false">
      <c r="B487" s="6"/>
    </row>
    <row r="488" customFormat="false" ht="15" hidden="false" customHeight="false" outlineLevel="0" collapsed="false">
      <c r="B488" s="6"/>
    </row>
    <row r="489" customFormat="false" ht="15" hidden="false" customHeight="false" outlineLevel="0" collapsed="false">
      <c r="B489" s="6"/>
    </row>
    <row r="490" customFormat="false" ht="15" hidden="false" customHeight="false" outlineLevel="0" collapsed="false">
      <c r="B490" s="6"/>
    </row>
    <row r="491" customFormat="false" ht="15" hidden="false" customHeight="false" outlineLevel="0" collapsed="false">
      <c r="B491" s="6"/>
    </row>
    <row r="492" customFormat="false" ht="15" hidden="false" customHeight="false" outlineLevel="0" collapsed="false">
      <c r="B492" s="6"/>
    </row>
    <row r="493" customFormat="false" ht="15" hidden="false" customHeight="false" outlineLevel="0" collapsed="false">
      <c r="B493" s="6"/>
    </row>
    <row r="494" customFormat="false" ht="15" hidden="false" customHeight="false" outlineLevel="0" collapsed="false">
      <c r="B494" s="6"/>
    </row>
    <row r="495" customFormat="false" ht="15" hidden="false" customHeight="false" outlineLevel="0" collapsed="false">
      <c r="B495" s="6"/>
    </row>
    <row r="496" customFormat="false" ht="15" hidden="false" customHeight="false" outlineLevel="0" collapsed="false">
      <c r="B496" s="6"/>
    </row>
    <row r="497" customFormat="false" ht="15" hidden="false" customHeight="false" outlineLevel="0" collapsed="false">
      <c r="B497" s="6"/>
    </row>
    <row r="498" customFormat="false" ht="15" hidden="false" customHeight="false" outlineLevel="0" collapsed="false">
      <c r="B498" s="6"/>
    </row>
    <row r="499" customFormat="false" ht="15" hidden="false" customHeight="false" outlineLevel="0" collapsed="false">
      <c r="B499" s="6"/>
    </row>
    <row r="500" customFormat="false" ht="15" hidden="false" customHeight="false" outlineLevel="0" collapsed="false">
      <c r="B500" s="6"/>
    </row>
    <row r="501" customFormat="false" ht="15" hidden="false" customHeight="false" outlineLevel="0" collapsed="false">
      <c r="B501" s="6"/>
    </row>
    <row r="502" customFormat="false" ht="15" hidden="false" customHeight="false" outlineLevel="0" collapsed="false">
      <c r="B502" s="6"/>
    </row>
    <row r="503" customFormat="false" ht="15" hidden="false" customHeight="false" outlineLevel="0" collapsed="false">
      <c r="B503" s="6"/>
    </row>
    <row r="504" customFormat="false" ht="15" hidden="false" customHeight="false" outlineLevel="0" collapsed="false">
      <c r="B504" s="6"/>
    </row>
    <row r="505" customFormat="false" ht="15" hidden="false" customHeight="false" outlineLevel="0" collapsed="false">
      <c r="B505" s="6"/>
    </row>
    <row r="506" customFormat="false" ht="15" hidden="false" customHeight="false" outlineLevel="0" collapsed="false">
      <c r="B506" s="6"/>
    </row>
    <row r="507" customFormat="false" ht="15" hidden="false" customHeight="false" outlineLevel="0" collapsed="false">
      <c r="B507" s="6"/>
    </row>
    <row r="508" customFormat="false" ht="15" hidden="false" customHeight="false" outlineLevel="0" collapsed="false">
      <c r="B508" s="6"/>
    </row>
    <row r="509" customFormat="false" ht="15" hidden="false" customHeight="false" outlineLevel="0" collapsed="false">
      <c r="B509" s="6"/>
    </row>
    <row r="510" customFormat="false" ht="15" hidden="false" customHeight="false" outlineLevel="0" collapsed="false">
      <c r="B510" s="6"/>
    </row>
    <row r="511" customFormat="false" ht="15" hidden="false" customHeight="false" outlineLevel="0" collapsed="false">
      <c r="B511" s="6"/>
    </row>
    <row r="512" customFormat="false" ht="15" hidden="false" customHeight="false" outlineLevel="0" collapsed="false">
      <c r="B512" s="6"/>
    </row>
    <row r="513" customFormat="false" ht="15" hidden="false" customHeight="false" outlineLevel="0" collapsed="false">
      <c r="B513" s="6"/>
    </row>
    <row r="514" customFormat="false" ht="15" hidden="false" customHeight="false" outlineLevel="0" collapsed="false">
      <c r="B514" s="6"/>
    </row>
    <row r="515" customFormat="false" ht="15" hidden="false" customHeight="false" outlineLevel="0" collapsed="false">
      <c r="B515" s="6"/>
    </row>
    <row r="516" customFormat="false" ht="15" hidden="false" customHeight="false" outlineLevel="0" collapsed="false">
      <c r="B516" s="6"/>
    </row>
    <row r="517" customFormat="false" ht="15" hidden="false" customHeight="false" outlineLevel="0" collapsed="false">
      <c r="B517" s="6"/>
    </row>
    <row r="518" customFormat="false" ht="15" hidden="false" customHeight="false" outlineLevel="0" collapsed="false">
      <c r="B518" s="6"/>
    </row>
    <row r="519" customFormat="false" ht="15" hidden="false" customHeight="false" outlineLevel="0" collapsed="false">
      <c r="B519" s="6"/>
    </row>
    <row r="520" customFormat="false" ht="15" hidden="false" customHeight="false" outlineLevel="0" collapsed="false">
      <c r="B520" s="6"/>
    </row>
    <row r="521" customFormat="false" ht="15" hidden="false" customHeight="false" outlineLevel="0" collapsed="false">
      <c r="B521" s="6"/>
    </row>
    <row r="522" customFormat="false" ht="15" hidden="false" customHeight="false" outlineLevel="0" collapsed="false">
      <c r="B522" s="6"/>
    </row>
    <row r="523" customFormat="false" ht="15" hidden="false" customHeight="false" outlineLevel="0" collapsed="false">
      <c r="B523" s="6"/>
    </row>
    <row r="524" customFormat="false" ht="15" hidden="false" customHeight="false" outlineLevel="0" collapsed="false">
      <c r="B524" s="6"/>
    </row>
    <row r="525" customFormat="false" ht="15" hidden="false" customHeight="false" outlineLevel="0" collapsed="false">
      <c r="B525" s="6"/>
    </row>
    <row r="526" customFormat="false" ht="15" hidden="false" customHeight="false" outlineLevel="0" collapsed="false">
      <c r="B526" s="6"/>
    </row>
    <row r="527" customFormat="false" ht="15" hidden="false" customHeight="false" outlineLevel="0" collapsed="false">
      <c r="B527" s="6"/>
    </row>
    <row r="528" customFormat="false" ht="15" hidden="false" customHeight="false" outlineLevel="0" collapsed="false">
      <c r="B528" s="6"/>
    </row>
    <row r="529" customFormat="false" ht="15" hidden="false" customHeight="false" outlineLevel="0" collapsed="false">
      <c r="B529" s="6"/>
    </row>
    <row r="530" customFormat="false" ht="15" hidden="false" customHeight="false" outlineLevel="0" collapsed="false">
      <c r="B530" s="6"/>
    </row>
    <row r="531" customFormat="false" ht="15" hidden="false" customHeight="false" outlineLevel="0" collapsed="false">
      <c r="B531" s="6"/>
    </row>
    <row r="532" customFormat="false" ht="15" hidden="false" customHeight="false" outlineLevel="0" collapsed="false">
      <c r="B532" s="6"/>
    </row>
    <row r="533" customFormat="false" ht="15" hidden="false" customHeight="false" outlineLevel="0" collapsed="false">
      <c r="B533" s="6"/>
    </row>
    <row r="534" customFormat="false" ht="15" hidden="false" customHeight="false" outlineLevel="0" collapsed="false">
      <c r="B534" s="6"/>
    </row>
    <row r="535" customFormat="false" ht="15" hidden="false" customHeight="false" outlineLevel="0" collapsed="false">
      <c r="B535" s="6"/>
    </row>
    <row r="536" customFormat="false" ht="15" hidden="false" customHeight="false" outlineLevel="0" collapsed="false">
      <c r="B536" s="6"/>
    </row>
    <row r="537" customFormat="false" ht="15" hidden="false" customHeight="false" outlineLevel="0" collapsed="false">
      <c r="B537" s="6"/>
    </row>
    <row r="538" customFormat="false" ht="15" hidden="false" customHeight="false" outlineLevel="0" collapsed="false">
      <c r="B538" s="6"/>
    </row>
    <row r="539" customFormat="false" ht="15" hidden="false" customHeight="false" outlineLevel="0" collapsed="false">
      <c r="B539" s="6"/>
    </row>
    <row r="540" customFormat="false" ht="15" hidden="false" customHeight="false" outlineLevel="0" collapsed="false">
      <c r="B540" s="6"/>
    </row>
    <row r="541" customFormat="false" ht="15" hidden="false" customHeight="false" outlineLevel="0" collapsed="false">
      <c r="B541" s="6"/>
    </row>
    <row r="542" customFormat="false" ht="15" hidden="false" customHeight="false" outlineLevel="0" collapsed="false">
      <c r="B542" s="6"/>
    </row>
    <row r="543" customFormat="false" ht="15" hidden="false" customHeight="false" outlineLevel="0" collapsed="false">
      <c r="B543" s="6"/>
    </row>
    <row r="544" customFormat="false" ht="15" hidden="false" customHeight="false" outlineLevel="0" collapsed="false">
      <c r="B544" s="6"/>
    </row>
    <row r="545" customFormat="false" ht="15" hidden="false" customHeight="false" outlineLevel="0" collapsed="false">
      <c r="B545" s="6"/>
    </row>
    <row r="546" customFormat="false" ht="15" hidden="false" customHeight="false" outlineLevel="0" collapsed="false">
      <c r="B546" s="6"/>
    </row>
    <row r="547" customFormat="false" ht="15" hidden="false" customHeight="false" outlineLevel="0" collapsed="false">
      <c r="B547" s="6"/>
    </row>
    <row r="548" customFormat="false" ht="15" hidden="false" customHeight="false" outlineLevel="0" collapsed="false">
      <c r="B548" s="6"/>
    </row>
    <row r="549" customFormat="false" ht="15" hidden="false" customHeight="false" outlineLevel="0" collapsed="false">
      <c r="B549" s="6"/>
    </row>
    <row r="550" customFormat="false" ht="15" hidden="false" customHeight="false" outlineLevel="0" collapsed="false">
      <c r="B550" s="6"/>
    </row>
    <row r="551" customFormat="false" ht="15" hidden="false" customHeight="false" outlineLevel="0" collapsed="false">
      <c r="B551" s="6"/>
    </row>
    <row r="552" customFormat="false" ht="15" hidden="false" customHeight="false" outlineLevel="0" collapsed="false">
      <c r="B552" s="6"/>
    </row>
    <row r="553" customFormat="false" ht="15" hidden="false" customHeight="false" outlineLevel="0" collapsed="false">
      <c r="B553" s="6"/>
    </row>
    <row r="554" customFormat="false" ht="15" hidden="false" customHeight="false" outlineLevel="0" collapsed="false">
      <c r="B554" s="6"/>
    </row>
    <row r="555" customFormat="false" ht="15" hidden="false" customHeight="false" outlineLevel="0" collapsed="false">
      <c r="B555" s="6"/>
    </row>
    <row r="556" customFormat="false" ht="15" hidden="false" customHeight="false" outlineLevel="0" collapsed="false">
      <c r="B556" s="6"/>
    </row>
    <row r="557" customFormat="false" ht="15" hidden="false" customHeight="false" outlineLevel="0" collapsed="false">
      <c r="B557" s="6"/>
    </row>
    <row r="558" customFormat="false" ht="15" hidden="false" customHeight="false" outlineLevel="0" collapsed="false">
      <c r="B558" s="6"/>
    </row>
    <row r="559" customFormat="false" ht="15" hidden="false" customHeight="false" outlineLevel="0" collapsed="false">
      <c r="B559" s="6"/>
    </row>
    <row r="560" customFormat="false" ht="15" hidden="false" customHeight="false" outlineLevel="0" collapsed="false">
      <c r="B560" s="6"/>
    </row>
    <row r="561" customFormat="false" ht="15" hidden="false" customHeight="false" outlineLevel="0" collapsed="false">
      <c r="B561" s="6"/>
    </row>
    <row r="562" customFormat="false" ht="15" hidden="false" customHeight="false" outlineLevel="0" collapsed="false">
      <c r="B562" s="6"/>
    </row>
    <row r="563" customFormat="false" ht="15" hidden="false" customHeight="false" outlineLevel="0" collapsed="false">
      <c r="B563" s="6"/>
    </row>
    <row r="564" customFormat="false" ht="15" hidden="false" customHeight="false" outlineLevel="0" collapsed="false">
      <c r="B564" s="6"/>
    </row>
    <row r="565" customFormat="false" ht="15" hidden="false" customHeight="false" outlineLevel="0" collapsed="false">
      <c r="B565" s="6"/>
    </row>
    <row r="566" customFormat="false" ht="15" hidden="false" customHeight="false" outlineLevel="0" collapsed="false">
      <c r="B566" s="6"/>
    </row>
    <row r="567" customFormat="false" ht="15" hidden="false" customHeight="false" outlineLevel="0" collapsed="false">
      <c r="B567" s="6"/>
    </row>
    <row r="568" customFormat="false" ht="15" hidden="false" customHeight="false" outlineLevel="0" collapsed="false">
      <c r="B568" s="6"/>
    </row>
    <row r="569" customFormat="false" ht="15" hidden="false" customHeight="false" outlineLevel="0" collapsed="false">
      <c r="B569" s="6"/>
    </row>
    <row r="570" customFormat="false" ht="15" hidden="false" customHeight="false" outlineLevel="0" collapsed="false">
      <c r="B570" s="6"/>
    </row>
    <row r="571" customFormat="false" ht="15" hidden="false" customHeight="false" outlineLevel="0" collapsed="false">
      <c r="B571" s="6"/>
    </row>
    <row r="572" customFormat="false" ht="15" hidden="false" customHeight="false" outlineLevel="0" collapsed="false">
      <c r="B572" s="6"/>
    </row>
    <row r="573" customFormat="false" ht="15" hidden="false" customHeight="false" outlineLevel="0" collapsed="false">
      <c r="B573" s="6"/>
    </row>
    <row r="574" customFormat="false" ht="15" hidden="false" customHeight="false" outlineLevel="0" collapsed="false">
      <c r="B574" s="6"/>
    </row>
    <row r="575" customFormat="false" ht="15" hidden="false" customHeight="false" outlineLevel="0" collapsed="false">
      <c r="B575" s="6"/>
    </row>
    <row r="576" customFormat="false" ht="15" hidden="false" customHeight="false" outlineLevel="0" collapsed="false">
      <c r="B576" s="6"/>
    </row>
    <row r="577" customFormat="false" ht="15" hidden="false" customHeight="false" outlineLevel="0" collapsed="false">
      <c r="B577" s="6"/>
    </row>
    <row r="578" customFormat="false" ht="15" hidden="false" customHeight="false" outlineLevel="0" collapsed="false">
      <c r="B578" s="6"/>
    </row>
    <row r="579" customFormat="false" ht="15" hidden="false" customHeight="false" outlineLevel="0" collapsed="false">
      <c r="B579" s="6"/>
    </row>
    <row r="580" customFormat="false" ht="15" hidden="false" customHeight="false" outlineLevel="0" collapsed="false">
      <c r="B580" s="6"/>
    </row>
    <row r="581" customFormat="false" ht="15" hidden="false" customHeight="false" outlineLevel="0" collapsed="false">
      <c r="B581" s="6"/>
    </row>
    <row r="582" customFormat="false" ht="15" hidden="false" customHeight="false" outlineLevel="0" collapsed="false">
      <c r="B582" s="6"/>
    </row>
    <row r="583" customFormat="false" ht="15" hidden="false" customHeight="false" outlineLevel="0" collapsed="false">
      <c r="B583" s="6"/>
    </row>
    <row r="584" customFormat="false" ht="15" hidden="false" customHeight="false" outlineLevel="0" collapsed="false">
      <c r="B584" s="6"/>
    </row>
    <row r="585" customFormat="false" ht="15" hidden="false" customHeight="false" outlineLevel="0" collapsed="false">
      <c r="B585" s="6"/>
    </row>
    <row r="586" customFormat="false" ht="15" hidden="false" customHeight="false" outlineLevel="0" collapsed="false">
      <c r="B586" s="6"/>
    </row>
    <row r="587" customFormat="false" ht="15" hidden="false" customHeight="false" outlineLevel="0" collapsed="false">
      <c r="B587" s="6"/>
    </row>
    <row r="588" customFormat="false" ht="15" hidden="false" customHeight="false" outlineLevel="0" collapsed="false">
      <c r="B588" s="6"/>
    </row>
    <row r="589" customFormat="false" ht="15" hidden="false" customHeight="false" outlineLevel="0" collapsed="false">
      <c r="B589" s="6"/>
    </row>
    <row r="590" customFormat="false" ht="15" hidden="false" customHeight="false" outlineLevel="0" collapsed="false">
      <c r="B590" s="6"/>
    </row>
    <row r="591" customFormat="false" ht="15" hidden="false" customHeight="false" outlineLevel="0" collapsed="false">
      <c r="B591" s="6"/>
    </row>
    <row r="592" customFormat="false" ht="15" hidden="false" customHeight="false" outlineLevel="0" collapsed="false">
      <c r="B592" s="6"/>
    </row>
    <row r="593" customFormat="false" ht="15" hidden="false" customHeight="false" outlineLevel="0" collapsed="false">
      <c r="B593" s="6"/>
    </row>
    <row r="594" customFormat="false" ht="15" hidden="false" customHeight="false" outlineLevel="0" collapsed="false">
      <c r="B594" s="6"/>
    </row>
    <row r="595" customFormat="false" ht="15" hidden="false" customHeight="false" outlineLevel="0" collapsed="false">
      <c r="B595" s="6"/>
    </row>
    <row r="596" customFormat="false" ht="15" hidden="false" customHeight="false" outlineLevel="0" collapsed="false">
      <c r="B596" s="6"/>
    </row>
    <row r="597" customFormat="false" ht="15" hidden="false" customHeight="false" outlineLevel="0" collapsed="false">
      <c r="B597" s="6"/>
    </row>
    <row r="598" customFormat="false" ht="15" hidden="false" customHeight="false" outlineLevel="0" collapsed="false">
      <c r="B598" s="6"/>
    </row>
    <row r="599" customFormat="false" ht="15" hidden="false" customHeight="false" outlineLevel="0" collapsed="false">
      <c r="B599" s="6"/>
    </row>
    <row r="600" customFormat="false" ht="15" hidden="false" customHeight="false" outlineLevel="0" collapsed="false">
      <c r="B600" s="6"/>
    </row>
    <row r="601" customFormat="false" ht="15" hidden="false" customHeight="false" outlineLevel="0" collapsed="false">
      <c r="B601" s="6"/>
    </row>
    <row r="602" customFormat="false" ht="15" hidden="false" customHeight="false" outlineLevel="0" collapsed="false">
      <c r="B602" s="6"/>
    </row>
    <row r="603" customFormat="false" ht="15" hidden="false" customHeight="false" outlineLevel="0" collapsed="false">
      <c r="B603" s="6"/>
    </row>
    <row r="604" customFormat="false" ht="15" hidden="false" customHeight="false" outlineLevel="0" collapsed="false">
      <c r="B604" s="6"/>
    </row>
    <row r="605" customFormat="false" ht="15" hidden="false" customHeight="false" outlineLevel="0" collapsed="false">
      <c r="B605" s="6"/>
    </row>
    <row r="606" customFormat="false" ht="15" hidden="false" customHeight="false" outlineLevel="0" collapsed="false">
      <c r="B606" s="6"/>
    </row>
    <row r="607" customFormat="false" ht="15" hidden="false" customHeight="false" outlineLevel="0" collapsed="false">
      <c r="B607" s="6"/>
    </row>
    <row r="608" customFormat="false" ht="15" hidden="false" customHeight="false" outlineLevel="0" collapsed="false">
      <c r="B608" s="6"/>
    </row>
    <row r="609" customFormat="false" ht="15" hidden="false" customHeight="false" outlineLevel="0" collapsed="false">
      <c r="B609" s="6"/>
    </row>
    <row r="610" customFormat="false" ht="15" hidden="false" customHeight="false" outlineLevel="0" collapsed="false">
      <c r="B610" s="6"/>
    </row>
    <row r="611" customFormat="false" ht="15" hidden="false" customHeight="false" outlineLevel="0" collapsed="false">
      <c r="B611" s="6"/>
    </row>
    <row r="612" customFormat="false" ht="15" hidden="false" customHeight="false" outlineLevel="0" collapsed="false">
      <c r="B612" s="6"/>
    </row>
    <row r="613" customFormat="false" ht="15" hidden="false" customHeight="false" outlineLevel="0" collapsed="false">
      <c r="B613" s="6"/>
    </row>
    <row r="614" customFormat="false" ht="15" hidden="false" customHeight="false" outlineLevel="0" collapsed="false">
      <c r="B614" s="6"/>
    </row>
    <row r="615" customFormat="false" ht="15" hidden="false" customHeight="false" outlineLevel="0" collapsed="false">
      <c r="B615" s="6"/>
    </row>
    <row r="616" customFormat="false" ht="15" hidden="false" customHeight="false" outlineLevel="0" collapsed="false">
      <c r="B616" s="6"/>
    </row>
    <row r="617" customFormat="false" ht="15" hidden="false" customHeight="false" outlineLevel="0" collapsed="false">
      <c r="B617" s="6"/>
    </row>
    <row r="618" customFormat="false" ht="15" hidden="false" customHeight="false" outlineLevel="0" collapsed="false">
      <c r="B618" s="6"/>
    </row>
    <row r="619" customFormat="false" ht="15" hidden="false" customHeight="false" outlineLevel="0" collapsed="false">
      <c r="B619" s="6"/>
    </row>
    <row r="620" customFormat="false" ht="15" hidden="false" customHeight="false" outlineLevel="0" collapsed="false">
      <c r="B620" s="6"/>
    </row>
    <row r="621" customFormat="false" ht="15" hidden="false" customHeight="false" outlineLevel="0" collapsed="false">
      <c r="B621" s="6"/>
    </row>
    <row r="622" customFormat="false" ht="15" hidden="false" customHeight="false" outlineLevel="0" collapsed="false">
      <c r="B622" s="6"/>
    </row>
    <row r="623" customFormat="false" ht="15" hidden="false" customHeight="false" outlineLevel="0" collapsed="false">
      <c r="B623" s="6"/>
    </row>
    <row r="624" customFormat="false" ht="15" hidden="false" customHeight="false" outlineLevel="0" collapsed="false">
      <c r="B624" s="6"/>
    </row>
    <row r="625" customFormat="false" ht="15" hidden="false" customHeight="false" outlineLevel="0" collapsed="false">
      <c r="B625" s="6"/>
    </row>
    <row r="626" customFormat="false" ht="15" hidden="false" customHeight="false" outlineLevel="0" collapsed="false">
      <c r="B626" s="6"/>
    </row>
    <row r="627" customFormat="false" ht="15" hidden="false" customHeight="false" outlineLevel="0" collapsed="false">
      <c r="B627" s="6"/>
    </row>
    <row r="628" customFormat="false" ht="15" hidden="false" customHeight="false" outlineLevel="0" collapsed="false">
      <c r="B628" s="6"/>
    </row>
    <row r="629" customFormat="false" ht="15" hidden="false" customHeight="false" outlineLevel="0" collapsed="false">
      <c r="B629" s="6"/>
    </row>
    <row r="630" customFormat="false" ht="15" hidden="false" customHeight="false" outlineLevel="0" collapsed="false">
      <c r="B630" s="6"/>
    </row>
    <row r="631" customFormat="false" ht="15" hidden="false" customHeight="false" outlineLevel="0" collapsed="false">
      <c r="B631" s="6"/>
    </row>
    <row r="632" customFormat="false" ht="15" hidden="false" customHeight="false" outlineLevel="0" collapsed="false">
      <c r="B632" s="6"/>
    </row>
    <row r="633" customFormat="false" ht="15" hidden="false" customHeight="false" outlineLevel="0" collapsed="false">
      <c r="B633" s="6"/>
    </row>
    <row r="634" customFormat="false" ht="15" hidden="false" customHeight="false" outlineLevel="0" collapsed="false">
      <c r="B634" s="6"/>
    </row>
    <row r="635" customFormat="false" ht="15" hidden="false" customHeight="false" outlineLevel="0" collapsed="false">
      <c r="B635" s="6"/>
    </row>
    <row r="636" customFormat="false" ht="15" hidden="false" customHeight="false" outlineLevel="0" collapsed="false">
      <c r="B636" s="6"/>
    </row>
    <row r="637" customFormat="false" ht="15" hidden="false" customHeight="false" outlineLevel="0" collapsed="false">
      <c r="B637" s="6"/>
    </row>
    <row r="638" customFormat="false" ht="15" hidden="false" customHeight="false" outlineLevel="0" collapsed="false">
      <c r="B638" s="6"/>
    </row>
    <row r="639" customFormat="false" ht="15" hidden="false" customHeight="false" outlineLevel="0" collapsed="false">
      <c r="B639" s="6"/>
    </row>
    <row r="640" customFormat="false" ht="15" hidden="false" customHeight="false" outlineLevel="0" collapsed="false">
      <c r="B640" s="6"/>
    </row>
    <row r="641" customFormat="false" ht="15" hidden="false" customHeight="false" outlineLevel="0" collapsed="false">
      <c r="B641" s="6"/>
    </row>
    <row r="642" customFormat="false" ht="15" hidden="false" customHeight="false" outlineLevel="0" collapsed="false">
      <c r="B642" s="6"/>
    </row>
    <row r="643" customFormat="false" ht="15" hidden="false" customHeight="false" outlineLevel="0" collapsed="false">
      <c r="B643" s="6"/>
    </row>
    <row r="644" customFormat="false" ht="15" hidden="false" customHeight="false" outlineLevel="0" collapsed="false">
      <c r="B644" s="6"/>
    </row>
    <row r="645" customFormat="false" ht="15" hidden="false" customHeight="false" outlineLevel="0" collapsed="false">
      <c r="B645" s="6"/>
    </row>
    <row r="646" customFormat="false" ht="15" hidden="false" customHeight="false" outlineLevel="0" collapsed="false">
      <c r="B646" s="6"/>
    </row>
    <row r="647" customFormat="false" ht="15" hidden="false" customHeight="false" outlineLevel="0" collapsed="false">
      <c r="B647" s="6"/>
    </row>
    <row r="648" customFormat="false" ht="15" hidden="false" customHeight="false" outlineLevel="0" collapsed="false">
      <c r="B648" s="6"/>
    </row>
    <row r="649" customFormat="false" ht="15" hidden="false" customHeight="false" outlineLevel="0" collapsed="false">
      <c r="B649" s="6"/>
    </row>
    <row r="650" customFormat="false" ht="15" hidden="false" customHeight="false" outlineLevel="0" collapsed="false">
      <c r="B650" s="6"/>
    </row>
    <row r="651" customFormat="false" ht="15" hidden="false" customHeight="false" outlineLevel="0" collapsed="false">
      <c r="B651" s="6"/>
    </row>
    <row r="652" customFormat="false" ht="15" hidden="false" customHeight="false" outlineLevel="0" collapsed="false">
      <c r="B652" s="6"/>
    </row>
    <row r="653" customFormat="false" ht="15" hidden="false" customHeight="false" outlineLevel="0" collapsed="false">
      <c r="B653" s="6"/>
    </row>
    <row r="654" customFormat="false" ht="15" hidden="false" customHeight="false" outlineLevel="0" collapsed="false">
      <c r="B654" s="6"/>
    </row>
    <row r="655" customFormat="false" ht="15" hidden="false" customHeight="false" outlineLevel="0" collapsed="false">
      <c r="B655" s="6"/>
    </row>
    <row r="656" customFormat="false" ht="15" hidden="false" customHeight="false" outlineLevel="0" collapsed="false">
      <c r="B656" s="6"/>
    </row>
    <row r="657" customFormat="false" ht="15" hidden="false" customHeight="false" outlineLevel="0" collapsed="false">
      <c r="B657" s="6"/>
    </row>
    <row r="658" customFormat="false" ht="15" hidden="false" customHeight="false" outlineLevel="0" collapsed="false">
      <c r="B658" s="6"/>
    </row>
    <row r="659" customFormat="false" ht="15" hidden="false" customHeight="false" outlineLevel="0" collapsed="false">
      <c r="B659" s="6"/>
    </row>
    <row r="660" customFormat="false" ht="15" hidden="false" customHeight="false" outlineLevel="0" collapsed="false">
      <c r="B660" s="6"/>
    </row>
    <row r="661" customFormat="false" ht="15" hidden="false" customHeight="false" outlineLevel="0" collapsed="false">
      <c r="B661" s="6"/>
    </row>
    <row r="662" customFormat="false" ht="15" hidden="false" customHeight="false" outlineLevel="0" collapsed="false">
      <c r="B662" s="6"/>
    </row>
    <row r="663" customFormat="false" ht="15" hidden="false" customHeight="false" outlineLevel="0" collapsed="false">
      <c r="B663" s="6"/>
    </row>
    <row r="664" customFormat="false" ht="15" hidden="false" customHeight="false" outlineLevel="0" collapsed="false">
      <c r="B664" s="6"/>
    </row>
    <row r="665" customFormat="false" ht="15" hidden="false" customHeight="false" outlineLevel="0" collapsed="false">
      <c r="B665" s="6"/>
    </row>
    <row r="666" customFormat="false" ht="15" hidden="false" customHeight="false" outlineLevel="0" collapsed="false">
      <c r="B666" s="6"/>
    </row>
    <row r="667" customFormat="false" ht="15" hidden="false" customHeight="false" outlineLevel="0" collapsed="false">
      <c r="B667" s="6"/>
    </row>
    <row r="668" customFormat="false" ht="15" hidden="false" customHeight="false" outlineLevel="0" collapsed="false">
      <c r="B668" s="6"/>
    </row>
    <row r="669" customFormat="false" ht="15" hidden="false" customHeight="false" outlineLevel="0" collapsed="false">
      <c r="B669" s="6"/>
    </row>
    <row r="670" customFormat="false" ht="15" hidden="false" customHeight="false" outlineLevel="0" collapsed="false">
      <c r="B670" s="6"/>
    </row>
    <row r="671" customFormat="false" ht="15" hidden="false" customHeight="false" outlineLevel="0" collapsed="false">
      <c r="B671" s="6"/>
    </row>
    <row r="672" customFormat="false" ht="15" hidden="false" customHeight="false" outlineLevel="0" collapsed="false">
      <c r="B672" s="6"/>
    </row>
    <row r="673" customFormat="false" ht="15" hidden="false" customHeight="false" outlineLevel="0" collapsed="false">
      <c r="B673" s="6"/>
    </row>
    <row r="674" customFormat="false" ht="15" hidden="false" customHeight="false" outlineLevel="0" collapsed="false">
      <c r="B674" s="6"/>
    </row>
    <row r="675" customFormat="false" ht="15" hidden="false" customHeight="false" outlineLevel="0" collapsed="false">
      <c r="B675" s="6"/>
    </row>
    <row r="676" customFormat="false" ht="15" hidden="false" customHeight="false" outlineLevel="0" collapsed="false">
      <c r="B676" s="6"/>
    </row>
    <row r="677" customFormat="false" ht="15" hidden="false" customHeight="false" outlineLevel="0" collapsed="false">
      <c r="B677" s="6"/>
    </row>
    <row r="678" customFormat="false" ht="15" hidden="false" customHeight="false" outlineLevel="0" collapsed="false">
      <c r="B678" s="6"/>
    </row>
    <row r="679" customFormat="false" ht="15" hidden="false" customHeight="false" outlineLevel="0" collapsed="false">
      <c r="B679" s="6"/>
    </row>
    <row r="680" customFormat="false" ht="15" hidden="false" customHeight="false" outlineLevel="0" collapsed="false">
      <c r="B680" s="6"/>
    </row>
    <row r="681" customFormat="false" ht="15" hidden="false" customHeight="false" outlineLevel="0" collapsed="false">
      <c r="B681" s="6"/>
    </row>
    <row r="682" customFormat="false" ht="15" hidden="false" customHeight="false" outlineLevel="0" collapsed="false">
      <c r="B682" s="6"/>
    </row>
    <row r="683" customFormat="false" ht="15" hidden="false" customHeight="false" outlineLevel="0" collapsed="false">
      <c r="B683" s="6"/>
    </row>
    <row r="684" customFormat="false" ht="15" hidden="false" customHeight="false" outlineLevel="0" collapsed="false">
      <c r="B684" s="6"/>
    </row>
    <row r="685" customFormat="false" ht="15" hidden="false" customHeight="false" outlineLevel="0" collapsed="false">
      <c r="B685" s="6"/>
    </row>
    <row r="686" customFormat="false" ht="15" hidden="false" customHeight="false" outlineLevel="0" collapsed="false">
      <c r="B686" s="6"/>
    </row>
    <row r="687" customFormat="false" ht="15" hidden="false" customHeight="false" outlineLevel="0" collapsed="false">
      <c r="B687" s="6"/>
    </row>
    <row r="688" customFormat="false" ht="15" hidden="false" customHeight="false" outlineLevel="0" collapsed="false">
      <c r="B688" s="6"/>
    </row>
    <row r="689" customFormat="false" ht="15" hidden="false" customHeight="false" outlineLevel="0" collapsed="false">
      <c r="B689" s="6"/>
    </row>
    <row r="690" customFormat="false" ht="15" hidden="false" customHeight="false" outlineLevel="0" collapsed="false">
      <c r="B690" s="6"/>
    </row>
    <row r="691" customFormat="false" ht="15" hidden="false" customHeight="false" outlineLevel="0" collapsed="false">
      <c r="B691" s="6"/>
    </row>
    <row r="692" customFormat="false" ht="15" hidden="false" customHeight="false" outlineLevel="0" collapsed="false">
      <c r="B692" s="6"/>
    </row>
    <row r="693" customFormat="false" ht="15" hidden="false" customHeight="false" outlineLevel="0" collapsed="false">
      <c r="B693" s="6"/>
    </row>
    <row r="694" customFormat="false" ht="15" hidden="false" customHeight="false" outlineLevel="0" collapsed="false">
      <c r="B694" s="6"/>
    </row>
    <row r="695" customFormat="false" ht="15" hidden="false" customHeight="false" outlineLevel="0" collapsed="false">
      <c r="B695" s="6"/>
    </row>
    <row r="696" customFormat="false" ht="15" hidden="false" customHeight="false" outlineLevel="0" collapsed="false">
      <c r="B696" s="6"/>
    </row>
    <row r="697" customFormat="false" ht="15" hidden="false" customHeight="false" outlineLevel="0" collapsed="false">
      <c r="B697" s="6"/>
    </row>
    <row r="698" customFormat="false" ht="15" hidden="false" customHeight="false" outlineLevel="0" collapsed="false">
      <c r="B698" s="6"/>
    </row>
    <row r="699" customFormat="false" ht="15" hidden="false" customHeight="false" outlineLevel="0" collapsed="false">
      <c r="B699" s="6"/>
    </row>
    <row r="700" customFormat="false" ht="15" hidden="false" customHeight="false" outlineLevel="0" collapsed="false">
      <c r="B700" s="6"/>
    </row>
    <row r="701" customFormat="false" ht="15" hidden="false" customHeight="false" outlineLevel="0" collapsed="false">
      <c r="B701" s="6"/>
    </row>
    <row r="702" customFormat="false" ht="15" hidden="false" customHeight="false" outlineLevel="0" collapsed="false">
      <c r="B702" s="6"/>
    </row>
    <row r="703" customFormat="false" ht="15" hidden="false" customHeight="false" outlineLevel="0" collapsed="false">
      <c r="B703" s="6"/>
    </row>
    <row r="704" customFormat="false" ht="15" hidden="false" customHeight="false" outlineLevel="0" collapsed="false">
      <c r="B704" s="6"/>
    </row>
    <row r="705" customFormat="false" ht="15" hidden="false" customHeight="false" outlineLevel="0" collapsed="false">
      <c r="B705" s="6"/>
    </row>
    <row r="706" customFormat="false" ht="15" hidden="false" customHeight="false" outlineLevel="0" collapsed="false">
      <c r="B706" s="6"/>
    </row>
    <row r="707" customFormat="false" ht="15" hidden="false" customHeight="false" outlineLevel="0" collapsed="false">
      <c r="B707" s="6"/>
    </row>
    <row r="708" customFormat="false" ht="15" hidden="false" customHeight="false" outlineLevel="0" collapsed="false">
      <c r="B708" s="6"/>
    </row>
    <row r="709" customFormat="false" ht="15" hidden="false" customHeight="false" outlineLevel="0" collapsed="false">
      <c r="B709" s="6"/>
    </row>
    <row r="710" customFormat="false" ht="15" hidden="false" customHeight="false" outlineLevel="0" collapsed="false">
      <c r="B710" s="6"/>
    </row>
    <row r="711" customFormat="false" ht="15" hidden="false" customHeight="false" outlineLevel="0" collapsed="false">
      <c r="B711" s="6"/>
    </row>
    <row r="712" customFormat="false" ht="15" hidden="false" customHeight="false" outlineLevel="0" collapsed="false">
      <c r="B712" s="6"/>
    </row>
    <row r="713" customFormat="false" ht="15" hidden="false" customHeight="false" outlineLevel="0" collapsed="false">
      <c r="B713" s="6"/>
    </row>
    <row r="714" customFormat="false" ht="15" hidden="false" customHeight="false" outlineLevel="0" collapsed="false">
      <c r="B714" s="6"/>
    </row>
    <row r="715" customFormat="false" ht="15" hidden="false" customHeight="false" outlineLevel="0" collapsed="false">
      <c r="B715" s="6"/>
    </row>
    <row r="716" customFormat="false" ht="15" hidden="false" customHeight="false" outlineLevel="0" collapsed="false">
      <c r="B716" s="6"/>
    </row>
    <row r="717" customFormat="false" ht="15" hidden="false" customHeight="false" outlineLevel="0" collapsed="false">
      <c r="B717" s="6"/>
    </row>
    <row r="718" customFormat="false" ht="15" hidden="false" customHeight="false" outlineLevel="0" collapsed="false">
      <c r="B718" s="6"/>
    </row>
    <row r="719" customFormat="false" ht="15" hidden="false" customHeight="false" outlineLevel="0" collapsed="false">
      <c r="B719" s="6"/>
    </row>
    <row r="720" customFormat="false" ht="15" hidden="false" customHeight="false" outlineLevel="0" collapsed="false">
      <c r="B720" s="6"/>
    </row>
    <row r="721" customFormat="false" ht="15" hidden="false" customHeight="false" outlineLevel="0" collapsed="false">
      <c r="B721" s="6"/>
    </row>
    <row r="722" customFormat="false" ht="15" hidden="false" customHeight="false" outlineLevel="0" collapsed="false">
      <c r="B722" s="6"/>
    </row>
    <row r="723" customFormat="false" ht="15" hidden="false" customHeight="false" outlineLevel="0" collapsed="false">
      <c r="B723" s="6"/>
    </row>
    <row r="724" customFormat="false" ht="15" hidden="false" customHeight="false" outlineLevel="0" collapsed="false">
      <c r="B724" s="6"/>
    </row>
    <row r="725" customFormat="false" ht="15" hidden="false" customHeight="false" outlineLevel="0" collapsed="false">
      <c r="B725" s="6"/>
    </row>
    <row r="726" customFormat="false" ht="15" hidden="false" customHeight="false" outlineLevel="0" collapsed="false">
      <c r="B726" s="6"/>
    </row>
    <row r="727" customFormat="false" ht="15" hidden="false" customHeight="false" outlineLevel="0" collapsed="false">
      <c r="B727" s="6"/>
    </row>
    <row r="728" customFormat="false" ht="15" hidden="false" customHeight="false" outlineLevel="0" collapsed="false">
      <c r="B728" s="6"/>
    </row>
    <row r="729" customFormat="false" ht="15" hidden="false" customHeight="false" outlineLevel="0" collapsed="false">
      <c r="B729" s="6"/>
    </row>
    <row r="730" customFormat="false" ht="15" hidden="false" customHeight="false" outlineLevel="0" collapsed="false">
      <c r="B730" s="6"/>
    </row>
    <row r="731" customFormat="false" ht="15" hidden="false" customHeight="false" outlineLevel="0" collapsed="false">
      <c r="B731" s="6"/>
    </row>
    <row r="732" customFormat="false" ht="15" hidden="false" customHeight="false" outlineLevel="0" collapsed="false">
      <c r="B732" s="6"/>
    </row>
    <row r="733" customFormat="false" ht="15" hidden="false" customHeight="false" outlineLevel="0" collapsed="false">
      <c r="B733" s="6"/>
    </row>
    <row r="734" customFormat="false" ht="15" hidden="false" customHeight="false" outlineLevel="0" collapsed="false">
      <c r="B734" s="6"/>
    </row>
    <row r="735" customFormat="false" ht="15" hidden="false" customHeight="false" outlineLevel="0" collapsed="false">
      <c r="B735" s="6"/>
    </row>
    <row r="736" customFormat="false" ht="15" hidden="false" customHeight="false" outlineLevel="0" collapsed="false">
      <c r="B736" s="6"/>
    </row>
    <row r="737" customFormat="false" ht="15" hidden="false" customHeight="false" outlineLevel="0" collapsed="false">
      <c r="B737" s="6"/>
    </row>
    <row r="738" customFormat="false" ht="15" hidden="false" customHeight="false" outlineLevel="0" collapsed="false">
      <c r="B738" s="6"/>
    </row>
    <row r="739" customFormat="false" ht="15" hidden="false" customHeight="false" outlineLevel="0" collapsed="false">
      <c r="B739" s="6"/>
    </row>
    <row r="740" customFormat="false" ht="15" hidden="false" customHeight="false" outlineLevel="0" collapsed="false">
      <c r="B740" s="6"/>
    </row>
    <row r="741" customFormat="false" ht="15" hidden="false" customHeight="false" outlineLevel="0" collapsed="false">
      <c r="B741" s="6"/>
    </row>
    <row r="742" customFormat="false" ht="15" hidden="false" customHeight="false" outlineLevel="0" collapsed="false">
      <c r="B742" s="6"/>
    </row>
    <row r="743" customFormat="false" ht="15" hidden="false" customHeight="false" outlineLevel="0" collapsed="false">
      <c r="B743" s="6"/>
    </row>
    <row r="744" customFormat="false" ht="15" hidden="false" customHeight="false" outlineLevel="0" collapsed="false">
      <c r="B744" s="6"/>
    </row>
    <row r="745" customFormat="false" ht="15" hidden="false" customHeight="false" outlineLevel="0" collapsed="false">
      <c r="B745" s="6"/>
    </row>
    <row r="746" customFormat="false" ht="15" hidden="false" customHeight="false" outlineLevel="0" collapsed="false">
      <c r="B746" s="6"/>
    </row>
    <row r="747" customFormat="false" ht="15" hidden="false" customHeight="false" outlineLevel="0" collapsed="false">
      <c r="B747" s="6"/>
    </row>
    <row r="748" customFormat="false" ht="15" hidden="false" customHeight="false" outlineLevel="0" collapsed="false">
      <c r="B748" s="6"/>
    </row>
    <row r="749" customFormat="false" ht="15" hidden="false" customHeight="false" outlineLevel="0" collapsed="false">
      <c r="B749" s="6"/>
    </row>
    <row r="750" customFormat="false" ht="15" hidden="false" customHeight="false" outlineLevel="0" collapsed="false">
      <c r="B750" s="6"/>
    </row>
    <row r="751" customFormat="false" ht="15" hidden="false" customHeight="false" outlineLevel="0" collapsed="false">
      <c r="B751" s="6"/>
    </row>
    <row r="752" customFormat="false" ht="15" hidden="false" customHeight="false" outlineLevel="0" collapsed="false">
      <c r="B752" s="6"/>
    </row>
    <row r="753" customFormat="false" ht="15" hidden="false" customHeight="false" outlineLevel="0" collapsed="false">
      <c r="B753" s="6"/>
    </row>
    <row r="754" customFormat="false" ht="15" hidden="false" customHeight="false" outlineLevel="0" collapsed="false">
      <c r="B754" s="6"/>
    </row>
    <row r="755" customFormat="false" ht="15" hidden="false" customHeight="false" outlineLevel="0" collapsed="false">
      <c r="B755" s="6"/>
    </row>
    <row r="756" customFormat="false" ht="15" hidden="false" customHeight="false" outlineLevel="0" collapsed="false">
      <c r="B756" s="6"/>
    </row>
    <row r="757" customFormat="false" ht="15" hidden="false" customHeight="false" outlineLevel="0" collapsed="false">
      <c r="B757" s="6"/>
    </row>
    <row r="758" customFormat="false" ht="15" hidden="false" customHeight="false" outlineLevel="0" collapsed="false">
      <c r="B758" s="6"/>
    </row>
    <row r="759" customFormat="false" ht="15" hidden="false" customHeight="false" outlineLevel="0" collapsed="false">
      <c r="B759" s="6"/>
    </row>
    <row r="760" customFormat="false" ht="15" hidden="false" customHeight="false" outlineLevel="0" collapsed="false">
      <c r="B760" s="6"/>
    </row>
    <row r="761" customFormat="false" ht="15" hidden="false" customHeight="false" outlineLevel="0" collapsed="false">
      <c r="B761" s="6"/>
    </row>
    <row r="762" customFormat="false" ht="15" hidden="false" customHeight="false" outlineLevel="0" collapsed="false">
      <c r="B762" s="6"/>
    </row>
    <row r="763" customFormat="false" ht="15" hidden="false" customHeight="false" outlineLevel="0" collapsed="false">
      <c r="B763" s="6"/>
    </row>
    <row r="764" customFormat="false" ht="15" hidden="false" customHeight="false" outlineLevel="0" collapsed="false">
      <c r="B764" s="6"/>
    </row>
    <row r="765" customFormat="false" ht="15" hidden="false" customHeight="false" outlineLevel="0" collapsed="false">
      <c r="B765" s="6"/>
    </row>
    <row r="766" customFormat="false" ht="15" hidden="false" customHeight="false" outlineLevel="0" collapsed="false">
      <c r="B766" s="6"/>
    </row>
    <row r="767" customFormat="false" ht="15" hidden="false" customHeight="false" outlineLevel="0" collapsed="false">
      <c r="B767" s="6"/>
    </row>
    <row r="768" customFormat="false" ht="15" hidden="false" customHeight="false" outlineLevel="0" collapsed="false">
      <c r="B768" s="6"/>
    </row>
    <row r="769" customFormat="false" ht="15" hidden="false" customHeight="false" outlineLevel="0" collapsed="false">
      <c r="B769" s="6"/>
    </row>
    <row r="770" customFormat="false" ht="15" hidden="false" customHeight="false" outlineLevel="0" collapsed="false">
      <c r="B770" s="6"/>
    </row>
    <row r="771" customFormat="false" ht="15" hidden="false" customHeight="false" outlineLevel="0" collapsed="false">
      <c r="B771" s="6"/>
    </row>
    <row r="772" customFormat="false" ht="15" hidden="false" customHeight="false" outlineLevel="0" collapsed="false">
      <c r="B772" s="6"/>
    </row>
    <row r="773" customFormat="false" ht="15" hidden="false" customHeight="false" outlineLevel="0" collapsed="false">
      <c r="B773" s="6"/>
    </row>
    <row r="774" customFormat="false" ht="15" hidden="false" customHeight="false" outlineLevel="0" collapsed="false">
      <c r="B774" s="6"/>
    </row>
    <row r="775" customFormat="false" ht="15" hidden="false" customHeight="false" outlineLevel="0" collapsed="false">
      <c r="B775" s="6"/>
    </row>
    <row r="776" customFormat="false" ht="15" hidden="false" customHeight="false" outlineLevel="0" collapsed="false">
      <c r="B776" s="6"/>
    </row>
  </sheetData>
  <mergeCells count="25">
    <mergeCell ref="C2:W2"/>
    <mergeCell ref="AN2:BG2"/>
    <mergeCell ref="C3:V3"/>
    <mergeCell ref="Y3:AM3"/>
    <mergeCell ref="AN3:AZ3"/>
    <mergeCell ref="BA3:BF3"/>
    <mergeCell ref="BG3:BG5"/>
    <mergeCell ref="C4:I4"/>
    <mergeCell ref="J4:O4"/>
    <mergeCell ref="P4:S4"/>
    <mergeCell ref="T4:V4"/>
    <mergeCell ref="W4:W5"/>
    <mergeCell ref="Y4:AA4"/>
    <mergeCell ref="AB4:AC4"/>
    <mergeCell ref="AE4:AH4"/>
    <mergeCell ref="AI4:AK4"/>
    <mergeCell ref="AL4:AL5"/>
    <mergeCell ref="AN4:AP4"/>
    <mergeCell ref="AQ4:AR4"/>
    <mergeCell ref="AT4:AV4"/>
    <mergeCell ref="AW4:AX4"/>
    <mergeCell ref="AZ4:AZ5"/>
    <mergeCell ref="BA4:BC4"/>
    <mergeCell ref="BF4:BF5"/>
    <mergeCell ref="AO35:AT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16" min="16" style="52" width="9.14"/>
    <col collapsed="false" customWidth="true" hidden="false" outlineLevel="0" max="17" min="17" style="2" width="9.14"/>
  </cols>
  <sheetData>
    <row r="1" customFormat="false" ht="18.75" hidden="false" customHeight="false" outlineLevel="0" collapsed="false">
      <c r="A1" s="114"/>
      <c r="B1" s="115" t="s">
        <v>0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26.25" hidden="false" customHeight="true" outlineLevel="0" collapsed="false">
      <c r="A2" s="116" t="s">
        <v>180</v>
      </c>
      <c r="B2" s="117" t="s">
        <v>18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8" t="s">
        <v>182</v>
      </c>
    </row>
    <row r="3" customFormat="false" ht="37.5" hidden="false" customHeight="true" outlineLevel="0" collapsed="false">
      <c r="A3" s="116"/>
      <c r="B3" s="119" t="s">
        <v>183</v>
      </c>
      <c r="C3" s="119"/>
      <c r="D3" s="119"/>
      <c r="E3" s="119"/>
      <c r="F3" s="92" t="s">
        <v>184</v>
      </c>
      <c r="G3" s="92"/>
      <c r="H3" s="92"/>
      <c r="I3" s="26" t="s">
        <v>185</v>
      </c>
      <c r="J3" s="26"/>
      <c r="K3" s="26"/>
      <c r="L3" s="26"/>
      <c r="M3" s="26"/>
      <c r="N3" s="92" t="s">
        <v>186</v>
      </c>
      <c r="O3" s="92"/>
      <c r="P3" s="118"/>
    </row>
    <row r="4" customFormat="false" ht="27.75" hidden="false" customHeight="true" outlineLevel="0" collapsed="false">
      <c r="A4" s="116"/>
      <c r="B4" s="23" t="s">
        <v>187</v>
      </c>
      <c r="C4" s="23" t="s">
        <v>188</v>
      </c>
      <c r="D4" s="23" t="s">
        <v>189</v>
      </c>
      <c r="E4" s="23" t="s">
        <v>190</v>
      </c>
      <c r="F4" s="23" t="s">
        <v>191</v>
      </c>
      <c r="G4" s="23" t="s">
        <v>192</v>
      </c>
      <c r="H4" s="23" t="s">
        <v>193</v>
      </c>
      <c r="I4" s="23" t="s">
        <v>194</v>
      </c>
      <c r="J4" s="23" t="s">
        <v>195</v>
      </c>
      <c r="K4" s="23" t="s">
        <v>196</v>
      </c>
      <c r="L4" s="23" t="s">
        <v>197</v>
      </c>
      <c r="M4" s="23" t="s">
        <v>198</v>
      </c>
      <c r="N4" s="23" t="s">
        <v>199</v>
      </c>
      <c r="O4" s="23" t="s">
        <v>200</v>
      </c>
      <c r="P4" s="118"/>
    </row>
    <row r="5" customFormat="false" ht="15" hidden="false" customHeight="false" outlineLevel="0" collapsed="false">
      <c r="A5" s="43"/>
      <c r="B5" s="44" t="n">
        <v>1</v>
      </c>
      <c r="C5" s="44" t="n">
        <v>1</v>
      </c>
      <c r="D5" s="44" t="n">
        <v>1</v>
      </c>
      <c r="E5" s="44"/>
      <c r="F5" s="44" t="n">
        <v>1</v>
      </c>
      <c r="G5" s="44"/>
      <c r="H5" s="44"/>
      <c r="I5" s="44" t="n">
        <v>1</v>
      </c>
      <c r="J5" s="44"/>
      <c r="K5" s="44"/>
      <c r="L5" s="44" t="n">
        <v>1</v>
      </c>
      <c r="M5" s="44" t="n">
        <v>1</v>
      </c>
      <c r="N5" s="44"/>
      <c r="O5" s="44"/>
      <c r="P5" s="50" t="n">
        <f aca="false">SUM(B5:O5)</f>
        <v>7</v>
      </c>
    </row>
    <row r="6" customFormat="false" ht="15" hidden="false" customHeight="false" outlineLevel="0" collapsed="false">
      <c r="A6" s="43"/>
      <c r="B6" s="44" t="n">
        <v>1</v>
      </c>
      <c r="C6" s="44" t="n">
        <v>1</v>
      </c>
      <c r="D6" s="44" t="n">
        <v>1</v>
      </c>
      <c r="E6" s="44" t="n">
        <v>1</v>
      </c>
      <c r="F6" s="44" t="n">
        <v>1</v>
      </c>
      <c r="G6" s="44" t="n">
        <v>1</v>
      </c>
      <c r="H6" s="44" t="n">
        <v>1</v>
      </c>
      <c r="I6" s="44" t="n">
        <v>1</v>
      </c>
      <c r="J6" s="44" t="n">
        <v>1</v>
      </c>
      <c r="K6" s="44"/>
      <c r="L6" s="44" t="n">
        <v>1</v>
      </c>
      <c r="M6" s="44" t="n">
        <v>1</v>
      </c>
      <c r="N6" s="44" t="n">
        <v>2</v>
      </c>
      <c r="O6" s="44" t="n">
        <v>2</v>
      </c>
      <c r="P6" s="50" t="n">
        <f aca="false">SUM(B6:O6)</f>
        <v>15</v>
      </c>
    </row>
    <row r="7" customFormat="false" ht="15" hidden="false" customHeight="false" outlineLevel="0" collapsed="false">
      <c r="A7" s="43"/>
      <c r="B7" s="44" t="n">
        <v>1</v>
      </c>
      <c r="C7" s="44" t="n">
        <v>1</v>
      </c>
      <c r="D7" s="44" t="n">
        <v>1</v>
      </c>
      <c r="E7" s="44" t="n">
        <v>1</v>
      </c>
      <c r="F7" s="44" t="n">
        <v>1</v>
      </c>
      <c r="G7" s="44" t="n">
        <v>1</v>
      </c>
      <c r="H7" s="44" t="n">
        <v>1</v>
      </c>
      <c r="I7" s="44" t="n">
        <v>1</v>
      </c>
      <c r="J7" s="44" t="n">
        <v>1</v>
      </c>
      <c r="K7" s="44"/>
      <c r="L7" s="44" t="n">
        <v>1</v>
      </c>
      <c r="M7" s="44" t="n">
        <v>1</v>
      </c>
      <c r="N7" s="44" t="n">
        <v>2</v>
      </c>
      <c r="O7" s="44" t="n">
        <v>2</v>
      </c>
      <c r="P7" s="50" t="n">
        <f aca="false">SUM(B7:O7)</f>
        <v>15</v>
      </c>
    </row>
    <row r="8" customFormat="false" ht="15" hidden="false" customHeight="false" outlineLevel="0" collapsed="false">
      <c r="A8" s="49"/>
      <c r="B8" s="44" t="n">
        <v>1</v>
      </c>
      <c r="C8" s="44" t="n">
        <v>1</v>
      </c>
      <c r="D8" s="44" t="n">
        <v>1</v>
      </c>
      <c r="E8" s="44" t="n">
        <v>1</v>
      </c>
      <c r="F8" s="44" t="n">
        <v>1</v>
      </c>
      <c r="G8" s="44" t="n">
        <v>1</v>
      </c>
      <c r="H8" s="44" t="n">
        <v>1</v>
      </c>
      <c r="I8" s="44"/>
      <c r="J8" s="44"/>
      <c r="K8" s="44"/>
      <c r="L8" s="44" t="n">
        <v>1</v>
      </c>
      <c r="M8" s="44" t="n">
        <v>1</v>
      </c>
      <c r="N8" s="44" t="n">
        <v>1</v>
      </c>
      <c r="O8" s="44" t="n">
        <v>1</v>
      </c>
      <c r="P8" s="50" t="n">
        <f aca="false">SUM(B8:O8)</f>
        <v>11</v>
      </c>
    </row>
    <row r="9" customFormat="false" ht="15" hidden="false" customHeight="false" outlineLevel="0" collapsed="false">
      <c r="A9" s="43"/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4" t="n">
        <v>2</v>
      </c>
      <c r="O9" s="44" t="n">
        <v>2</v>
      </c>
      <c r="P9" s="50" t="n">
        <f aca="false">SUM(B9:O9)</f>
        <v>17</v>
      </c>
    </row>
    <row r="10" customFormat="false" ht="15" hidden="false" customHeight="false" outlineLevel="0" collapsed="false">
      <c r="A10" s="43"/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1</v>
      </c>
      <c r="L10" s="44" t="n">
        <v>1</v>
      </c>
      <c r="M10" s="44" t="n">
        <v>1</v>
      </c>
      <c r="N10" s="44" t="n">
        <v>2</v>
      </c>
      <c r="O10" s="44" t="n">
        <v>2</v>
      </c>
      <c r="P10" s="50" t="n">
        <f aca="false">SUM(B10:O10)</f>
        <v>16</v>
      </c>
    </row>
    <row r="11" customFormat="false" ht="15" hidden="false" customHeight="false" outlineLevel="0" collapsed="false">
      <c r="A11" s="43"/>
      <c r="B11" s="44" t="n">
        <v>1</v>
      </c>
      <c r="C11" s="44" t="n">
        <v>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2</v>
      </c>
      <c r="L11" s="44" t="n">
        <v>2</v>
      </c>
      <c r="M11" s="44" t="n">
        <v>1</v>
      </c>
      <c r="N11" s="44" t="n">
        <v>2</v>
      </c>
      <c r="O11" s="44" t="n">
        <v>2</v>
      </c>
      <c r="P11" s="50" t="n">
        <f aca="false">SUM(B11:O11)</f>
        <v>18</v>
      </c>
    </row>
    <row r="12" customFormat="false" ht="15" hidden="false" customHeight="false" outlineLevel="0" collapsed="false">
      <c r="A12" s="43"/>
      <c r="B12" s="44" t="n">
        <v>1</v>
      </c>
      <c r="C12" s="44" t="n">
        <v>1</v>
      </c>
      <c r="D12" s="44" t="n">
        <v>1</v>
      </c>
      <c r="E12" s="44" t="n">
        <v>1</v>
      </c>
      <c r="F12" s="44" t="n">
        <v>1</v>
      </c>
      <c r="G12" s="44" t="n">
        <v>1</v>
      </c>
      <c r="H12" s="44" t="n">
        <v>1</v>
      </c>
      <c r="I12" s="44" t="n">
        <v>1</v>
      </c>
      <c r="J12" s="44" t="n">
        <v>1</v>
      </c>
      <c r="K12" s="44"/>
      <c r="L12" s="44"/>
      <c r="M12" s="44" t="n">
        <v>1</v>
      </c>
      <c r="N12" s="44"/>
      <c r="O12" s="44"/>
      <c r="P12" s="50" t="n">
        <v>10</v>
      </c>
    </row>
    <row r="13" customFormat="false" ht="15" hidden="false" customHeight="false" outlineLevel="0" collapsed="false">
      <c r="A13" s="43"/>
      <c r="B13" s="44" t="n">
        <v>1</v>
      </c>
      <c r="C13" s="44" t="n">
        <v>1</v>
      </c>
      <c r="D13" s="44" t="n">
        <v>1</v>
      </c>
      <c r="E13" s="44" t="n">
        <v>1</v>
      </c>
      <c r="F13" s="44" t="n">
        <v>1</v>
      </c>
      <c r="G13" s="44" t="n">
        <v>1</v>
      </c>
      <c r="H13" s="44" t="n">
        <v>1</v>
      </c>
      <c r="I13" s="44" t="n">
        <v>1</v>
      </c>
      <c r="J13" s="44" t="n">
        <v>1</v>
      </c>
      <c r="K13" s="44" t="n">
        <v>2</v>
      </c>
      <c r="L13" s="44" t="n">
        <v>2</v>
      </c>
      <c r="M13" s="44" t="n">
        <v>1</v>
      </c>
      <c r="N13" s="44" t="n">
        <v>2</v>
      </c>
      <c r="O13" s="44" t="n">
        <v>2</v>
      </c>
      <c r="P13" s="50" t="n">
        <f aca="false">SUM(B13:O13)</f>
        <v>18</v>
      </c>
    </row>
    <row r="14" customFormat="false" ht="15" hidden="false" customHeight="false" outlineLevel="0" collapsed="false">
      <c r="A14" s="43"/>
      <c r="B14" s="44" t="n">
        <v>1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2</v>
      </c>
      <c r="L14" s="44" t="n">
        <v>1</v>
      </c>
      <c r="M14" s="44" t="n">
        <v>1</v>
      </c>
      <c r="N14" s="44" t="n">
        <v>2</v>
      </c>
      <c r="O14" s="44" t="n">
        <v>2</v>
      </c>
      <c r="P14" s="50" t="n">
        <f aca="false">SUM(B14:O14)</f>
        <v>17</v>
      </c>
    </row>
    <row r="15" customFormat="false" ht="15" hidden="false" customHeight="false" outlineLevel="0" collapsed="false">
      <c r="A15" s="43"/>
      <c r="B15" s="120" t="n">
        <v>1</v>
      </c>
      <c r="C15" s="120" t="n">
        <v>1</v>
      </c>
      <c r="D15" s="120" t="n">
        <v>1</v>
      </c>
      <c r="E15" s="120" t="n">
        <v>1</v>
      </c>
      <c r="F15" s="120" t="n">
        <v>1</v>
      </c>
      <c r="G15" s="120" t="n">
        <v>1</v>
      </c>
      <c r="H15" s="120" t="n">
        <v>1</v>
      </c>
      <c r="I15" s="120" t="n">
        <v>1</v>
      </c>
      <c r="J15" s="120" t="n">
        <v>1</v>
      </c>
      <c r="K15" s="120" t="n">
        <v>2</v>
      </c>
      <c r="L15" s="120" t="n">
        <v>1</v>
      </c>
      <c r="M15" s="120" t="n">
        <v>1</v>
      </c>
      <c r="N15" s="120" t="n">
        <v>2</v>
      </c>
      <c r="O15" s="120" t="n">
        <v>2</v>
      </c>
      <c r="P15" s="121" t="n">
        <f aca="false">SUM(B15:O15)</f>
        <v>17</v>
      </c>
    </row>
    <row r="16" customFormat="false" ht="15" hidden="false" customHeight="false" outlineLevel="0" collapsed="false">
      <c r="A16" s="43"/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/>
      <c r="L16" s="44" t="n">
        <v>1</v>
      </c>
      <c r="M16" s="44" t="n">
        <v>1</v>
      </c>
      <c r="N16" s="44" t="n">
        <v>1</v>
      </c>
      <c r="O16" s="44"/>
      <c r="P16" s="50" t="n">
        <f aca="false">SUM(B16:O16)</f>
        <v>12</v>
      </c>
    </row>
    <row r="17" customFormat="false" ht="15" hidden="false" customHeight="false" outlineLevel="0" collapsed="false">
      <c r="A17" s="43"/>
      <c r="B17" s="44" t="n">
        <v>1</v>
      </c>
      <c r="C17" s="44" t="n">
        <v>1</v>
      </c>
      <c r="D17" s="44" t="n">
        <v>1</v>
      </c>
      <c r="E17" s="44" t="n">
        <v>1</v>
      </c>
      <c r="F17" s="44" t="n">
        <v>1</v>
      </c>
      <c r="G17" s="44" t="n">
        <v>1</v>
      </c>
      <c r="H17" s="44" t="n">
        <v>1</v>
      </c>
      <c r="I17" s="44" t="n">
        <v>1</v>
      </c>
      <c r="J17" s="44" t="n">
        <v>1</v>
      </c>
      <c r="K17" s="44" t="n">
        <v>1</v>
      </c>
      <c r="L17" s="44" t="n">
        <v>1</v>
      </c>
      <c r="M17" s="44" t="n">
        <v>1</v>
      </c>
      <c r="N17" s="44" t="n">
        <v>2</v>
      </c>
      <c r="O17" s="44" t="n">
        <v>2</v>
      </c>
      <c r="P17" s="50" t="n">
        <f aca="false">SUM(B17:O17)</f>
        <v>16</v>
      </c>
    </row>
    <row r="18" customFormat="false" ht="15" hidden="false" customHeight="false" outlineLevel="0" collapsed="false">
      <c r="A18" s="43"/>
      <c r="B18" s="44" t="n">
        <v>1</v>
      </c>
      <c r="C18" s="44" t="n">
        <v>1</v>
      </c>
      <c r="D18" s="44" t="n">
        <v>1</v>
      </c>
      <c r="E18" s="44" t="n">
        <v>1</v>
      </c>
      <c r="F18" s="44" t="n">
        <v>1</v>
      </c>
      <c r="G18" s="44" t="n">
        <v>1</v>
      </c>
      <c r="H18" s="44" t="n">
        <v>1</v>
      </c>
      <c r="I18" s="44" t="n">
        <v>1</v>
      </c>
      <c r="J18" s="44" t="n">
        <v>1</v>
      </c>
      <c r="K18" s="44" t="n">
        <v>1</v>
      </c>
      <c r="L18" s="44" t="n">
        <v>1</v>
      </c>
      <c r="M18" s="44" t="n">
        <v>1</v>
      </c>
      <c r="N18" s="44" t="n">
        <v>2</v>
      </c>
      <c r="O18" s="44" t="n">
        <v>1</v>
      </c>
      <c r="P18" s="50" t="n">
        <f aca="false">SUM(B18:O18)</f>
        <v>15</v>
      </c>
    </row>
    <row r="19" customFormat="false" ht="15" hidden="false" customHeight="false" outlineLevel="0" collapsed="false">
      <c r="A19" s="43"/>
      <c r="B19" s="44" t="n">
        <v>1</v>
      </c>
      <c r="C19" s="44" t="n">
        <v>1</v>
      </c>
      <c r="D19" s="44" t="n">
        <v>1</v>
      </c>
      <c r="E19" s="44" t="n">
        <v>1</v>
      </c>
      <c r="F19" s="44" t="n">
        <v>1</v>
      </c>
      <c r="G19" s="44" t="n">
        <v>1</v>
      </c>
      <c r="H19" s="44" t="n">
        <v>1</v>
      </c>
      <c r="I19" s="44"/>
      <c r="J19" s="44"/>
      <c r="K19" s="44"/>
      <c r="L19" s="44" t="n">
        <v>1</v>
      </c>
      <c r="M19" s="44" t="n">
        <v>1</v>
      </c>
      <c r="N19" s="44" t="n">
        <v>2</v>
      </c>
      <c r="O19" s="44" t="n">
        <v>2</v>
      </c>
      <c r="P19" s="50" t="n">
        <f aca="false">SUM(B19:O19)</f>
        <v>13</v>
      </c>
    </row>
    <row r="20" customFormat="false" ht="15" hidden="false" customHeight="false" outlineLevel="0" collapsed="false">
      <c r="A20" s="43"/>
      <c r="B20" s="44" t="n">
        <v>1</v>
      </c>
      <c r="C20" s="44" t="n">
        <v>1</v>
      </c>
      <c r="D20" s="44" t="n">
        <v>1</v>
      </c>
      <c r="E20" s="44" t="n">
        <v>1</v>
      </c>
      <c r="F20" s="44" t="n">
        <v>1</v>
      </c>
      <c r="G20" s="44" t="n">
        <v>1</v>
      </c>
      <c r="H20" s="44" t="n">
        <v>1</v>
      </c>
      <c r="I20" s="44" t="n">
        <v>1</v>
      </c>
      <c r="J20" s="44" t="n">
        <v>1</v>
      </c>
      <c r="K20" s="44"/>
      <c r="L20" s="44" t="n">
        <v>1</v>
      </c>
      <c r="M20" s="44" t="n">
        <v>1</v>
      </c>
      <c r="N20" s="44" t="n">
        <v>2</v>
      </c>
      <c r="O20" s="44" t="n">
        <v>2</v>
      </c>
      <c r="P20" s="50" t="n">
        <f aca="false">SUM(B20:O20)</f>
        <v>15</v>
      </c>
    </row>
    <row r="21" customFormat="false" ht="15" hidden="false" customHeight="false" outlineLevel="0" collapsed="false">
      <c r="A21" s="43"/>
      <c r="B21" s="44" t="n">
        <v>1</v>
      </c>
      <c r="C21" s="44" t="n">
        <v>1</v>
      </c>
      <c r="D21" s="44" t="n">
        <v>1</v>
      </c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1</v>
      </c>
      <c r="J21" s="44" t="n">
        <v>1</v>
      </c>
      <c r="K21" s="44"/>
      <c r="L21" s="44" t="n">
        <v>1</v>
      </c>
      <c r="M21" s="44" t="n">
        <v>1</v>
      </c>
      <c r="N21" s="44" t="n">
        <v>1</v>
      </c>
      <c r="O21" s="44" t="n">
        <v>2</v>
      </c>
      <c r="P21" s="50" t="n">
        <f aca="false">SUM(B21:O21)</f>
        <v>14</v>
      </c>
    </row>
    <row r="22" customFormat="false" ht="15" hidden="false" customHeight="false" outlineLevel="0" collapsed="false">
      <c r="A22" s="43"/>
      <c r="B22" s="44" t="n">
        <v>1</v>
      </c>
      <c r="C22" s="44" t="n">
        <v>1</v>
      </c>
      <c r="D22" s="44" t="n">
        <v>1</v>
      </c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  <c r="J22" s="44" t="n">
        <v>1</v>
      </c>
      <c r="K22" s="44" t="n">
        <v>2</v>
      </c>
      <c r="L22" s="44" t="n">
        <v>2</v>
      </c>
      <c r="M22" s="44" t="n">
        <v>1</v>
      </c>
      <c r="N22" s="44" t="n">
        <v>2</v>
      </c>
      <c r="O22" s="44" t="n">
        <v>2</v>
      </c>
      <c r="P22" s="50" t="n">
        <f aca="false">SUM(B22:O22)</f>
        <v>18</v>
      </c>
    </row>
    <row r="23" customFormat="false" ht="15" hidden="false" customHeight="false" outlineLevel="0" collapsed="false">
      <c r="A23" s="43"/>
      <c r="B23" s="44" t="n">
        <v>1</v>
      </c>
      <c r="C23" s="44" t="n">
        <v>1</v>
      </c>
      <c r="D23" s="44" t="n">
        <v>1</v>
      </c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44" t="n">
        <v>1</v>
      </c>
      <c r="K23" s="44"/>
      <c r="L23" s="44"/>
      <c r="M23" s="44" t="n">
        <v>1</v>
      </c>
      <c r="N23" s="44"/>
      <c r="O23" s="44"/>
      <c r="P23" s="50" t="n">
        <f aca="false">SUM(B23:O23)</f>
        <v>10</v>
      </c>
    </row>
    <row r="24" customFormat="false" ht="15" hidden="false" customHeight="false" outlineLevel="0" collapsed="false">
      <c r="A24" s="43"/>
      <c r="B24" s="44" t="n">
        <v>1</v>
      </c>
      <c r="C24" s="44" t="n">
        <v>1</v>
      </c>
      <c r="D24" s="44" t="n">
        <v>1</v>
      </c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44" t="n">
        <v>1</v>
      </c>
      <c r="K24" s="44" t="n">
        <v>2</v>
      </c>
      <c r="L24" s="44" t="n">
        <v>2</v>
      </c>
      <c r="M24" s="44" t="n">
        <v>1</v>
      </c>
      <c r="N24" s="44" t="n">
        <v>2</v>
      </c>
      <c r="O24" s="44" t="n">
        <v>2</v>
      </c>
      <c r="P24" s="50" t="n">
        <f aca="false">SUM(B24:O24)</f>
        <v>18</v>
      </c>
    </row>
    <row r="25" customFormat="false" ht="15" hidden="false" customHeight="false" outlineLevel="0" collapsed="false">
      <c r="A25" s="43"/>
      <c r="B25" s="44" t="n">
        <v>1</v>
      </c>
      <c r="C25" s="44" t="n">
        <v>1</v>
      </c>
      <c r="D25" s="44" t="n">
        <v>1</v>
      </c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44" t="n">
        <v>1</v>
      </c>
      <c r="K25" s="44" t="n">
        <v>1</v>
      </c>
      <c r="L25" s="44"/>
      <c r="M25" s="44" t="n">
        <v>1</v>
      </c>
      <c r="N25" s="44" t="n">
        <v>2</v>
      </c>
      <c r="O25" s="44"/>
      <c r="P25" s="50" t="n">
        <f aca="false">SUM(B25:O25)</f>
        <v>13</v>
      </c>
    </row>
    <row r="26" customFormat="false" ht="15" hidden="false" customHeight="false" outlineLevel="0" collapsed="false">
      <c r="A26" s="43"/>
      <c r="B26" s="44" t="n">
        <v>1</v>
      </c>
      <c r="C26" s="44" t="n">
        <v>1</v>
      </c>
      <c r="D26" s="44" t="n">
        <v>1</v>
      </c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44" t="n">
        <v>1</v>
      </c>
      <c r="K26" s="44"/>
      <c r="L26" s="44" t="n">
        <v>1</v>
      </c>
      <c r="M26" s="44" t="n">
        <v>1</v>
      </c>
      <c r="N26" s="44" t="n">
        <v>2</v>
      </c>
      <c r="O26" s="44" t="n">
        <v>2</v>
      </c>
      <c r="P26" s="50" t="n">
        <f aca="false">SUM(B26:O26)</f>
        <v>15</v>
      </c>
    </row>
    <row r="27" customFormat="false" ht="15" hidden="false" customHeight="false" outlineLevel="0" collapsed="false">
      <c r="A27" s="43"/>
      <c r="B27" s="44" t="n">
        <v>1</v>
      </c>
      <c r="C27" s="44" t="n">
        <v>1</v>
      </c>
      <c r="D27" s="44" t="n">
        <v>1</v>
      </c>
      <c r="E27" s="44" t="n">
        <v>1</v>
      </c>
      <c r="F27" s="44" t="n">
        <v>1</v>
      </c>
      <c r="G27" s="44" t="n">
        <v>1</v>
      </c>
      <c r="H27" s="44" t="n">
        <v>1</v>
      </c>
      <c r="I27" s="44" t="n">
        <v>1</v>
      </c>
      <c r="J27" s="44" t="n">
        <v>1</v>
      </c>
      <c r="K27" s="44"/>
      <c r="L27" s="44" t="n">
        <v>1</v>
      </c>
      <c r="M27" s="44" t="n">
        <v>1</v>
      </c>
      <c r="N27" s="44" t="n">
        <v>2</v>
      </c>
      <c r="O27" s="44" t="n">
        <v>2</v>
      </c>
      <c r="P27" s="50" t="n">
        <f aca="false">SUM(B27:O27)</f>
        <v>15</v>
      </c>
    </row>
    <row r="28" customFormat="false" ht="15" hidden="false" customHeight="false" outlineLevel="0" collapsed="false">
      <c r="A28" s="43"/>
      <c r="B28" s="44" t="n">
        <v>1</v>
      </c>
      <c r="C28" s="44" t="n">
        <v>1</v>
      </c>
      <c r="D28" s="44" t="n">
        <v>1</v>
      </c>
      <c r="E28" s="44" t="n">
        <v>1</v>
      </c>
      <c r="F28" s="44" t="n">
        <v>1</v>
      </c>
      <c r="G28" s="44" t="n">
        <v>1</v>
      </c>
      <c r="H28" s="44" t="n">
        <v>1</v>
      </c>
      <c r="I28" s="44" t="n">
        <v>1</v>
      </c>
      <c r="J28" s="44" t="n">
        <v>1</v>
      </c>
      <c r="K28" s="44" t="n">
        <v>1</v>
      </c>
      <c r="L28" s="44" t="n">
        <v>1</v>
      </c>
      <c r="M28" s="44" t="n">
        <v>1</v>
      </c>
      <c r="N28" s="44" t="n">
        <v>2</v>
      </c>
      <c r="O28" s="44" t="n">
        <v>2</v>
      </c>
      <c r="P28" s="50" t="n">
        <f aca="false">SUM(B28:O28)</f>
        <v>16</v>
      </c>
    </row>
    <row r="29" customFormat="false" ht="15" hidden="false" customHeight="false" outlineLevel="0" collapsed="false">
      <c r="A29" s="43"/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1</v>
      </c>
      <c r="L29" s="43" t="n">
        <v>2</v>
      </c>
      <c r="M29" s="43" t="n">
        <v>1</v>
      </c>
      <c r="N29" s="43" t="n">
        <v>1</v>
      </c>
      <c r="O29" s="43" t="n">
        <v>2</v>
      </c>
      <c r="P29" s="5" t="n">
        <f aca="false">SUM(B29:O29)</f>
        <v>16</v>
      </c>
    </row>
    <row r="30" customFormat="false" ht="15" hidden="false" customHeight="false" outlineLevel="0" collapsed="false">
      <c r="A30" s="122" t="s">
        <v>20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mergeCells count="8">
    <mergeCell ref="B1:O1"/>
    <mergeCell ref="A2:A4"/>
    <mergeCell ref="B2:O2"/>
    <mergeCell ref="P2:P4"/>
    <mergeCell ref="B3:E3"/>
    <mergeCell ref="F3:H3"/>
    <mergeCell ref="I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5" activeCellId="0" sqref="A5: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10" min="10" style="2" width="9.14"/>
    <col collapsed="false" customWidth="true" hidden="false" outlineLevel="0" max="19" min="19" style="2" width="9.14"/>
  </cols>
  <sheetData>
    <row r="1" customFormat="false" ht="21" hidden="false" customHeight="false" outlineLevel="0" collapsed="false">
      <c r="A1" s="114"/>
      <c r="B1" s="123" t="s">
        <v>0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4"/>
    </row>
    <row r="2" customFormat="false" ht="30.75" hidden="false" customHeight="true" outlineLevel="0" collapsed="false">
      <c r="A2" s="114"/>
      <c r="B2" s="125" t="s">
        <v>202</v>
      </c>
      <c r="C2" s="125"/>
      <c r="D2" s="125"/>
      <c r="E2" s="125"/>
      <c r="F2" s="125"/>
      <c r="G2" s="125"/>
      <c r="H2" s="125"/>
      <c r="I2" s="52"/>
      <c r="K2" s="126" t="s">
        <v>203</v>
      </c>
      <c r="L2" s="126"/>
      <c r="M2" s="126"/>
      <c r="N2" s="126"/>
      <c r="O2" s="126"/>
      <c r="P2" s="126"/>
      <c r="Q2" s="126"/>
      <c r="R2" s="126"/>
      <c r="S2" s="124"/>
    </row>
    <row r="3" customFormat="false" ht="33" hidden="false" customHeight="true" outlineLevel="0" collapsed="false">
      <c r="A3" s="114"/>
      <c r="B3" s="92" t="s">
        <v>204</v>
      </c>
      <c r="C3" s="92"/>
      <c r="D3" s="92"/>
      <c r="E3" s="26" t="s">
        <v>205</v>
      </c>
      <c r="F3" s="26"/>
      <c r="G3" s="26"/>
      <c r="H3" s="26"/>
      <c r="I3" s="29" t="s">
        <v>206</v>
      </c>
      <c r="K3" s="92" t="s">
        <v>204</v>
      </c>
      <c r="L3" s="92"/>
      <c r="M3" s="92"/>
      <c r="N3" s="26" t="s">
        <v>205</v>
      </c>
      <c r="O3" s="26"/>
      <c r="P3" s="26"/>
      <c r="Q3" s="26"/>
      <c r="R3" s="127" t="s">
        <v>206</v>
      </c>
      <c r="S3" s="124"/>
    </row>
    <row r="4" customFormat="false" ht="104.25" hidden="false" customHeight="true" outlineLevel="0" collapsed="false">
      <c r="A4" s="128" t="s">
        <v>49</v>
      </c>
      <c r="B4" s="129" t="s">
        <v>207</v>
      </c>
      <c r="C4" s="129" t="s">
        <v>208</v>
      </c>
      <c r="D4" s="129" t="s">
        <v>209</v>
      </c>
      <c r="E4" s="129" t="s">
        <v>210</v>
      </c>
      <c r="F4" s="130" t="s">
        <v>211</v>
      </c>
      <c r="G4" s="129" t="s">
        <v>212</v>
      </c>
      <c r="H4" s="129" t="s">
        <v>210</v>
      </c>
      <c r="I4" s="29"/>
      <c r="K4" s="131" t="s">
        <v>207</v>
      </c>
      <c r="L4" s="131" t="s">
        <v>208</v>
      </c>
      <c r="M4" s="131" t="s">
        <v>209</v>
      </c>
      <c r="N4" s="131" t="s">
        <v>210</v>
      </c>
      <c r="O4" s="132" t="s">
        <v>211</v>
      </c>
      <c r="P4" s="131" t="s">
        <v>212</v>
      </c>
      <c r="Q4" s="131" t="s">
        <v>210</v>
      </c>
      <c r="R4" s="127"/>
      <c r="S4" s="124"/>
    </row>
    <row r="5" customFormat="false" ht="15" hidden="false" customHeight="false" outlineLevel="0" collapsed="false">
      <c r="A5" s="43"/>
      <c r="B5" s="44" t="n">
        <v>3</v>
      </c>
      <c r="C5" s="44" t="n">
        <v>1</v>
      </c>
      <c r="D5" s="44" t="n">
        <v>0</v>
      </c>
      <c r="E5" s="44" t="n">
        <v>3</v>
      </c>
      <c r="F5" s="44" t="n">
        <v>0</v>
      </c>
      <c r="G5" s="44" t="n">
        <v>1</v>
      </c>
      <c r="H5" s="44" t="n">
        <v>2</v>
      </c>
      <c r="I5" s="46" t="n">
        <f aca="false">SUM(B5:H5)</f>
        <v>10</v>
      </c>
      <c r="K5" s="44" t="n">
        <v>3</v>
      </c>
      <c r="L5" s="44" t="n">
        <v>0</v>
      </c>
      <c r="M5" s="44" t="n">
        <v>0</v>
      </c>
      <c r="N5" s="44" t="n">
        <v>3</v>
      </c>
      <c r="O5" s="44" t="n">
        <v>0</v>
      </c>
      <c r="P5" s="44" t="n">
        <v>0</v>
      </c>
      <c r="Q5" s="44" t="n">
        <v>4</v>
      </c>
      <c r="R5" s="50" t="n">
        <f aca="false">SUM(K5:Q5)</f>
        <v>10</v>
      </c>
      <c r="S5" s="124"/>
    </row>
    <row r="6" customFormat="false" ht="15" hidden="false" customHeight="false" outlineLevel="0" collapsed="false">
      <c r="A6" s="43"/>
      <c r="B6" s="44" t="n">
        <v>3</v>
      </c>
      <c r="C6" s="44" t="n">
        <v>2</v>
      </c>
      <c r="D6" s="44" t="n">
        <v>1</v>
      </c>
      <c r="E6" s="44" t="n">
        <v>3</v>
      </c>
      <c r="F6" s="44" t="n">
        <v>1</v>
      </c>
      <c r="G6" s="44" t="n">
        <v>2</v>
      </c>
      <c r="H6" s="44" t="n">
        <v>4</v>
      </c>
      <c r="I6" s="46" t="n">
        <f aca="false">SUM(B6:H6)</f>
        <v>16</v>
      </c>
      <c r="K6" s="44" t="n">
        <v>3</v>
      </c>
      <c r="L6" s="44" t="n">
        <v>1</v>
      </c>
      <c r="M6" s="44" t="n">
        <v>1</v>
      </c>
      <c r="N6" s="44" t="n">
        <v>3</v>
      </c>
      <c r="O6" s="44" t="n">
        <v>1</v>
      </c>
      <c r="P6" s="44" t="n">
        <v>1</v>
      </c>
      <c r="Q6" s="44" t="n">
        <v>4</v>
      </c>
      <c r="R6" s="50" t="n">
        <f aca="false">SUM(K6:Q6)</f>
        <v>14</v>
      </c>
      <c r="S6" s="124"/>
    </row>
    <row r="7" customFormat="false" ht="15" hidden="false" customHeight="false" outlineLevel="0" collapsed="false">
      <c r="A7" s="43"/>
      <c r="B7" s="44" t="n">
        <v>3</v>
      </c>
      <c r="C7" s="44" t="n">
        <v>2</v>
      </c>
      <c r="D7" s="44" t="n">
        <v>1</v>
      </c>
      <c r="E7" s="44" t="n">
        <v>3</v>
      </c>
      <c r="F7" s="44" t="n">
        <v>1</v>
      </c>
      <c r="G7" s="44" t="n">
        <v>2</v>
      </c>
      <c r="H7" s="44" t="n">
        <v>3</v>
      </c>
      <c r="I7" s="46" t="n">
        <f aca="false">SUM(B7:H7)</f>
        <v>15</v>
      </c>
      <c r="K7" s="44" t="n">
        <v>3</v>
      </c>
      <c r="L7" s="44" t="n">
        <v>2</v>
      </c>
      <c r="M7" s="44" t="n">
        <v>1</v>
      </c>
      <c r="N7" s="44" t="n">
        <v>3</v>
      </c>
      <c r="O7" s="44" t="n">
        <v>1</v>
      </c>
      <c r="P7" s="44" t="n">
        <v>2</v>
      </c>
      <c r="Q7" s="44" t="n">
        <v>3</v>
      </c>
      <c r="R7" s="50" t="n">
        <f aca="false">SUM(K7:Q7)</f>
        <v>15</v>
      </c>
      <c r="S7" s="124"/>
    </row>
    <row r="8" customFormat="false" ht="15" hidden="false" customHeight="false" outlineLevel="0" collapsed="false">
      <c r="A8" s="49"/>
      <c r="B8" s="44" t="n">
        <v>3</v>
      </c>
      <c r="C8" s="44" t="n">
        <v>2</v>
      </c>
      <c r="D8" s="44" t="n">
        <v>1</v>
      </c>
      <c r="E8" s="44" t="n">
        <v>0</v>
      </c>
      <c r="F8" s="44" t="n">
        <v>1</v>
      </c>
      <c r="G8" s="44" t="n">
        <v>1</v>
      </c>
      <c r="H8" s="44" t="n">
        <v>3</v>
      </c>
      <c r="I8" s="46" t="n">
        <f aca="false">SUM(B8:H8)</f>
        <v>11</v>
      </c>
      <c r="K8" s="44" t="n">
        <v>3</v>
      </c>
      <c r="L8" s="44" t="n">
        <v>2</v>
      </c>
      <c r="M8" s="44" t="n">
        <v>1</v>
      </c>
      <c r="N8" s="44" t="n">
        <v>3</v>
      </c>
      <c r="O8" s="44" t="n">
        <v>1</v>
      </c>
      <c r="P8" s="44" t="n">
        <v>2</v>
      </c>
      <c r="Q8" s="44" t="n">
        <v>1</v>
      </c>
      <c r="R8" s="50" t="n">
        <f aca="false">SUM(K8:Q8)</f>
        <v>13</v>
      </c>
      <c r="S8" s="124"/>
    </row>
    <row r="9" customFormat="false" ht="15" hidden="false" customHeight="false" outlineLevel="0" collapsed="false">
      <c r="A9" s="43"/>
      <c r="B9" s="44" t="n">
        <v>3</v>
      </c>
      <c r="C9" s="44" t="n">
        <v>2</v>
      </c>
      <c r="D9" s="44" t="n">
        <v>1</v>
      </c>
      <c r="E9" s="44" t="n">
        <v>3</v>
      </c>
      <c r="F9" s="44" t="n">
        <v>1</v>
      </c>
      <c r="G9" s="44" t="n">
        <v>2</v>
      </c>
      <c r="H9" s="44" t="n">
        <v>3</v>
      </c>
      <c r="I9" s="46" t="n">
        <f aca="false">SUM(B9:H9)</f>
        <v>15</v>
      </c>
      <c r="K9" s="44" t="n">
        <v>3</v>
      </c>
      <c r="L9" s="44" t="n">
        <v>2</v>
      </c>
      <c r="M9" s="44" t="n">
        <v>2</v>
      </c>
      <c r="N9" s="44" t="n">
        <v>3</v>
      </c>
      <c r="O9" s="44" t="n">
        <v>1</v>
      </c>
      <c r="P9" s="44" t="n">
        <v>2</v>
      </c>
      <c r="Q9" s="44" t="n">
        <v>3</v>
      </c>
      <c r="R9" s="50" t="n">
        <f aca="false">SUM(K9:Q9)</f>
        <v>16</v>
      </c>
      <c r="S9" s="124"/>
    </row>
    <row r="10" customFormat="false" ht="15" hidden="false" customHeight="false" outlineLevel="0" collapsed="false">
      <c r="A10" s="43"/>
      <c r="B10" s="44" t="n">
        <v>3</v>
      </c>
      <c r="C10" s="44" t="n">
        <v>2</v>
      </c>
      <c r="D10" s="44" t="n">
        <v>1</v>
      </c>
      <c r="E10" s="44" t="n">
        <v>3</v>
      </c>
      <c r="F10" s="44" t="n">
        <v>1</v>
      </c>
      <c r="G10" s="44" t="n">
        <v>2</v>
      </c>
      <c r="H10" s="44" t="n">
        <v>0</v>
      </c>
      <c r="I10" s="46" t="n">
        <f aca="false">SUM(B10:H10)</f>
        <v>12</v>
      </c>
      <c r="K10" s="44" t="n">
        <v>3</v>
      </c>
      <c r="L10" s="44" t="n">
        <v>2</v>
      </c>
      <c r="M10" s="44" t="n">
        <v>1</v>
      </c>
      <c r="N10" s="44" t="n">
        <v>3</v>
      </c>
      <c r="O10" s="44" t="n">
        <v>1</v>
      </c>
      <c r="P10" s="44" t="n">
        <v>2</v>
      </c>
      <c r="Q10" s="44" t="n">
        <v>3</v>
      </c>
      <c r="R10" s="50" t="n">
        <f aca="false">SUM(K10:Q10)</f>
        <v>15</v>
      </c>
      <c r="S10" s="124"/>
    </row>
    <row r="11" customFormat="false" ht="15" hidden="false" customHeight="false" outlineLevel="0" collapsed="false">
      <c r="A11" s="43"/>
      <c r="B11" s="44" t="n">
        <v>3</v>
      </c>
      <c r="C11" s="44" t="n">
        <v>2</v>
      </c>
      <c r="D11" s="44" t="n">
        <v>2</v>
      </c>
      <c r="E11" s="44" t="n">
        <v>3</v>
      </c>
      <c r="F11" s="44" t="n">
        <v>1</v>
      </c>
      <c r="G11" s="44" t="n">
        <v>2</v>
      </c>
      <c r="H11" s="44" t="n">
        <v>3</v>
      </c>
      <c r="I11" s="46" t="n">
        <f aca="false">SUM(B11:H11)</f>
        <v>16</v>
      </c>
      <c r="K11" s="44" t="n">
        <v>3</v>
      </c>
      <c r="L11" s="44" t="n">
        <v>2</v>
      </c>
      <c r="M11" s="44" t="n">
        <v>2</v>
      </c>
      <c r="N11" s="44" t="n">
        <v>3</v>
      </c>
      <c r="O11" s="44" t="n">
        <v>1</v>
      </c>
      <c r="P11" s="44" t="n">
        <v>2</v>
      </c>
      <c r="Q11" s="44" t="n">
        <v>4</v>
      </c>
      <c r="R11" s="50" t="n">
        <f aca="false">SUM(K11:Q11)</f>
        <v>17</v>
      </c>
      <c r="S11" s="124"/>
    </row>
    <row r="12" customFormat="false" ht="15" hidden="false" customHeight="false" outlineLevel="0" collapsed="false">
      <c r="A12" s="43"/>
      <c r="B12" s="44" t="n">
        <v>2</v>
      </c>
      <c r="C12" s="44" t="n">
        <v>1</v>
      </c>
      <c r="D12" s="44" t="n">
        <v>1</v>
      </c>
      <c r="E12" s="44" t="n">
        <v>2</v>
      </c>
      <c r="F12" s="44" t="n">
        <v>1</v>
      </c>
      <c r="G12" s="44" t="n">
        <v>2</v>
      </c>
      <c r="H12" s="44" t="n">
        <v>2</v>
      </c>
      <c r="I12" s="46" t="n">
        <v>11</v>
      </c>
      <c r="K12" s="44" t="n">
        <v>3</v>
      </c>
      <c r="L12" s="44" t="n">
        <v>2</v>
      </c>
      <c r="M12" s="44" t="n">
        <v>1</v>
      </c>
      <c r="N12" s="44" t="n">
        <v>3</v>
      </c>
      <c r="O12" s="44" t="n">
        <v>1</v>
      </c>
      <c r="P12" s="44" t="n">
        <v>2</v>
      </c>
      <c r="Q12" s="44" t="n">
        <v>3</v>
      </c>
      <c r="R12" s="50" t="n">
        <f aca="false">SUM(K12:Q12)</f>
        <v>15</v>
      </c>
      <c r="S12" s="124"/>
    </row>
    <row r="13" customFormat="false" ht="15" hidden="false" customHeight="false" outlineLevel="0" collapsed="false">
      <c r="A13" s="43"/>
      <c r="B13" s="44" t="n">
        <v>3</v>
      </c>
      <c r="C13" s="44" t="n">
        <v>2</v>
      </c>
      <c r="D13" s="44" t="n">
        <v>2</v>
      </c>
      <c r="E13" s="44" t="n">
        <v>3</v>
      </c>
      <c r="F13" s="44" t="n">
        <v>1</v>
      </c>
      <c r="G13" s="44" t="n">
        <v>2</v>
      </c>
      <c r="H13" s="44" t="n">
        <v>4</v>
      </c>
      <c r="I13" s="46" t="n">
        <f aca="false">SUM(B13:H13)</f>
        <v>17</v>
      </c>
      <c r="K13" s="44" t="n">
        <v>3</v>
      </c>
      <c r="L13" s="44" t="n">
        <v>2</v>
      </c>
      <c r="M13" s="44" t="n">
        <v>2</v>
      </c>
      <c r="N13" s="44" t="n">
        <v>3</v>
      </c>
      <c r="O13" s="44" t="n">
        <v>1</v>
      </c>
      <c r="P13" s="44" t="n">
        <v>2</v>
      </c>
      <c r="Q13" s="44" t="n">
        <v>4</v>
      </c>
      <c r="R13" s="50" t="n">
        <f aca="false">SUM(K13:Q13)</f>
        <v>17</v>
      </c>
      <c r="S13" s="124"/>
    </row>
    <row r="14" customFormat="false" ht="15" hidden="false" customHeight="false" outlineLevel="0" collapsed="false">
      <c r="A14" s="43"/>
      <c r="B14" s="44" t="n">
        <v>3</v>
      </c>
      <c r="C14" s="44" t="n">
        <v>2</v>
      </c>
      <c r="D14" s="44" t="n">
        <v>2</v>
      </c>
      <c r="E14" s="44" t="n">
        <v>3</v>
      </c>
      <c r="F14" s="44" t="n">
        <v>1</v>
      </c>
      <c r="G14" s="44" t="n">
        <v>2</v>
      </c>
      <c r="H14" s="44" t="n">
        <v>4</v>
      </c>
      <c r="I14" s="46" t="n">
        <f aca="false">SUM(B14:H14)</f>
        <v>17</v>
      </c>
      <c r="K14" s="44" t="n">
        <v>3</v>
      </c>
      <c r="L14" s="44" t="n">
        <v>2</v>
      </c>
      <c r="M14" s="44" t="n">
        <v>2</v>
      </c>
      <c r="N14" s="44" t="n">
        <v>3</v>
      </c>
      <c r="O14" s="44" t="n">
        <v>1</v>
      </c>
      <c r="P14" s="44" t="n">
        <v>2</v>
      </c>
      <c r="Q14" s="44" t="n">
        <v>4</v>
      </c>
      <c r="R14" s="50" t="n">
        <f aca="false">SUM(K14:Q14)</f>
        <v>17</v>
      </c>
      <c r="S14" s="124"/>
    </row>
    <row r="15" customFormat="false" ht="15" hidden="false" customHeight="false" outlineLevel="0" collapsed="false">
      <c r="A15" s="43"/>
      <c r="B15" s="44" t="n">
        <v>3</v>
      </c>
      <c r="C15" s="44" t="n">
        <v>2</v>
      </c>
      <c r="D15" s="44" t="n">
        <v>2</v>
      </c>
      <c r="E15" s="44" t="n">
        <v>3</v>
      </c>
      <c r="F15" s="44" t="n">
        <v>1</v>
      </c>
      <c r="G15" s="44" t="n">
        <v>2</v>
      </c>
      <c r="H15" s="44" t="n">
        <v>4</v>
      </c>
      <c r="I15" s="46" t="n">
        <f aca="false">SUM(B15:H15)</f>
        <v>17</v>
      </c>
      <c r="K15" s="44" t="n">
        <v>3</v>
      </c>
      <c r="L15" s="44" t="n">
        <v>2</v>
      </c>
      <c r="M15" s="44" t="n">
        <v>2</v>
      </c>
      <c r="N15" s="44" t="n">
        <v>3</v>
      </c>
      <c r="O15" s="44" t="n">
        <v>1</v>
      </c>
      <c r="P15" s="44" t="n">
        <v>2</v>
      </c>
      <c r="Q15" s="44" t="n">
        <v>4</v>
      </c>
      <c r="R15" s="50" t="n">
        <f aca="false">SUM(K15:Q15)</f>
        <v>17</v>
      </c>
      <c r="S15" s="124"/>
    </row>
    <row r="16" customFormat="false" ht="15" hidden="false" customHeight="false" outlineLevel="0" collapsed="false">
      <c r="A16" s="43"/>
      <c r="B16" s="44" t="n">
        <v>2</v>
      </c>
      <c r="C16" s="44" t="n">
        <v>1</v>
      </c>
      <c r="D16" s="44" t="n">
        <v>0</v>
      </c>
      <c r="E16" s="44" t="n">
        <v>3</v>
      </c>
      <c r="F16" s="44" t="n">
        <v>0</v>
      </c>
      <c r="G16" s="44" t="n">
        <v>2</v>
      </c>
      <c r="H16" s="44" t="n">
        <v>4</v>
      </c>
      <c r="I16" s="46" t="n">
        <f aca="false">SUM(B16:H16)</f>
        <v>12</v>
      </c>
      <c r="K16" s="44" t="n">
        <v>2</v>
      </c>
      <c r="L16" s="44" t="n">
        <v>0</v>
      </c>
      <c r="M16" s="44" t="n">
        <v>1</v>
      </c>
      <c r="N16" s="44" t="n">
        <v>3</v>
      </c>
      <c r="O16" s="44" t="n">
        <v>1</v>
      </c>
      <c r="P16" s="44" t="n">
        <v>1</v>
      </c>
      <c r="Q16" s="44" t="n">
        <v>2</v>
      </c>
      <c r="R16" s="50" t="n">
        <f aca="false">SUM(K16:Q16)</f>
        <v>10</v>
      </c>
      <c r="S16" s="124"/>
    </row>
    <row r="17" customFormat="false" ht="15" hidden="false" customHeight="false" outlineLevel="0" collapsed="false">
      <c r="A17" s="43"/>
      <c r="B17" s="44" t="n">
        <v>3</v>
      </c>
      <c r="C17" s="44" t="n">
        <v>1</v>
      </c>
      <c r="D17" s="44" t="n">
        <v>1</v>
      </c>
      <c r="E17" s="44" t="n">
        <v>3</v>
      </c>
      <c r="F17" s="44" t="n">
        <v>1</v>
      </c>
      <c r="G17" s="44" t="n">
        <v>2</v>
      </c>
      <c r="H17" s="44" t="n">
        <v>4</v>
      </c>
      <c r="I17" s="46" t="n">
        <f aca="false">SUM(B17:H17)</f>
        <v>15</v>
      </c>
      <c r="K17" s="44" t="n">
        <v>2</v>
      </c>
      <c r="L17" s="44" t="n">
        <v>2</v>
      </c>
      <c r="M17" s="44" t="n">
        <v>2</v>
      </c>
      <c r="N17" s="44" t="n">
        <v>3</v>
      </c>
      <c r="O17" s="44" t="n">
        <v>1</v>
      </c>
      <c r="P17" s="44" t="n">
        <v>1</v>
      </c>
      <c r="Q17" s="44" t="n">
        <v>3</v>
      </c>
      <c r="R17" s="50" t="n">
        <f aca="false">SUM(K17:Q17)</f>
        <v>14</v>
      </c>
      <c r="S17" s="124"/>
    </row>
    <row r="18" customFormat="false" ht="15" hidden="false" customHeight="false" outlineLevel="0" collapsed="false">
      <c r="A18" s="43"/>
      <c r="B18" s="44" t="n">
        <v>2</v>
      </c>
      <c r="C18" s="44" t="n">
        <v>1</v>
      </c>
      <c r="D18" s="44" t="n">
        <v>2</v>
      </c>
      <c r="E18" s="44" t="n">
        <v>3</v>
      </c>
      <c r="F18" s="44" t="n">
        <v>1</v>
      </c>
      <c r="G18" s="44" t="n">
        <v>2</v>
      </c>
      <c r="H18" s="44" t="n">
        <v>2</v>
      </c>
      <c r="I18" s="46" t="n">
        <f aca="false">SUM(B18:H18)</f>
        <v>13</v>
      </c>
      <c r="K18" s="44" t="n">
        <v>3</v>
      </c>
      <c r="L18" s="44" t="n">
        <v>2</v>
      </c>
      <c r="M18" s="44" t="n">
        <v>1</v>
      </c>
      <c r="N18" s="44" t="n">
        <v>3</v>
      </c>
      <c r="O18" s="44" t="n">
        <v>1</v>
      </c>
      <c r="P18" s="44" t="n">
        <v>2</v>
      </c>
      <c r="Q18" s="44" t="n">
        <v>4</v>
      </c>
      <c r="R18" s="50" t="n">
        <f aca="false">SUM(K18:Q18)</f>
        <v>16</v>
      </c>
      <c r="S18" s="124"/>
    </row>
    <row r="19" customFormat="false" ht="15" hidden="false" customHeight="false" outlineLevel="0" collapsed="false">
      <c r="A19" s="43"/>
      <c r="B19" s="44" t="n">
        <v>2</v>
      </c>
      <c r="C19" s="44" t="n">
        <v>2</v>
      </c>
      <c r="D19" s="44" t="n">
        <v>1</v>
      </c>
      <c r="E19" s="44" t="n">
        <v>3</v>
      </c>
      <c r="F19" s="44" t="n">
        <v>1</v>
      </c>
      <c r="G19" s="44" t="n">
        <v>2</v>
      </c>
      <c r="H19" s="44" t="n">
        <v>2</v>
      </c>
      <c r="I19" s="46" t="n">
        <f aca="false">SUM(B19:H19)</f>
        <v>13</v>
      </c>
      <c r="K19" s="44" t="n">
        <v>2</v>
      </c>
      <c r="L19" s="44" t="n">
        <v>2</v>
      </c>
      <c r="M19" s="44" t="n">
        <v>1</v>
      </c>
      <c r="N19" s="44" t="n">
        <v>3</v>
      </c>
      <c r="O19" s="44" t="n">
        <v>1</v>
      </c>
      <c r="P19" s="44" t="n">
        <v>2</v>
      </c>
      <c r="Q19" s="44" t="n">
        <v>2</v>
      </c>
      <c r="R19" s="50" t="n">
        <f aca="false">SUM(K19:Q19)</f>
        <v>13</v>
      </c>
      <c r="S19" s="124"/>
    </row>
    <row r="20" customFormat="false" ht="15" hidden="false" customHeight="false" outlineLevel="0" collapsed="false">
      <c r="A20" s="43"/>
      <c r="B20" s="44" t="n">
        <v>3</v>
      </c>
      <c r="C20" s="44" t="n">
        <v>1</v>
      </c>
      <c r="D20" s="44" t="n">
        <v>1</v>
      </c>
      <c r="E20" s="44" t="n">
        <v>3</v>
      </c>
      <c r="F20" s="44" t="n">
        <v>1</v>
      </c>
      <c r="G20" s="44" t="n">
        <v>2</v>
      </c>
      <c r="H20" s="44" t="n">
        <v>4</v>
      </c>
      <c r="I20" s="46" t="n">
        <f aca="false">SUM(B20:H20)</f>
        <v>15</v>
      </c>
      <c r="K20" s="44" t="n">
        <v>3</v>
      </c>
      <c r="L20" s="44" t="n">
        <v>2</v>
      </c>
      <c r="M20" s="44" t="n">
        <v>1</v>
      </c>
      <c r="N20" s="44" t="n">
        <v>3</v>
      </c>
      <c r="O20" s="44" t="n">
        <v>1</v>
      </c>
      <c r="P20" s="44" t="n">
        <v>2</v>
      </c>
      <c r="Q20" s="44" t="n">
        <v>3</v>
      </c>
      <c r="R20" s="50" t="n">
        <f aca="false">SUM(K20:Q20)</f>
        <v>15</v>
      </c>
      <c r="S20" s="124"/>
    </row>
    <row r="21" customFormat="false" ht="15" hidden="false" customHeight="false" outlineLevel="0" collapsed="false">
      <c r="A21" s="43"/>
      <c r="B21" s="44" t="n">
        <v>3</v>
      </c>
      <c r="C21" s="44" t="n">
        <v>2</v>
      </c>
      <c r="D21" s="44" t="n">
        <v>2</v>
      </c>
      <c r="E21" s="44" t="n">
        <v>3</v>
      </c>
      <c r="F21" s="44" t="n">
        <v>1</v>
      </c>
      <c r="G21" s="44" t="n">
        <v>1</v>
      </c>
      <c r="H21" s="44" t="n">
        <v>2</v>
      </c>
      <c r="I21" s="46" t="n">
        <f aca="false">SUM(B21:H21)</f>
        <v>14</v>
      </c>
      <c r="K21" s="44" t="n">
        <v>3</v>
      </c>
      <c r="L21" s="44" t="n">
        <v>2</v>
      </c>
      <c r="M21" s="44" t="n">
        <v>1</v>
      </c>
      <c r="N21" s="44" t="n">
        <v>3</v>
      </c>
      <c r="O21" s="44" t="n">
        <v>1</v>
      </c>
      <c r="P21" s="44" t="n">
        <v>2</v>
      </c>
      <c r="Q21" s="44" t="n">
        <v>4</v>
      </c>
      <c r="R21" s="50" t="n">
        <f aca="false">SUM(K21:Q21)</f>
        <v>16</v>
      </c>
      <c r="S21" s="124"/>
    </row>
    <row r="22" customFormat="false" ht="15" hidden="false" customHeight="false" outlineLevel="0" collapsed="false">
      <c r="A22" s="43"/>
      <c r="B22" s="44" t="n">
        <v>3</v>
      </c>
      <c r="C22" s="44" t="n">
        <v>2</v>
      </c>
      <c r="D22" s="44" t="n">
        <v>2</v>
      </c>
      <c r="E22" s="44" t="n">
        <v>3</v>
      </c>
      <c r="F22" s="44" t="n">
        <v>1</v>
      </c>
      <c r="G22" s="44" t="n">
        <v>2</v>
      </c>
      <c r="H22" s="44" t="n">
        <v>4</v>
      </c>
      <c r="I22" s="46" t="n">
        <f aca="false">SUM(B22:H22)</f>
        <v>17</v>
      </c>
      <c r="K22" s="44" t="n">
        <v>3</v>
      </c>
      <c r="L22" s="44" t="n">
        <v>2</v>
      </c>
      <c r="M22" s="44" t="n">
        <v>2</v>
      </c>
      <c r="N22" s="44" t="n">
        <v>3</v>
      </c>
      <c r="O22" s="44" t="n">
        <v>1</v>
      </c>
      <c r="P22" s="44" t="n">
        <v>2</v>
      </c>
      <c r="Q22" s="44" t="n">
        <v>4</v>
      </c>
      <c r="R22" s="50" t="n">
        <f aca="false">SUM(K22:Q22)</f>
        <v>17</v>
      </c>
      <c r="S22" s="124"/>
    </row>
    <row r="23" customFormat="false" ht="15" hidden="false" customHeight="false" outlineLevel="0" collapsed="false">
      <c r="A23" s="43"/>
      <c r="B23" s="44" t="n">
        <v>1</v>
      </c>
      <c r="C23" s="44" t="n">
        <v>0</v>
      </c>
      <c r="D23" s="44" t="n">
        <v>0</v>
      </c>
      <c r="E23" s="44" t="n">
        <v>3</v>
      </c>
      <c r="F23" s="44" t="n">
        <v>1</v>
      </c>
      <c r="G23" s="44" t="n">
        <v>2</v>
      </c>
      <c r="H23" s="44" t="n">
        <v>0</v>
      </c>
      <c r="I23" s="46" t="n">
        <f aca="false">SUM(B23:H23)</f>
        <v>7</v>
      </c>
      <c r="K23" s="44" t="n">
        <v>3</v>
      </c>
      <c r="L23" s="44" t="n">
        <v>2</v>
      </c>
      <c r="M23" s="44" t="n">
        <v>1</v>
      </c>
      <c r="N23" s="44" t="n">
        <v>3</v>
      </c>
      <c r="O23" s="44" t="n">
        <v>1</v>
      </c>
      <c r="P23" s="44" t="n">
        <v>2</v>
      </c>
      <c r="Q23" s="44" t="n">
        <v>0</v>
      </c>
      <c r="R23" s="50" t="n">
        <f aca="false">SUM(K23:Q23)</f>
        <v>12</v>
      </c>
      <c r="S23" s="124"/>
    </row>
    <row r="24" customFormat="false" ht="15" hidden="false" customHeight="false" outlineLevel="0" collapsed="false">
      <c r="A24" s="43"/>
      <c r="B24" s="44" t="n">
        <v>3</v>
      </c>
      <c r="C24" s="44" t="n">
        <v>2</v>
      </c>
      <c r="D24" s="44" t="n">
        <v>2</v>
      </c>
      <c r="E24" s="44" t="n">
        <v>3</v>
      </c>
      <c r="F24" s="44" t="n">
        <v>1</v>
      </c>
      <c r="G24" s="44" t="n">
        <v>2</v>
      </c>
      <c r="H24" s="44" t="n">
        <v>4</v>
      </c>
      <c r="I24" s="46" t="n">
        <f aca="false">SUM(B24:H24)</f>
        <v>17</v>
      </c>
      <c r="K24" s="44" t="n">
        <v>3</v>
      </c>
      <c r="L24" s="44" t="n">
        <v>2</v>
      </c>
      <c r="M24" s="44" t="n">
        <v>2</v>
      </c>
      <c r="N24" s="44" t="n">
        <v>3</v>
      </c>
      <c r="O24" s="44" t="n">
        <v>1</v>
      </c>
      <c r="P24" s="44" t="n">
        <v>2</v>
      </c>
      <c r="Q24" s="44" t="n">
        <v>4</v>
      </c>
      <c r="R24" s="50" t="n">
        <f aca="false">SUM(K24:Q24)</f>
        <v>17</v>
      </c>
      <c r="S24" s="124"/>
    </row>
    <row r="25" customFormat="false" ht="15" hidden="false" customHeight="false" outlineLevel="0" collapsed="false">
      <c r="A25" s="43"/>
      <c r="B25" s="44" t="n">
        <v>2</v>
      </c>
      <c r="C25" s="44" t="n">
        <v>0</v>
      </c>
      <c r="D25" s="44" t="n">
        <v>0</v>
      </c>
      <c r="E25" s="44" t="n">
        <v>1</v>
      </c>
      <c r="F25" s="44" t="n">
        <v>0</v>
      </c>
      <c r="G25" s="44" t="n">
        <v>0</v>
      </c>
      <c r="H25" s="44" t="n">
        <v>4</v>
      </c>
      <c r="I25" s="46" t="n">
        <f aca="false">SUM(B25:H25)</f>
        <v>7</v>
      </c>
      <c r="K25" s="44" t="n">
        <v>2</v>
      </c>
      <c r="L25" s="44" t="n">
        <v>2</v>
      </c>
      <c r="M25" s="44" t="n">
        <v>1</v>
      </c>
      <c r="N25" s="44" t="n">
        <v>3</v>
      </c>
      <c r="O25" s="44" t="n">
        <v>1</v>
      </c>
      <c r="P25" s="44" t="n">
        <v>2</v>
      </c>
      <c r="Q25" s="44" t="n">
        <v>2</v>
      </c>
      <c r="R25" s="50" t="n">
        <f aca="false">SUM(K25:Q25)</f>
        <v>13</v>
      </c>
      <c r="S25" s="124"/>
    </row>
    <row r="26" customFormat="false" ht="15" hidden="false" customHeight="false" outlineLevel="0" collapsed="false">
      <c r="A26" s="43"/>
      <c r="B26" s="44" t="n">
        <v>2</v>
      </c>
      <c r="C26" s="44" t="n">
        <v>2</v>
      </c>
      <c r="D26" s="44" t="n">
        <v>2</v>
      </c>
      <c r="E26" s="44" t="n">
        <v>3</v>
      </c>
      <c r="F26" s="44" t="n">
        <v>1</v>
      </c>
      <c r="G26" s="44" t="n">
        <v>1</v>
      </c>
      <c r="H26" s="44" t="n">
        <v>3</v>
      </c>
      <c r="I26" s="46" t="n">
        <f aca="false">SUM(B26:H26)</f>
        <v>14</v>
      </c>
      <c r="K26" s="44" t="n">
        <v>2</v>
      </c>
      <c r="L26" s="44" t="n">
        <v>2</v>
      </c>
      <c r="M26" s="44" t="n">
        <v>2</v>
      </c>
      <c r="N26" s="44" t="n">
        <v>3</v>
      </c>
      <c r="O26" s="44" t="n">
        <v>1</v>
      </c>
      <c r="P26" s="44" t="n">
        <v>2</v>
      </c>
      <c r="Q26" s="44" t="n">
        <v>3</v>
      </c>
      <c r="R26" s="50" t="n">
        <f aca="false">SUM(K26:Q26)</f>
        <v>15</v>
      </c>
      <c r="S26" s="124"/>
    </row>
    <row r="27" customFormat="false" ht="15" hidden="false" customHeight="false" outlineLevel="0" collapsed="false">
      <c r="A27" s="43"/>
      <c r="B27" s="44" t="n">
        <v>3</v>
      </c>
      <c r="C27" s="44" t="n">
        <v>2</v>
      </c>
      <c r="D27" s="44" t="n">
        <v>2</v>
      </c>
      <c r="E27" s="44" t="n">
        <v>3</v>
      </c>
      <c r="F27" s="44" t="n">
        <v>1</v>
      </c>
      <c r="G27" s="44" t="n">
        <v>2</v>
      </c>
      <c r="H27" s="44" t="n">
        <v>4</v>
      </c>
      <c r="I27" s="46" t="n">
        <f aca="false">SUM(B27:H27)</f>
        <v>17</v>
      </c>
      <c r="K27" s="44" t="n">
        <v>3</v>
      </c>
      <c r="L27" s="44" t="n">
        <v>1</v>
      </c>
      <c r="M27" s="44" t="n">
        <v>1</v>
      </c>
      <c r="N27" s="44" t="n">
        <v>3</v>
      </c>
      <c r="O27" s="44" t="n">
        <v>1</v>
      </c>
      <c r="P27" s="44" t="n">
        <v>2</v>
      </c>
      <c r="Q27" s="44" t="n">
        <v>4</v>
      </c>
      <c r="R27" s="50" t="n">
        <f aca="false">SUM(K27:Q27)</f>
        <v>15</v>
      </c>
      <c r="S27" s="124"/>
    </row>
    <row r="28" customFormat="false" ht="15" hidden="false" customHeight="false" outlineLevel="0" collapsed="false">
      <c r="A28" s="43"/>
      <c r="B28" s="44" t="n">
        <v>2</v>
      </c>
      <c r="C28" s="44" t="n">
        <v>1</v>
      </c>
      <c r="D28" s="44" t="n">
        <v>2</v>
      </c>
      <c r="E28" s="44" t="n">
        <v>3</v>
      </c>
      <c r="F28" s="44" t="n">
        <v>1</v>
      </c>
      <c r="G28" s="44" t="n">
        <v>2</v>
      </c>
      <c r="H28" s="44" t="n">
        <v>4</v>
      </c>
      <c r="I28" s="46" t="n">
        <f aca="false">SUM(B28:H28)</f>
        <v>15</v>
      </c>
      <c r="K28" s="44" t="n">
        <v>3</v>
      </c>
      <c r="L28" s="44" t="n">
        <v>2</v>
      </c>
      <c r="M28" s="44" t="n">
        <v>1</v>
      </c>
      <c r="N28" s="44" t="n">
        <v>3</v>
      </c>
      <c r="O28" s="44" t="n">
        <v>1</v>
      </c>
      <c r="P28" s="44" t="n">
        <v>2</v>
      </c>
      <c r="Q28" s="44" t="n">
        <v>4</v>
      </c>
      <c r="R28" s="50" t="n">
        <f aca="false">SUM(K28:Q28)</f>
        <v>16</v>
      </c>
      <c r="S28" s="124"/>
    </row>
    <row r="29" customFormat="false" ht="15" hidden="false" customHeight="false" outlineLevel="0" collapsed="false">
      <c r="A29" s="43"/>
      <c r="B29" s="133" t="n">
        <v>2</v>
      </c>
      <c r="C29" s="133" t="n">
        <v>2</v>
      </c>
      <c r="D29" s="133" t="n">
        <v>2</v>
      </c>
      <c r="E29" s="133" t="n">
        <v>3</v>
      </c>
      <c r="F29" s="133" t="n">
        <v>1</v>
      </c>
      <c r="G29" s="133" t="n">
        <v>2</v>
      </c>
      <c r="H29" s="133" t="n">
        <v>3</v>
      </c>
      <c r="I29" s="5" t="n">
        <f aca="false">SUM(B29:H29)</f>
        <v>15</v>
      </c>
      <c r="K29" s="44" t="n">
        <v>3</v>
      </c>
      <c r="L29" s="44" t="n">
        <v>1</v>
      </c>
      <c r="M29" s="44" t="n">
        <v>1</v>
      </c>
      <c r="N29" s="44" t="n">
        <v>3</v>
      </c>
      <c r="O29" s="44" t="n">
        <v>1</v>
      </c>
      <c r="P29" s="44" t="n">
        <v>2</v>
      </c>
      <c r="Q29" s="44" t="n">
        <v>4</v>
      </c>
      <c r="R29" s="50" t="n">
        <f aca="false">SUM(K29:Q29)</f>
        <v>15</v>
      </c>
      <c r="S29" s="124"/>
    </row>
    <row r="30" customFormat="false" ht="15" hidden="false" customHeight="false" outlineLevel="0" collapsed="false">
      <c r="A30" s="122" t="s">
        <v>201</v>
      </c>
      <c r="B30" s="134"/>
      <c r="C30" s="134"/>
      <c r="D30" s="134"/>
      <c r="E30" s="134"/>
      <c r="F30" s="134"/>
      <c r="G30" s="134"/>
      <c r="H30" s="134"/>
      <c r="I30" s="5"/>
      <c r="K30" s="5"/>
      <c r="L30" s="5"/>
      <c r="M30" s="5"/>
      <c r="N30" s="5"/>
      <c r="O30" s="5"/>
      <c r="P30" s="5"/>
      <c r="Q30" s="5"/>
      <c r="R30" s="5"/>
      <c r="S30" s="124"/>
    </row>
  </sheetData>
  <mergeCells count="10">
    <mergeCell ref="B1:R1"/>
    <mergeCell ref="S1:S30"/>
    <mergeCell ref="B2:H2"/>
    <mergeCell ref="K2:R2"/>
    <mergeCell ref="B3:D3"/>
    <mergeCell ref="E3:H3"/>
    <mergeCell ref="I3:I4"/>
    <mergeCell ref="K3:M3"/>
    <mergeCell ref="N3:Q3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7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: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28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true" hidden="false" outlineLevel="0" max="8" min="8" style="1" width="16.13"/>
    <col collapsed="false" customWidth="true" hidden="false" outlineLevel="0" max="10" min="9" style="1" width="15.41"/>
    <col collapsed="false" customWidth="false" hidden="false" outlineLevel="0" max="15" min="11" style="1" width="9.14"/>
    <col collapsed="false" customWidth="true" hidden="false" outlineLevel="0" max="16" min="16" style="1" width="13.14"/>
    <col collapsed="false" customWidth="true" hidden="false" outlineLevel="0" max="17" min="17" style="1" width="15.28"/>
    <col collapsed="false" customWidth="false" hidden="false" outlineLevel="0" max="20" min="18" style="1" width="9.14"/>
    <col collapsed="false" customWidth="true" hidden="false" outlineLevel="0" max="21" min="21" style="1" width="10.13"/>
    <col collapsed="false" customWidth="false" hidden="false" outlineLevel="0" max="22" min="22" style="1" width="9.14"/>
    <col collapsed="false" customWidth="true" hidden="false" outlineLevel="0" max="23" min="23" style="135" width="8.85"/>
    <col collapsed="false" customWidth="true" hidden="false" outlineLevel="0" max="24" min="24" style="1" width="0.13"/>
    <col collapsed="false" customWidth="false" hidden="true" outlineLevel="0" max="32" min="25" style="1" width="9.14"/>
    <col collapsed="false" customWidth="false" hidden="false" outlineLevel="0" max="36" min="33" style="1" width="9.14"/>
    <col collapsed="false" customWidth="false" hidden="false" outlineLevel="0" max="37" min="37" style="135" width="9.14"/>
    <col collapsed="false" customWidth="false" hidden="false" outlineLevel="0" max="40" min="38" style="1" width="9.14"/>
    <col collapsed="false" customWidth="false" hidden="false" outlineLevel="0" max="41" min="41" style="135" width="9.14"/>
    <col collapsed="false" customWidth="false" hidden="false" outlineLevel="0" max="47" min="42" style="1" width="9.14"/>
    <col collapsed="false" customWidth="false" hidden="false" outlineLevel="0" max="48" min="48" style="135" width="9.14"/>
    <col collapsed="false" customWidth="false" hidden="false" outlineLevel="0" max="63" min="49" style="1" width="9.14"/>
    <col collapsed="false" customWidth="false" hidden="false" outlineLevel="0" max="64" min="64" style="122" width="9.14"/>
    <col collapsed="false" customWidth="false" hidden="false" outlineLevel="0" max="65" min="65" style="135" width="9.14"/>
    <col collapsed="false" customWidth="false" hidden="false" outlineLevel="0" max="66" min="66" style="1" width="9.14"/>
    <col collapsed="false" customWidth="true" hidden="false" outlineLevel="0" max="67" min="67" style="1" width="7.99"/>
    <col collapsed="false" customWidth="true" hidden="false" outlineLevel="0" max="68" min="68" style="1" width="0.13"/>
    <col collapsed="false" customWidth="false" hidden="true" outlineLevel="0" max="71" min="69" style="1" width="9.14"/>
    <col collapsed="false" customWidth="false" hidden="false" outlineLevel="0" max="74" min="72" style="1" width="9.14"/>
    <col collapsed="false" customWidth="true" hidden="false" outlineLevel="0" max="75" min="75" style="1" width="10.28"/>
    <col collapsed="false" customWidth="true" hidden="false" outlineLevel="0" max="76" min="76" style="1" width="10.85"/>
    <col collapsed="false" customWidth="true" hidden="false" outlineLevel="0" max="77" min="77" style="1" width="12.99"/>
    <col collapsed="false" customWidth="false" hidden="false" outlineLevel="0" max="78" min="78" style="122" width="9.14"/>
    <col collapsed="false" customWidth="false" hidden="false" outlineLevel="0" max="79" min="79" style="135" width="9.14"/>
    <col collapsed="false" customWidth="false" hidden="false" outlineLevel="0" max="82" min="80" style="1" width="9.14"/>
    <col collapsed="false" customWidth="false" hidden="false" outlineLevel="0" max="83" min="83" style="136" width="9.14"/>
    <col collapsed="false" customWidth="false" hidden="false" outlineLevel="0" max="86" min="84" style="137" width="9.14"/>
    <col collapsed="false" customWidth="false" hidden="false" outlineLevel="0" max="87" min="87" style="136" width="9.14"/>
    <col collapsed="false" customWidth="false" hidden="false" outlineLevel="0" max="92" min="88" style="1" width="9.14"/>
    <col collapsed="false" customWidth="false" hidden="false" outlineLevel="0" max="96" min="93" style="138" width="9.14"/>
    <col collapsed="false" customWidth="true" hidden="false" outlineLevel="0" max="97" min="97" style="138" width="14.14"/>
    <col collapsed="false" customWidth="true" hidden="false" outlineLevel="0" max="98" min="98" style="138" width="13.85"/>
    <col collapsed="false" customWidth="true" hidden="false" outlineLevel="0" max="99" min="99" style="139" width="13.14"/>
    <col collapsed="false" customWidth="true" hidden="false" outlineLevel="0" max="100" min="100" style="138" width="6.41"/>
    <col collapsed="false" customWidth="true" hidden="false" outlineLevel="0" max="101" min="101" style="138" width="6.85"/>
    <col collapsed="false" customWidth="true" hidden="false" outlineLevel="0" max="102" min="102" style="138" width="11.99"/>
    <col collapsed="false" customWidth="true" hidden="false" outlineLevel="0" max="103" min="103" style="138" width="11.85"/>
    <col collapsed="false" customWidth="false" hidden="false" outlineLevel="0" max="104" min="104" style="140" width="9.14"/>
    <col collapsed="false" customWidth="false" hidden="false" outlineLevel="0" max="106" min="105" style="138" width="9.14"/>
    <col collapsed="false" customWidth="true" hidden="false" outlineLevel="0" max="107" min="107" style="138" width="6.56"/>
    <col collapsed="false" customWidth="false" hidden="false" outlineLevel="0" max="108" min="108" style="141" width="9.14"/>
    <col collapsed="false" customWidth="false" hidden="false" outlineLevel="0" max="122" min="109" style="138" width="9.14"/>
    <col collapsed="false" customWidth="false" hidden="false" outlineLevel="0" max="123" min="123" style="139" width="9.14"/>
    <col collapsed="false" customWidth="false" hidden="false" outlineLevel="0" max="127" min="124" style="138" width="9.14"/>
    <col collapsed="false" customWidth="false" hidden="false" outlineLevel="0" max="128" min="128" style="139" width="9.14"/>
    <col collapsed="false" customWidth="false" hidden="false" outlineLevel="0" max="129" min="129" style="135" width="9.14"/>
    <col collapsed="false" customWidth="false" hidden="false" outlineLevel="0" max="134" min="130" style="51" width="9.14"/>
    <col collapsed="false" customWidth="false" hidden="false" outlineLevel="0" max="135" min="135" style="135" width="9.14"/>
    <col collapsed="false" customWidth="true" hidden="false" outlineLevel="0" max="136" min="136" style="51" width="5.41"/>
    <col collapsed="false" customWidth="true" hidden="false" outlineLevel="0" max="137" min="137" style="51" width="4.99"/>
    <col collapsed="false" customWidth="true" hidden="false" outlineLevel="0" max="139" min="138" style="51" width="4.7"/>
    <col collapsed="false" customWidth="true" hidden="false" outlineLevel="0" max="140" min="140" style="51" width="4.28"/>
    <col collapsed="false" customWidth="true" hidden="false" outlineLevel="0" max="141" min="141" style="51" width="5.41"/>
    <col collapsed="false" customWidth="false" hidden="false" outlineLevel="0" max="142" min="142" style="135" width="9.14"/>
    <col collapsed="false" customWidth="false" hidden="false" outlineLevel="0" max="152" min="143" style="1" width="9.14"/>
    <col collapsed="false" customWidth="true" hidden="false" outlineLevel="0" max="154" min="153" style="1" width="14.85"/>
    <col collapsed="false" customWidth="true" hidden="false" outlineLevel="0" max="155" min="155" style="1" width="15.28"/>
    <col collapsed="false" customWidth="true" hidden="false" outlineLevel="0" max="156" min="156" style="1" width="16.56"/>
    <col collapsed="false" customWidth="false" hidden="false" outlineLevel="0" max="158" min="157" style="1" width="9.14"/>
    <col collapsed="false" customWidth="true" hidden="false" outlineLevel="0" max="159" min="159" style="1" width="5.41"/>
    <col collapsed="false" customWidth="true" hidden="false" outlineLevel="0" max="160" min="160" style="1" width="5.99"/>
    <col collapsed="false" customWidth="true" hidden="false" outlineLevel="0" max="161" min="161" style="1" width="4.7"/>
    <col collapsed="false" customWidth="true" hidden="false" outlineLevel="0" max="162" min="162" style="1" width="5.28"/>
    <col collapsed="false" customWidth="true" hidden="false" outlineLevel="0" max="163" min="163" style="1" width="5.71"/>
    <col collapsed="false" customWidth="true" hidden="false" outlineLevel="0" max="164" min="164" style="1" width="4.99"/>
    <col collapsed="false" customWidth="false" hidden="false" outlineLevel="0" max="165" min="165" style="135" width="9.14"/>
    <col collapsed="false" customWidth="false" hidden="false" outlineLevel="0" max="177" min="166" style="1" width="9.14"/>
    <col collapsed="false" customWidth="false" hidden="false" outlineLevel="0" max="178" min="178" style="122" width="9.14"/>
    <col collapsed="false" customWidth="false" hidden="false" outlineLevel="0" max="180" min="179" style="135" width="9.14"/>
    <col collapsed="false" customWidth="false" hidden="false" outlineLevel="0" max="184" min="181" style="1" width="9.14"/>
    <col collapsed="false" customWidth="false" hidden="false" outlineLevel="0" max="185" min="185" style="135" width="9.14"/>
    <col collapsed="false" customWidth="false" hidden="false" outlineLevel="0" max="190" min="186" style="1" width="9.14"/>
    <col collapsed="false" customWidth="true" hidden="false" outlineLevel="0" max="191" min="191" style="1" width="6.13"/>
    <col collapsed="false" customWidth="true" hidden="false" outlineLevel="0" max="193" min="192" style="1" width="6.41"/>
    <col collapsed="false" customWidth="true" hidden="false" outlineLevel="0" max="194" min="194" style="1" width="6.13"/>
    <col collapsed="false" customWidth="true" hidden="false" outlineLevel="0" max="195" min="195" style="1" width="5.71"/>
    <col collapsed="false" customWidth="true" hidden="false" outlineLevel="0" max="196" min="196" style="1" width="4.7"/>
    <col collapsed="false" customWidth="true" hidden="false" outlineLevel="0" max="197" min="197" style="1" width="6.41"/>
    <col collapsed="false" customWidth="true" hidden="false" outlineLevel="0" max="198" min="198" style="1" width="5.71"/>
    <col collapsed="false" customWidth="true" hidden="false" outlineLevel="0" max="199" min="199" style="1" width="5.41"/>
    <col collapsed="false" customWidth="true" hidden="false" outlineLevel="0" max="200" min="200" style="1" width="6.28"/>
    <col collapsed="false" customWidth="true" hidden="false" outlineLevel="0" max="201" min="201" style="1" width="6.13"/>
    <col collapsed="false" customWidth="true" hidden="false" outlineLevel="0" max="202" min="202" style="1" width="6.7"/>
    <col collapsed="false" customWidth="true" hidden="false" outlineLevel="0" max="203" min="203" style="1" width="5.71"/>
    <col collapsed="false" customWidth="true" hidden="false" outlineLevel="0" max="204" min="204" style="1" width="6.85"/>
    <col collapsed="false" customWidth="true" hidden="false" outlineLevel="0" max="205" min="205" style="1" width="5.85"/>
    <col collapsed="false" customWidth="true" hidden="false" outlineLevel="0" max="206" min="206" style="1" width="6.13"/>
    <col collapsed="false" customWidth="true" hidden="false" outlineLevel="0" max="207" min="207" style="1" width="5.71"/>
    <col collapsed="false" customWidth="true" hidden="false" outlineLevel="0" max="208" min="208" style="1" width="5.41"/>
    <col collapsed="false" customWidth="true" hidden="false" outlineLevel="0" max="209" min="209" style="1" width="5.28"/>
    <col collapsed="false" customWidth="false" hidden="false" outlineLevel="0" max="210" min="210" style="122" width="9.14"/>
    <col collapsed="false" customWidth="false" hidden="false" outlineLevel="0" max="211" min="211" style="135" width="9.14"/>
    <col collapsed="false" customWidth="false" hidden="false" outlineLevel="0" max="237" min="212" style="1" width="9.14"/>
    <col collapsed="false" customWidth="false" hidden="false" outlineLevel="0" max="238" min="238" style="142" width="9.14"/>
    <col collapsed="false" customWidth="false" hidden="false" outlineLevel="0" max="239" min="239" style="135" width="9.14"/>
    <col collapsed="false" customWidth="false" hidden="false" outlineLevel="0" max="257" min="240" style="1" width="9.14"/>
  </cols>
  <sheetData>
    <row r="1" s="9" customFormat="true" ht="34.15" hidden="false" customHeight="true" outlineLevel="0" collapsed="false">
      <c r="C1" s="143" t="s">
        <v>213</v>
      </c>
      <c r="D1" s="143"/>
      <c r="E1" s="143"/>
      <c r="F1" s="143"/>
      <c r="G1" s="143"/>
      <c r="H1" s="143"/>
      <c r="I1" s="143"/>
      <c r="J1" s="144"/>
      <c r="W1" s="145"/>
      <c r="AK1" s="145"/>
      <c r="AO1" s="145"/>
      <c r="AV1" s="145"/>
      <c r="BL1" s="146"/>
      <c r="BM1" s="145"/>
      <c r="BZ1" s="146"/>
      <c r="CA1" s="145"/>
      <c r="CE1" s="147"/>
      <c r="CF1" s="148"/>
      <c r="CG1" s="148"/>
      <c r="CH1" s="148"/>
      <c r="CI1" s="147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1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39"/>
      <c r="DT1" s="149"/>
      <c r="DU1" s="149"/>
      <c r="DV1" s="149"/>
      <c r="DW1" s="149"/>
      <c r="DY1" s="145"/>
      <c r="DZ1" s="150"/>
      <c r="EA1" s="150"/>
      <c r="EB1" s="150"/>
      <c r="EC1" s="150"/>
      <c r="ED1" s="150"/>
      <c r="EE1" s="145"/>
      <c r="EF1" s="150"/>
      <c r="EG1" s="150"/>
      <c r="EH1" s="150"/>
      <c r="EI1" s="150"/>
      <c r="EJ1" s="150"/>
      <c r="EK1" s="150"/>
      <c r="EL1" s="145"/>
      <c r="FI1" s="145"/>
      <c r="FV1" s="150"/>
      <c r="FW1" s="150"/>
      <c r="FX1" s="145"/>
      <c r="GC1" s="145"/>
      <c r="HB1" s="146"/>
      <c r="HC1" s="145"/>
      <c r="ID1" s="151"/>
      <c r="IE1" s="145"/>
    </row>
    <row r="2" customFormat="false" ht="31.9" hidden="false" customHeight="true" outlineLevel="0" collapsed="false">
      <c r="B2" s="13"/>
      <c r="C2" s="152" t="s">
        <v>21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3"/>
      <c r="W2" s="153"/>
      <c r="X2" s="153"/>
      <c r="Y2" s="153"/>
      <c r="Z2" s="153"/>
      <c r="AA2" s="153"/>
      <c r="AB2" s="154"/>
      <c r="AC2" s="154"/>
      <c r="AD2" s="154"/>
      <c r="AE2" s="154"/>
      <c r="AF2" s="154"/>
      <c r="AG2" s="155" t="s">
        <v>215</v>
      </c>
      <c r="AH2" s="155"/>
      <c r="AI2" s="155"/>
      <c r="AJ2" s="155"/>
      <c r="AL2" s="155" t="s">
        <v>216</v>
      </c>
      <c r="AM2" s="155"/>
      <c r="AN2" s="155"/>
      <c r="AP2" s="155" t="s">
        <v>217</v>
      </c>
      <c r="AQ2" s="155"/>
      <c r="AR2" s="155"/>
      <c r="AS2" s="155"/>
      <c r="AT2" s="155"/>
      <c r="AU2" s="155"/>
      <c r="AW2" s="156" t="s">
        <v>218</v>
      </c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N2" s="157" t="s">
        <v>219</v>
      </c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CB2" s="158" t="s">
        <v>220</v>
      </c>
      <c r="CC2" s="158"/>
      <c r="CD2" s="158"/>
      <c r="CF2" s="159" t="s">
        <v>221</v>
      </c>
      <c r="CG2" s="159"/>
      <c r="CH2" s="159"/>
      <c r="CI2" s="160"/>
      <c r="CJ2" s="161" t="s">
        <v>222</v>
      </c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36"/>
      <c r="DE2" s="161" t="s">
        <v>223</v>
      </c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35"/>
      <c r="DT2" s="161" t="s">
        <v>224</v>
      </c>
      <c r="DU2" s="161"/>
      <c r="DV2" s="161"/>
      <c r="DW2" s="161"/>
      <c r="DX2" s="161"/>
      <c r="DZ2" s="162" t="s">
        <v>225</v>
      </c>
      <c r="EA2" s="162"/>
      <c r="EB2" s="162"/>
      <c r="EC2" s="162"/>
      <c r="ED2" s="162"/>
      <c r="EE2" s="163"/>
      <c r="EF2" s="164" t="s">
        <v>226</v>
      </c>
      <c r="EG2" s="164"/>
      <c r="EH2" s="164"/>
      <c r="EI2" s="164"/>
      <c r="EJ2" s="164"/>
      <c r="EK2" s="164"/>
      <c r="EL2" s="163"/>
      <c r="EM2" s="158" t="s">
        <v>227</v>
      </c>
      <c r="EN2" s="158"/>
      <c r="EO2" s="158"/>
      <c r="EP2" s="158"/>
      <c r="EQ2" s="158"/>
      <c r="ER2" s="158"/>
      <c r="ES2" s="158"/>
      <c r="ET2" s="158"/>
      <c r="EU2" s="158"/>
      <c r="EV2" s="158"/>
      <c r="EW2" s="158"/>
      <c r="EX2" s="158"/>
      <c r="EY2" s="158"/>
      <c r="EZ2" s="158"/>
      <c r="FA2" s="158"/>
      <c r="FB2" s="135"/>
      <c r="FC2" s="164" t="s">
        <v>228</v>
      </c>
      <c r="FD2" s="164"/>
      <c r="FE2" s="164"/>
      <c r="FF2" s="164"/>
      <c r="FG2" s="164"/>
      <c r="FH2" s="164"/>
      <c r="FJ2" s="165" t="s">
        <v>229</v>
      </c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6"/>
      <c r="FY2" s="165" t="s">
        <v>230</v>
      </c>
      <c r="FZ2" s="165"/>
      <c r="GA2" s="165"/>
      <c r="GB2" s="165"/>
      <c r="GC2" s="2"/>
      <c r="GD2" s="165" t="s">
        <v>231</v>
      </c>
      <c r="GE2" s="165"/>
      <c r="GF2" s="165"/>
      <c r="GG2" s="165"/>
      <c r="GH2" s="135"/>
      <c r="GI2" s="165" t="s">
        <v>232</v>
      </c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D2" s="167" t="s">
        <v>233</v>
      </c>
      <c r="HE2" s="167"/>
      <c r="HF2" s="167"/>
      <c r="HG2" s="167"/>
      <c r="HH2" s="167"/>
      <c r="HI2" s="167"/>
      <c r="HJ2" s="167"/>
      <c r="HK2" s="167"/>
      <c r="HL2" s="167"/>
      <c r="HM2" s="167"/>
      <c r="HN2" s="167"/>
      <c r="HO2" s="167"/>
      <c r="HP2" s="167"/>
      <c r="HQ2" s="167"/>
      <c r="HR2" s="167"/>
      <c r="HS2" s="167"/>
      <c r="HT2" s="167"/>
      <c r="HU2" s="167"/>
      <c r="HV2" s="167"/>
      <c r="HW2" s="167"/>
      <c r="HX2" s="167"/>
      <c r="HY2" s="167"/>
      <c r="HZ2" s="167"/>
      <c r="IA2" s="167"/>
      <c r="IB2" s="167"/>
      <c r="IC2" s="167"/>
      <c r="ID2" s="168"/>
    </row>
    <row r="3" customFormat="false" ht="49.5" hidden="false" customHeight="true" outlineLevel="0" collapsed="false">
      <c r="B3" s="13"/>
      <c r="C3" s="169" t="s">
        <v>14</v>
      </c>
      <c r="D3" s="169"/>
      <c r="E3" s="169" t="s">
        <v>15</v>
      </c>
      <c r="F3" s="169"/>
      <c r="G3" s="169" t="s">
        <v>16</v>
      </c>
      <c r="H3" s="169" t="s">
        <v>17</v>
      </c>
      <c r="I3" s="169" t="s">
        <v>18</v>
      </c>
      <c r="J3" s="169" t="s">
        <v>19</v>
      </c>
      <c r="K3" s="169"/>
      <c r="L3" s="169" t="s">
        <v>234</v>
      </c>
      <c r="M3" s="169"/>
      <c r="N3" s="169" t="s">
        <v>235</v>
      </c>
      <c r="O3" s="169"/>
      <c r="P3" s="169" t="s">
        <v>236</v>
      </c>
      <c r="Q3" s="169" t="s">
        <v>237</v>
      </c>
      <c r="R3" s="92" t="s">
        <v>238</v>
      </c>
      <c r="S3" s="92"/>
      <c r="T3" s="92"/>
      <c r="U3" s="169" t="s">
        <v>239</v>
      </c>
      <c r="V3" s="92" t="s">
        <v>206</v>
      </c>
      <c r="W3" s="170"/>
      <c r="X3" s="92"/>
      <c r="Y3" s="92"/>
      <c r="Z3" s="92"/>
      <c r="AA3" s="171"/>
      <c r="AB3" s="91"/>
      <c r="AC3" s="92"/>
      <c r="AD3" s="92"/>
      <c r="AE3" s="92"/>
      <c r="AF3" s="92"/>
      <c r="AG3" s="172" t="s">
        <v>139</v>
      </c>
      <c r="AH3" s="172"/>
      <c r="AI3" s="172"/>
      <c r="AJ3" s="172"/>
      <c r="AK3" s="90"/>
      <c r="AL3" s="172" t="s">
        <v>139</v>
      </c>
      <c r="AM3" s="172"/>
      <c r="AN3" s="172"/>
      <c r="AO3" s="173"/>
      <c r="AP3" s="172" t="s">
        <v>240</v>
      </c>
      <c r="AQ3" s="172"/>
      <c r="AR3" s="172"/>
      <c r="AS3" s="172" t="s">
        <v>241</v>
      </c>
      <c r="AT3" s="172"/>
      <c r="AU3" s="174" t="s">
        <v>26</v>
      </c>
      <c r="AV3" s="175"/>
      <c r="AW3" s="176" t="s">
        <v>242</v>
      </c>
      <c r="AX3" s="176" t="s">
        <v>15</v>
      </c>
      <c r="AY3" s="176"/>
      <c r="AZ3" s="176"/>
      <c r="BA3" s="176"/>
      <c r="BB3" s="176" t="s">
        <v>16</v>
      </c>
      <c r="BC3" s="176"/>
      <c r="BD3" s="176" t="s">
        <v>243</v>
      </c>
      <c r="BE3" s="176"/>
      <c r="BF3" s="176" t="s">
        <v>18</v>
      </c>
      <c r="BG3" s="176"/>
      <c r="BH3" s="176"/>
      <c r="BI3" s="176"/>
      <c r="BJ3" s="177" t="s">
        <v>19</v>
      </c>
      <c r="BK3" s="177"/>
      <c r="BL3" s="178"/>
      <c r="BM3" s="179"/>
      <c r="BN3" s="180" t="s">
        <v>244</v>
      </c>
      <c r="BO3" s="180"/>
      <c r="BP3" s="180"/>
      <c r="BQ3" s="180"/>
      <c r="BR3" s="180"/>
      <c r="BS3" s="180"/>
      <c r="BT3" s="180"/>
      <c r="BU3" s="181" t="s">
        <v>245</v>
      </c>
      <c r="BV3" s="181"/>
      <c r="BW3" s="181" t="s">
        <v>246</v>
      </c>
      <c r="BX3" s="181" t="s">
        <v>247</v>
      </c>
      <c r="BY3" s="181" t="s">
        <v>125</v>
      </c>
      <c r="BZ3" s="182"/>
      <c r="CA3" s="183"/>
      <c r="CB3" s="184" t="s">
        <v>248</v>
      </c>
      <c r="CC3" s="184" t="s">
        <v>249</v>
      </c>
      <c r="CD3" s="184" t="s">
        <v>250</v>
      </c>
      <c r="CE3" s="185"/>
      <c r="CF3" s="184" t="s">
        <v>248</v>
      </c>
      <c r="CG3" s="184" t="s">
        <v>249</v>
      </c>
      <c r="CH3" s="184" t="s">
        <v>250</v>
      </c>
      <c r="CI3" s="186"/>
      <c r="CJ3" s="187" t="s">
        <v>251</v>
      </c>
      <c r="CK3" s="187"/>
      <c r="CL3" s="187"/>
      <c r="CM3" s="187" t="s">
        <v>252</v>
      </c>
      <c r="CN3" s="187"/>
      <c r="CO3" s="187"/>
      <c r="CP3" s="188" t="s">
        <v>253</v>
      </c>
      <c r="CQ3" s="188"/>
      <c r="CR3" s="188"/>
      <c r="CS3" s="188" t="s">
        <v>254</v>
      </c>
      <c r="CT3" s="188" t="s">
        <v>255</v>
      </c>
      <c r="CU3" s="189" t="s">
        <v>256</v>
      </c>
      <c r="CV3" s="188" t="s">
        <v>257</v>
      </c>
      <c r="CW3" s="188"/>
      <c r="CX3" s="188" t="s">
        <v>258</v>
      </c>
      <c r="CY3" s="188"/>
      <c r="CZ3" s="190" t="s">
        <v>259</v>
      </c>
      <c r="DA3" s="190"/>
      <c r="DB3" s="154"/>
      <c r="DC3" s="154"/>
      <c r="DD3" s="185"/>
      <c r="DE3" s="191" t="s">
        <v>260</v>
      </c>
      <c r="DF3" s="191"/>
      <c r="DG3" s="191"/>
      <c r="DH3" s="191" t="s">
        <v>261</v>
      </c>
      <c r="DI3" s="191"/>
      <c r="DJ3" s="191"/>
      <c r="DK3" s="191" t="s">
        <v>262</v>
      </c>
      <c r="DL3" s="191"/>
      <c r="DM3" s="191"/>
      <c r="DN3" s="191" t="s">
        <v>263</v>
      </c>
      <c r="DO3" s="191"/>
      <c r="DP3" s="191"/>
      <c r="DQ3" s="191"/>
      <c r="DR3" s="192"/>
      <c r="DS3" s="135"/>
      <c r="DT3" s="193" t="s">
        <v>264</v>
      </c>
      <c r="DU3" s="193"/>
      <c r="DV3" s="194" t="s">
        <v>265</v>
      </c>
      <c r="DW3" s="194"/>
      <c r="DX3" s="194"/>
      <c r="DZ3" s="193" t="s">
        <v>264</v>
      </c>
      <c r="EA3" s="193"/>
      <c r="EB3" s="194" t="s">
        <v>265</v>
      </c>
      <c r="EC3" s="194"/>
      <c r="ED3" s="194"/>
      <c r="EE3" s="163"/>
      <c r="EF3" s="132" t="s">
        <v>138</v>
      </c>
      <c r="EG3" s="132" t="s">
        <v>266</v>
      </c>
      <c r="EH3" s="132" t="s">
        <v>150</v>
      </c>
      <c r="EI3" s="132" t="s">
        <v>138</v>
      </c>
      <c r="EJ3" s="132" t="s">
        <v>266</v>
      </c>
      <c r="EK3" s="132" t="s">
        <v>150</v>
      </c>
      <c r="EL3" s="163"/>
      <c r="EM3" s="195" t="s">
        <v>267</v>
      </c>
      <c r="EN3" s="195"/>
      <c r="EO3" s="195" t="s">
        <v>268</v>
      </c>
      <c r="EP3" s="195"/>
      <c r="EQ3" s="195" t="s">
        <v>269</v>
      </c>
      <c r="ER3" s="195"/>
      <c r="ES3" s="196" t="s">
        <v>270</v>
      </c>
      <c r="ET3" s="196"/>
      <c r="EU3" s="195" t="s">
        <v>271</v>
      </c>
      <c r="EV3" s="195"/>
      <c r="EW3" s="197" t="s">
        <v>272</v>
      </c>
      <c r="EX3" s="197" t="s">
        <v>273</v>
      </c>
      <c r="EY3" s="197" t="s">
        <v>274</v>
      </c>
      <c r="EZ3" s="197" t="s">
        <v>275</v>
      </c>
      <c r="FA3" s="198" t="s">
        <v>111</v>
      </c>
      <c r="FB3" s="135"/>
      <c r="FC3" s="132" t="s">
        <v>138</v>
      </c>
      <c r="FD3" s="132" t="s">
        <v>266</v>
      </c>
      <c r="FE3" s="132" t="s">
        <v>150</v>
      </c>
      <c r="FF3" s="132" t="s">
        <v>138</v>
      </c>
      <c r="FG3" s="132" t="s">
        <v>266</v>
      </c>
      <c r="FH3" s="132" t="s">
        <v>150</v>
      </c>
      <c r="FJ3" s="172" t="s">
        <v>244</v>
      </c>
      <c r="FK3" s="172"/>
      <c r="FL3" s="172"/>
      <c r="FM3" s="172" t="s">
        <v>245</v>
      </c>
      <c r="FN3" s="172"/>
      <c r="FO3" s="172" t="s">
        <v>276</v>
      </c>
      <c r="FP3" s="172"/>
      <c r="FQ3" s="172"/>
      <c r="FR3" s="199" t="s">
        <v>277</v>
      </c>
      <c r="FS3" s="195" t="s">
        <v>278</v>
      </c>
      <c r="FT3" s="195"/>
      <c r="FU3" s="195" t="s">
        <v>279</v>
      </c>
      <c r="FV3" s="195" t="s">
        <v>280</v>
      </c>
      <c r="FW3" s="174" t="s">
        <v>26</v>
      </c>
      <c r="FX3" s="166"/>
      <c r="FY3" s="195" t="s">
        <v>281</v>
      </c>
      <c r="FZ3" s="195"/>
      <c r="GA3" s="200"/>
      <c r="GB3" s="200"/>
      <c r="GC3" s="2"/>
      <c r="GD3" s="195" t="s">
        <v>281</v>
      </c>
      <c r="GE3" s="195"/>
      <c r="GF3" s="200"/>
      <c r="GG3" s="200"/>
      <c r="GH3" s="135"/>
      <c r="GI3" s="195" t="s">
        <v>282</v>
      </c>
      <c r="GJ3" s="195"/>
      <c r="GK3" s="195"/>
      <c r="GL3" s="172" t="s">
        <v>283</v>
      </c>
      <c r="GM3" s="172"/>
      <c r="GN3" s="172"/>
      <c r="GO3" s="195" t="s">
        <v>284</v>
      </c>
      <c r="GP3" s="195"/>
      <c r="GQ3" s="195"/>
      <c r="GR3" s="172" t="s">
        <v>285</v>
      </c>
      <c r="GS3" s="172"/>
      <c r="GT3" s="195" t="s">
        <v>286</v>
      </c>
      <c r="GU3" s="195"/>
      <c r="GV3" s="195" t="s">
        <v>287</v>
      </c>
      <c r="GW3" s="195"/>
      <c r="GX3" s="172" t="s">
        <v>139</v>
      </c>
      <c r="GY3" s="172"/>
      <c r="GZ3" s="172"/>
      <c r="HA3" s="172"/>
      <c r="HB3" s="201" t="s">
        <v>288</v>
      </c>
      <c r="HD3" s="202" t="s">
        <v>289</v>
      </c>
      <c r="HE3" s="202"/>
      <c r="HF3" s="203" t="s">
        <v>290</v>
      </c>
      <c r="HG3" s="203"/>
      <c r="HH3" s="202" t="s">
        <v>291</v>
      </c>
      <c r="HI3" s="202"/>
      <c r="HJ3" s="203" t="s">
        <v>292</v>
      </c>
      <c r="HK3" s="203"/>
      <c r="HL3" s="202" t="s">
        <v>293</v>
      </c>
      <c r="HM3" s="202"/>
      <c r="HN3" s="204" t="s">
        <v>294</v>
      </c>
      <c r="HO3" s="204"/>
      <c r="HP3" s="205" t="s">
        <v>295</v>
      </c>
      <c r="HQ3" s="205"/>
      <c r="HR3" s="202" t="s">
        <v>296</v>
      </c>
      <c r="HS3" s="202"/>
      <c r="HT3" s="203" t="s">
        <v>297</v>
      </c>
      <c r="HU3" s="203"/>
      <c r="HV3" s="202" t="s">
        <v>298</v>
      </c>
      <c r="HW3" s="202"/>
      <c r="HX3" s="203" t="s">
        <v>299</v>
      </c>
      <c r="HY3" s="203"/>
      <c r="HZ3" s="202" t="s">
        <v>300</v>
      </c>
      <c r="IA3" s="202"/>
      <c r="IB3" s="204" t="s">
        <v>301</v>
      </c>
      <c r="IC3" s="204"/>
      <c r="ID3" s="206"/>
      <c r="IE3" s="207"/>
    </row>
    <row r="4" customFormat="false" ht="100.5" hidden="false" customHeight="true" outlineLevel="0" collapsed="false">
      <c r="A4" s="208" t="s">
        <v>302</v>
      </c>
      <c r="B4" s="209" t="s">
        <v>303</v>
      </c>
      <c r="C4" s="23" t="s">
        <v>304</v>
      </c>
      <c r="D4" s="23" t="s">
        <v>305</v>
      </c>
      <c r="E4" s="23" t="s">
        <v>306</v>
      </c>
      <c r="F4" s="210" t="s">
        <v>307</v>
      </c>
      <c r="G4" s="210" t="s">
        <v>308</v>
      </c>
      <c r="H4" s="23" t="s">
        <v>309</v>
      </c>
      <c r="I4" s="210" t="s">
        <v>310</v>
      </c>
      <c r="J4" s="23" t="s">
        <v>311</v>
      </c>
      <c r="K4" s="211" t="s">
        <v>312</v>
      </c>
      <c r="L4" s="212" t="s">
        <v>313</v>
      </c>
      <c r="M4" s="213" t="s">
        <v>314</v>
      </c>
      <c r="N4" s="213" t="s">
        <v>315</v>
      </c>
      <c r="O4" s="213" t="s">
        <v>316</v>
      </c>
      <c r="P4" s="213" t="s">
        <v>317</v>
      </c>
      <c r="Q4" s="212" t="s">
        <v>318</v>
      </c>
      <c r="R4" s="213" t="s">
        <v>319</v>
      </c>
      <c r="S4" s="213" t="s">
        <v>315</v>
      </c>
      <c r="T4" s="213" t="s">
        <v>320</v>
      </c>
      <c r="U4" s="213" t="s">
        <v>321</v>
      </c>
      <c r="V4" s="92"/>
      <c r="W4" s="214"/>
      <c r="X4" s="215"/>
      <c r="Y4" s="215"/>
      <c r="Z4" s="215"/>
      <c r="AA4" s="216"/>
      <c r="AB4" s="215"/>
      <c r="AC4" s="215"/>
      <c r="AD4" s="215"/>
      <c r="AE4" s="215"/>
      <c r="AF4" s="215"/>
      <c r="AG4" s="217" t="s">
        <v>322</v>
      </c>
      <c r="AH4" s="217" t="s">
        <v>323</v>
      </c>
      <c r="AI4" s="217" t="s">
        <v>324</v>
      </c>
      <c r="AJ4" s="217" t="s">
        <v>325</v>
      </c>
      <c r="AK4" s="218"/>
      <c r="AL4" s="217" t="s">
        <v>326</v>
      </c>
      <c r="AM4" s="217" t="s">
        <v>327</v>
      </c>
      <c r="AN4" s="217" t="s">
        <v>328</v>
      </c>
      <c r="AO4" s="218"/>
      <c r="AP4" s="217" t="s">
        <v>147</v>
      </c>
      <c r="AQ4" s="217" t="s">
        <v>148</v>
      </c>
      <c r="AR4" s="217" t="s">
        <v>139</v>
      </c>
      <c r="AS4" s="217" t="s">
        <v>147</v>
      </c>
      <c r="AT4" s="217" t="s">
        <v>139</v>
      </c>
      <c r="AU4" s="174"/>
      <c r="AV4" s="219"/>
      <c r="AW4" s="220" t="s">
        <v>329</v>
      </c>
      <c r="AX4" s="220" t="s">
        <v>330</v>
      </c>
      <c r="AY4" s="220" t="s">
        <v>331</v>
      </c>
      <c r="AZ4" s="220" t="s">
        <v>332</v>
      </c>
      <c r="BA4" s="220" t="s">
        <v>333</v>
      </c>
      <c r="BB4" s="220" t="s">
        <v>331</v>
      </c>
      <c r="BC4" s="220" t="s">
        <v>332</v>
      </c>
      <c r="BD4" s="221" t="s">
        <v>334</v>
      </c>
      <c r="BE4" s="221" t="s">
        <v>335</v>
      </c>
      <c r="BF4" s="221" t="s">
        <v>134</v>
      </c>
      <c r="BG4" s="221" t="s">
        <v>135</v>
      </c>
      <c r="BH4" s="221" t="s">
        <v>132</v>
      </c>
      <c r="BI4" s="221" t="s">
        <v>133</v>
      </c>
      <c r="BJ4" s="221" t="s">
        <v>336</v>
      </c>
      <c r="BK4" s="221" t="s">
        <v>337</v>
      </c>
      <c r="BL4" s="222" t="s">
        <v>338</v>
      </c>
      <c r="BM4" s="218"/>
      <c r="BN4" s="131" t="s">
        <v>339</v>
      </c>
      <c r="BO4" s="131" t="s">
        <v>340</v>
      </c>
      <c r="BP4" s="23"/>
      <c r="BQ4" s="23"/>
      <c r="BR4" s="23"/>
      <c r="BS4" s="23"/>
      <c r="BT4" s="223" t="s">
        <v>139</v>
      </c>
      <c r="BU4" s="224" t="s">
        <v>341</v>
      </c>
      <c r="BV4" s="224" t="s">
        <v>150</v>
      </c>
      <c r="BW4" s="225" t="s">
        <v>342</v>
      </c>
      <c r="BX4" s="224" t="s">
        <v>343</v>
      </c>
      <c r="BY4" s="224" t="s">
        <v>344</v>
      </c>
      <c r="BZ4" s="226" t="s">
        <v>26</v>
      </c>
      <c r="CA4" s="227"/>
      <c r="CB4" s="184"/>
      <c r="CC4" s="184"/>
      <c r="CD4" s="184"/>
      <c r="CE4" s="228"/>
      <c r="CF4" s="184"/>
      <c r="CG4" s="184"/>
      <c r="CH4" s="184"/>
      <c r="CI4" s="228"/>
      <c r="CJ4" s="229" t="s">
        <v>345</v>
      </c>
      <c r="CK4" s="184" t="s">
        <v>147</v>
      </c>
      <c r="CL4" s="184" t="s">
        <v>139</v>
      </c>
      <c r="CM4" s="229" t="s">
        <v>345</v>
      </c>
      <c r="CN4" s="184" t="s">
        <v>147</v>
      </c>
      <c r="CO4" s="184" t="s">
        <v>139</v>
      </c>
      <c r="CP4" s="184" t="s">
        <v>147</v>
      </c>
      <c r="CQ4" s="184" t="s">
        <v>139</v>
      </c>
      <c r="CR4" s="230" t="s">
        <v>346</v>
      </c>
      <c r="CS4" s="184" t="s">
        <v>347</v>
      </c>
      <c r="CT4" s="184" t="s">
        <v>348</v>
      </c>
      <c r="CU4" s="184" t="s">
        <v>349</v>
      </c>
      <c r="CV4" s="184" t="s">
        <v>350</v>
      </c>
      <c r="CW4" s="184" t="s">
        <v>351</v>
      </c>
      <c r="CX4" s="184" t="s">
        <v>352</v>
      </c>
      <c r="CY4" s="184" t="s">
        <v>353</v>
      </c>
      <c r="CZ4" s="231" t="s">
        <v>354</v>
      </c>
      <c r="DA4" s="184" t="s">
        <v>355</v>
      </c>
      <c r="DB4" s="232" t="s">
        <v>356</v>
      </c>
      <c r="DC4" s="232" t="s">
        <v>357</v>
      </c>
      <c r="DD4" s="185"/>
      <c r="DE4" s="184" t="s">
        <v>358</v>
      </c>
      <c r="DF4" s="184" t="s">
        <v>359</v>
      </c>
      <c r="DG4" s="184" t="s">
        <v>139</v>
      </c>
      <c r="DH4" s="184" t="s">
        <v>358</v>
      </c>
      <c r="DI4" s="184" t="s">
        <v>359</v>
      </c>
      <c r="DJ4" s="184" t="s">
        <v>139</v>
      </c>
      <c r="DK4" s="184" t="s">
        <v>360</v>
      </c>
      <c r="DL4" s="184" t="s">
        <v>361</v>
      </c>
      <c r="DM4" s="184" t="s">
        <v>139</v>
      </c>
      <c r="DN4" s="184" t="s">
        <v>362</v>
      </c>
      <c r="DO4" s="184" t="s">
        <v>363</v>
      </c>
      <c r="DP4" s="184" t="s">
        <v>364</v>
      </c>
      <c r="DQ4" s="233" t="s">
        <v>365</v>
      </c>
      <c r="DR4" s="233" t="s">
        <v>366</v>
      </c>
      <c r="DS4" s="135"/>
      <c r="DT4" s="233" t="s">
        <v>367</v>
      </c>
      <c r="DU4" s="233" t="s">
        <v>139</v>
      </c>
      <c r="DV4" s="233" t="s">
        <v>368</v>
      </c>
      <c r="DW4" s="233" t="s">
        <v>369</v>
      </c>
      <c r="DX4" s="233" t="s">
        <v>139</v>
      </c>
      <c r="DZ4" s="233" t="s">
        <v>367</v>
      </c>
      <c r="EA4" s="233" t="s">
        <v>139</v>
      </c>
      <c r="EB4" s="233" t="s">
        <v>368</v>
      </c>
      <c r="EC4" s="233" t="s">
        <v>369</v>
      </c>
      <c r="ED4" s="233" t="s">
        <v>139</v>
      </c>
      <c r="EF4" s="132"/>
      <c r="EG4" s="132"/>
      <c r="EH4" s="132"/>
      <c r="EI4" s="132"/>
      <c r="EJ4" s="132"/>
      <c r="EK4" s="132"/>
      <c r="EM4" s="217" t="s">
        <v>149</v>
      </c>
      <c r="EN4" s="217" t="s">
        <v>139</v>
      </c>
      <c r="EO4" s="217" t="s">
        <v>370</v>
      </c>
      <c r="EP4" s="217" t="s">
        <v>371</v>
      </c>
      <c r="EQ4" s="217" t="s">
        <v>149</v>
      </c>
      <c r="ER4" s="217" t="s">
        <v>139</v>
      </c>
      <c r="ES4" s="217" t="s">
        <v>154</v>
      </c>
      <c r="ET4" s="217" t="s">
        <v>139</v>
      </c>
      <c r="EU4" s="217" t="s">
        <v>149</v>
      </c>
      <c r="EV4" s="217" t="s">
        <v>139</v>
      </c>
      <c r="EW4" s="217" t="s">
        <v>133</v>
      </c>
      <c r="EX4" s="234" t="s">
        <v>372</v>
      </c>
      <c r="EY4" s="234" t="s">
        <v>141</v>
      </c>
      <c r="EZ4" s="234" t="s">
        <v>373</v>
      </c>
      <c r="FA4" s="198"/>
      <c r="FB4" s="135"/>
      <c r="FC4" s="132"/>
      <c r="FD4" s="132"/>
      <c r="FE4" s="132"/>
      <c r="FF4" s="132"/>
      <c r="FG4" s="132"/>
      <c r="FH4" s="132"/>
      <c r="FJ4" s="235" t="s">
        <v>374</v>
      </c>
      <c r="FK4" s="235" t="s">
        <v>146</v>
      </c>
      <c r="FL4" s="235" t="s">
        <v>139</v>
      </c>
      <c r="FM4" s="235" t="s">
        <v>149</v>
      </c>
      <c r="FN4" s="235" t="s">
        <v>139</v>
      </c>
      <c r="FO4" s="235" t="s">
        <v>375</v>
      </c>
      <c r="FP4" s="235" t="s">
        <v>376</v>
      </c>
      <c r="FQ4" s="235" t="s">
        <v>377</v>
      </c>
      <c r="FR4" s="235"/>
      <c r="FS4" s="235" t="s">
        <v>378</v>
      </c>
      <c r="FT4" s="235" t="s">
        <v>379</v>
      </c>
      <c r="FU4" s="235" t="s">
        <v>380</v>
      </c>
      <c r="FV4" s="235" t="s">
        <v>381</v>
      </c>
      <c r="FW4" s="174"/>
      <c r="FY4" s="132" t="s">
        <v>382</v>
      </c>
      <c r="FZ4" s="132" t="s">
        <v>383</v>
      </c>
      <c r="GA4" s="236" t="s">
        <v>384</v>
      </c>
      <c r="GB4" s="132" t="s">
        <v>385</v>
      </c>
      <c r="GC4" s="2"/>
      <c r="GD4" s="132" t="s">
        <v>382</v>
      </c>
      <c r="GE4" s="132" t="s">
        <v>383</v>
      </c>
      <c r="GF4" s="236" t="s">
        <v>384</v>
      </c>
      <c r="GG4" s="132" t="s">
        <v>385</v>
      </c>
      <c r="GH4" s="135"/>
      <c r="GI4" s="235" t="s">
        <v>149</v>
      </c>
      <c r="GJ4" s="235" t="s">
        <v>155</v>
      </c>
      <c r="GK4" s="235" t="s">
        <v>139</v>
      </c>
      <c r="GL4" s="235" t="s">
        <v>149</v>
      </c>
      <c r="GM4" s="235" t="s">
        <v>155</v>
      </c>
      <c r="GN4" s="235" t="s">
        <v>139</v>
      </c>
      <c r="GO4" s="235" t="s">
        <v>149</v>
      </c>
      <c r="GP4" s="235" t="s">
        <v>155</v>
      </c>
      <c r="GQ4" s="235" t="s">
        <v>139</v>
      </c>
      <c r="GR4" s="235" t="s">
        <v>154</v>
      </c>
      <c r="GS4" s="235" t="s">
        <v>139</v>
      </c>
      <c r="GT4" s="235" t="s">
        <v>386</v>
      </c>
      <c r="GU4" s="235" t="s">
        <v>387</v>
      </c>
      <c r="GV4" s="235" t="s">
        <v>386</v>
      </c>
      <c r="GW4" s="235" t="s">
        <v>388</v>
      </c>
      <c r="GX4" s="235" t="s">
        <v>132</v>
      </c>
      <c r="GY4" s="235" t="s">
        <v>133</v>
      </c>
      <c r="GZ4" s="235" t="s">
        <v>134</v>
      </c>
      <c r="HA4" s="235" t="s">
        <v>135</v>
      </c>
      <c r="HB4" s="201"/>
      <c r="HD4" s="237" t="s">
        <v>389</v>
      </c>
      <c r="HE4" s="238" t="s">
        <v>390</v>
      </c>
      <c r="HF4" s="238" t="s">
        <v>391</v>
      </c>
      <c r="HG4" s="238" t="s">
        <v>392</v>
      </c>
      <c r="HH4" s="238" t="s">
        <v>393</v>
      </c>
      <c r="HI4" s="238" t="s">
        <v>394</v>
      </c>
      <c r="HJ4" s="238" t="s">
        <v>395</v>
      </c>
      <c r="HK4" s="239" t="s">
        <v>396</v>
      </c>
      <c r="HL4" s="239" t="s">
        <v>397</v>
      </c>
      <c r="HM4" s="239" t="s">
        <v>398</v>
      </c>
      <c r="HN4" s="239" t="s">
        <v>399</v>
      </c>
      <c r="HO4" s="239" t="s">
        <v>400</v>
      </c>
      <c r="HP4" s="239" t="s">
        <v>401</v>
      </c>
      <c r="HQ4" s="239" t="s">
        <v>402</v>
      </c>
      <c r="HR4" s="240" t="s">
        <v>403</v>
      </c>
      <c r="HS4" s="238" t="s">
        <v>404</v>
      </c>
      <c r="HT4" s="238" t="s">
        <v>405</v>
      </c>
      <c r="HU4" s="238" t="s">
        <v>406</v>
      </c>
      <c r="HV4" s="238" t="s">
        <v>407</v>
      </c>
      <c r="HW4" s="238" t="s">
        <v>408</v>
      </c>
      <c r="HX4" s="238" t="s">
        <v>409</v>
      </c>
      <c r="HY4" s="239" t="s">
        <v>410</v>
      </c>
      <c r="HZ4" s="239" t="s">
        <v>411</v>
      </c>
      <c r="IA4" s="239" t="s">
        <v>412</v>
      </c>
      <c r="IB4" s="239" t="s">
        <v>413</v>
      </c>
      <c r="IC4" s="239" t="s">
        <v>414</v>
      </c>
      <c r="ID4" s="241" t="s">
        <v>415</v>
      </c>
      <c r="IE4" s="207"/>
    </row>
    <row r="5" customFormat="false" ht="15.75" hidden="false" customHeight="true" outlineLevel="0" collapsed="false">
      <c r="A5" s="242" t="n">
        <v>1</v>
      </c>
      <c r="B5" s="43"/>
      <c r="C5" s="243" t="s">
        <v>69</v>
      </c>
      <c r="D5" s="244" t="s">
        <v>73</v>
      </c>
      <c r="E5" s="192" t="s">
        <v>65</v>
      </c>
      <c r="F5" s="192" t="s">
        <v>77</v>
      </c>
      <c r="G5" s="192" t="s">
        <v>65</v>
      </c>
      <c r="H5" s="192" t="s">
        <v>77</v>
      </c>
      <c r="I5" s="192" t="s">
        <v>65</v>
      </c>
      <c r="J5" s="192" t="s">
        <v>73</v>
      </c>
      <c r="K5" s="192" t="s">
        <v>65</v>
      </c>
      <c r="L5" s="192" t="s">
        <v>65</v>
      </c>
      <c r="M5" s="192" t="s">
        <v>65</v>
      </c>
      <c r="N5" s="49" t="s">
        <v>65</v>
      </c>
      <c r="O5" s="49" t="s">
        <v>65</v>
      </c>
      <c r="P5" s="49" t="s">
        <v>77</v>
      </c>
      <c r="Q5" s="49" t="s">
        <v>65</v>
      </c>
      <c r="R5" s="49" t="s">
        <v>65</v>
      </c>
      <c r="S5" s="49" t="s">
        <v>65</v>
      </c>
      <c r="T5" s="49" t="s">
        <v>65</v>
      </c>
      <c r="U5" s="49" t="s">
        <v>73</v>
      </c>
      <c r="V5" s="245" t="n">
        <v>6</v>
      </c>
      <c r="W5" s="246"/>
      <c r="X5" s="192"/>
      <c r="Y5" s="192"/>
      <c r="Z5" s="192"/>
      <c r="AA5" s="192"/>
      <c r="AB5" s="192"/>
      <c r="AC5" s="192"/>
      <c r="AD5" s="192"/>
      <c r="AE5" s="49"/>
      <c r="AF5" s="49"/>
      <c r="AG5" s="247" t="s">
        <v>416</v>
      </c>
      <c r="AH5" s="247" t="s">
        <v>417</v>
      </c>
      <c r="AI5" s="247" t="s">
        <v>418</v>
      </c>
      <c r="AJ5" s="247" t="s">
        <v>419</v>
      </c>
      <c r="AK5" s="97"/>
      <c r="AL5" s="247" t="s">
        <v>416</v>
      </c>
      <c r="AM5" s="247" t="s">
        <v>419</v>
      </c>
      <c r="AN5" s="247" t="s">
        <v>416</v>
      </c>
      <c r="AO5" s="97"/>
      <c r="AP5" s="200" t="n">
        <v>1</v>
      </c>
      <c r="AQ5" s="200"/>
      <c r="AR5" s="200"/>
      <c r="AS5" s="200"/>
      <c r="AT5" s="200" t="n">
        <v>1</v>
      </c>
      <c r="AU5" s="46" t="n">
        <v>2</v>
      </c>
      <c r="AV5" s="248"/>
      <c r="AW5" s="249"/>
      <c r="AX5" s="249"/>
      <c r="AY5" s="249" t="n">
        <v>1</v>
      </c>
      <c r="AZ5" s="249"/>
      <c r="BA5" s="249"/>
      <c r="BB5" s="249"/>
      <c r="BC5" s="249"/>
      <c r="BD5" s="249"/>
      <c r="BE5" s="249"/>
      <c r="BF5" s="249" t="n">
        <v>1</v>
      </c>
      <c r="BG5" s="249"/>
      <c r="BH5" s="249"/>
      <c r="BI5" s="249" t="n">
        <v>1</v>
      </c>
      <c r="BJ5" s="249"/>
      <c r="BK5" s="249" t="n">
        <v>1</v>
      </c>
      <c r="BL5" s="250" t="n">
        <v>4</v>
      </c>
      <c r="BM5" s="251"/>
      <c r="BN5" s="49" t="n">
        <v>2</v>
      </c>
      <c r="BO5" s="49" t="n">
        <v>1</v>
      </c>
      <c r="BP5" s="252"/>
      <c r="BQ5" s="253"/>
      <c r="BR5" s="253"/>
      <c r="BS5" s="253"/>
      <c r="BT5" s="253"/>
      <c r="BU5" s="254"/>
      <c r="BV5" s="255" t="n">
        <v>4</v>
      </c>
      <c r="BW5" s="255" t="s">
        <v>420</v>
      </c>
      <c r="BX5" s="255" t="n">
        <v>3</v>
      </c>
      <c r="BY5" s="255" t="n">
        <v>2</v>
      </c>
      <c r="BZ5" s="256" t="n">
        <v>12</v>
      </c>
      <c r="CA5" s="257"/>
      <c r="CB5" s="258" t="s">
        <v>416</v>
      </c>
      <c r="CC5" s="258" t="s">
        <v>421</v>
      </c>
      <c r="CD5" s="258" t="s">
        <v>422</v>
      </c>
      <c r="CE5" s="259"/>
      <c r="CF5" s="258" t="s">
        <v>419</v>
      </c>
      <c r="CG5" s="258" t="s">
        <v>419</v>
      </c>
      <c r="CH5" s="258" t="s">
        <v>419</v>
      </c>
      <c r="CI5" s="259"/>
      <c r="CJ5" s="255" t="s">
        <v>65</v>
      </c>
      <c r="CK5" s="255" t="s">
        <v>77</v>
      </c>
      <c r="CL5" s="255" t="s">
        <v>77</v>
      </c>
      <c r="CM5" s="255" t="s">
        <v>65</v>
      </c>
      <c r="CN5" s="255" t="s">
        <v>65</v>
      </c>
      <c r="CO5" s="255" t="s">
        <v>65</v>
      </c>
      <c r="CP5" s="44" t="s">
        <v>77</v>
      </c>
      <c r="CQ5" s="260" t="s">
        <v>77</v>
      </c>
      <c r="CR5" s="44" t="s">
        <v>77</v>
      </c>
      <c r="CS5" s="44" t="s">
        <v>72</v>
      </c>
      <c r="CT5" s="44" t="s">
        <v>69</v>
      </c>
      <c r="CU5" s="260" t="s">
        <v>75</v>
      </c>
      <c r="CV5" s="260" t="s">
        <v>69</v>
      </c>
      <c r="CW5" s="260" t="s">
        <v>69</v>
      </c>
      <c r="CX5" s="260" t="s">
        <v>65</v>
      </c>
      <c r="CY5" s="260" t="s">
        <v>72</v>
      </c>
      <c r="CZ5" s="261" t="s">
        <v>423</v>
      </c>
      <c r="DA5" s="154" t="s">
        <v>424</v>
      </c>
      <c r="DB5" s="262" t="s">
        <v>425</v>
      </c>
      <c r="DC5" s="262" t="s">
        <v>425</v>
      </c>
      <c r="DD5" s="183"/>
      <c r="DE5" s="263" t="s">
        <v>416</v>
      </c>
      <c r="DF5" s="264"/>
      <c r="DG5" s="44"/>
      <c r="DH5" s="44" t="s">
        <v>416</v>
      </c>
      <c r="DI5" s="44" t="n">
        <v>1</v>
      </c>
      <c r="DJ5" s="44"/>
      <c r="DK5" s="44" t="s">
        <v>416</v>
      </c>
      <c r="DL5" s="44" t="s">
        <v>420</v>
      </c>
      <c r="DM5" s="44"/>
      <c r="DN5" s="44" t="s">
        <v>420</v>
      </c>
      <c r="DO5" s="44" t="s">
        <v>420</v>
      </c>
      <c r="DP5" s="44" t="s">
        <v>420</v>
      </c>
      <c r="DQ5" s="44" t="s">
        <v>420</v>
      </c>
      <c r="DR5" s="44" t="n">
        <v>1</v>
      </c>
      <c r="DS5" s="265"/>
      <c r="DT5" s="44" t="s">
        <v>416</v>
      </c>
      <c r="DU5" s="44" t="s">
        <v>416</v>
      </c>
      <c r="DV5" s="44" t="s">
        <v>416</v>
      </c>
      <c r="DW5" s="44" t="s">
        <v>416</v>
      </c>
      <c r="DX5" s="44" t="s">
        <v>416</v>
      </c>
      <c r="DY5" s="265"/>
      <c r="DZ5" s="44" t="s">
        <v>419</v>
      </c>
      <c r="EA5" s="44" t="s">
        <v>419</v>
      </c>
      <c r="EB5" s="44" t="s">
        <v>419</v>
      </c>
      <c r="EC5" s="44" t="s">
        <v>419</v>
      </c>
      <c r="ED5" s="44" t="s">
        <v>419</v>
      </c>
      <c r="EE5" s="265"/>
      <c r="EF5" s="200" t="s">
        <v>416</v>
      </c>
      <c r="EG5" s="200" t="s">
        <v>419</v>
      </c>
      <c r="EH5" s="200" t="s">
        <v>416</v>
      </c>
      <c r="EI5" s="200" t="s">
        <v>419</v>
      </c>
      <c r="EJ5" s="200" t="s">
        <v>416</v>
      </c>
      <c r="EK5" s="200" t="s">
        <v>419</v>
      </c>
      <c r="EL5" s="265"/>
      <c r="EM5" s="266"/>
      <c r="EN5" s="266"/>
      <c r="EO5" s="266"/>
      <c r="EP5" s="266" t="n">
        <v>1</v>
      </c>
      <c r="EQ5" s="266"/>
      <c r="ER5" s="266"/>
      <c r="ES5" s="267"/>
      <c r="ET5" s="267"/>
      <c r="EU5" s="267" t="n">
        <v>1</v>
      </c>
      <c r="EV5" s="267"/>
      <c r="EW5" s="267"/>
      <c r="EX5" s="268" t="n">
        <v>2</v>
      </c>
      <c r="EY5" s="268" t="n">
        <v>2</v>
      </c>
      <c r="EZ5" s="268" t="s">
        <v>420</v>
      </c>
      <c r="FA5" s="269" t="s">
        <v>426</v>
      </c>
      <c r="FB5" s="265"/>
      <c r="FC5" s="200" t="s">
        <v>419</v>
      </c>
      <c r="FD5" s="200" t="s">
        <v>419</v>
      </c>
      <c r="FE5" s="200" t="s">
        <v>419</v>
      </c>
      <c r="FF5" s="200" t="s">
        <v>419</v>
      </c>
      <c r="FG5" s="200" t="s">
        <v>419</v>
      </c>
      <c r="FH5" s="200" t="s">
        <v>419</v>
      </c>
      <c r="FJ5" s="200"/>
      <c r="FK5" s="200"/>
      <c r="FL5" s="200"/>
      <c r="FM5" s="200"/>
      <c r="FN5" s="200"/>
      <c r="FO5" s="200"/>
      <c r="FP5" s="200" t="n">
        <v>1</v>
      </c>
      <c r="FQ5" s="200"/>
      <c r="FR5" s="200"/>
      <c r="FS5" s="200" t="n">
        <v>3</v>
      </c>
      <c r="FT5" s="200"/>
      <c r="FU5" s="200"/>
      <c r="FV5" s="200" t="n">
        <v>1</v>
      </c>
      <c r="FW5" s="46" t="n">
        <v>5</v>
      </c>
      <c r="FY5" s="200" t="s">
        <v>419</v>
      </c>
      <c r="FZ5" s="200" t="s">
        <v>419</v>
      </c>
      <c r="GA5" s="200" t="s">
        <v>417</v>
      </c>
      <c r="GB5" s="200" t="s">
        <v>417</v>
      </c>
      <c r="GC5" s="2"/>
      <c r="GD5" s="200" t="s">
        <v>419</v>
      </c>
      <c r="GE5" s="200" t="s">
        <v>419</v>
      </c>
      <c r="GF5" s="200" t="s">
        <v>427</v>
      </c>
      <c r="GG5" s="200" t="s">
        <v>419</v>
      </c>
      <c r="GH5" s="135"/>
      <c r="GI5" s="200"/>
      <c r="GJ5" s="200"/>
      <c r="GK5" s="200"/>
      <c r="GL5" s="200"/>
      <c r="GM5" s="200"/>
      <c r="GN5" s="200"/>
      <c r="GO5" s="200"/>
      <c r="GP5" s="200"/>
      <c r="GQ5" s="200"/>
      <c r="GR5" s="200"/>
      <c r="GS5" s="200"/>
      <c r="GT5" s="200"/>
      <c r="GU5" s="200" t="n">
        <v>1</v>
      </c>
      <c r="GV5" s="200"/>
      <c r="GW5" s="200" t="n">
        <v>1</v>
      </c>
      <c r="GX5" s="200" t="n">
        <v>1</v>
      </c>
      <c r="GY5" s="200" t="n">
        <v>2</v>
      </c>
      <c r="GZ5" s="200"/>
      <c r="HA5" s="200"/>
      <c r="HB5" s="46" t="n">
        <v>5</v>
      </c>
      <c r="HD5" s="200" t="n">
        <v>1</v>
      </c>
      <c r="HE5" s="200" t="n">
        <v>1</v>
      </c>
      <c r="HF5" s="200" t="n">
        <v>1</v>
      </c>
      <c r="HG5" s="200" t="n">
        <v>1</v>
      </c>
      <c r="HH5" s="200" t="n">
        <v>1</v>
      </c>
      <c r="HI5" s="200" t="n">
        <v>1</v>
      </c>
      <c r="HJ5" s="200" t="n">
        <v>0</v>
      </c>
      <c r="HK5" s="200" t="n">
        <v>0</v>
      </c>
      <c r="HL5" s="200" t="n">
        <v>1</v>
      </c>
      <c r="HM5" s="200" t="n">
        <v>0</v>
      </c>
      <c r="HN5" s="200" t="n">
        <v>1</v>
      </c>
      <c r="HO5" s="200" t="n">
        <v>1</v>
      </c>
      <c r="HP5" s="200" t="n">
        <v>1</v>
      </c>
      <c r="HQ5" s="200" t="n">
        <v>1</v>
      </c>
      <c r="HR5" s="200" t="n">
        <v>1</v>
      </c>
      <c r="HS5" s="200" t="n">
        <v>0</v>
      </c>
      <c r="HT5" s="200" t="n">
        <v>0</v>
      </c>
      <c r="HU5" s="200" t="n">
        <v>0</v>
      </c>
      <c r="HV5" s="200" t="n">
        <v>1</v>
      </c>
      <c r="HW5" s="200" t="n">
        <v>0</v>
      </c>
      <c r="HX5" s="200" t="n">
        <v>0</v>
      </c>
      <c r="HY5" s="200" t="n">
        <v>0</v>
      </c>
      <c r="HZ5" s="200" t="n">
        <v>1</v>
      </c>
      <c r="IA5" s="200" t="n">
        <v>0</v>
      </c>
      <c r="IB5" s="200" t="n">
        <v>1</v>
      </c>
      <c r="IC5" s="200" t="n">
        <v>2</v>
      </c>
      <c r="ID5" s="270" t="n">
        <f aca="false">SUM(HD5:IC5)</f>
        <v>17</v>
      </c>
      <c r="IE5" s="207"/>
    </row>
    <row r="6" customFormat="false" ht="15.75" hidden="false" customHeight="false" outlineLevel="0" collapsed="false">
      <c r="A6" s="242" t="n">
        <v>2</v>
      </c>
      <c r="B6" s="43"/>
      <c r="C6" s="243" t="s">
        <v>69</v>
      </c>
      <c r="D6" s="244" t="s">
        <v>73</v>
      </c>
      <c r="E6" s="192" t="s">
        <v>65</v>
      </c>
      <c r="F6" s="192" t="s">
        <v>77</v>
      </c>
      <c r="G6" s="192" t="s">
        <v>69</v>
      </c>
      <c r="H6" s="192" t="s">
        <v>73</v>
      </c>
      <c r="I6" s="192" t="s">
        <v>69</v>
      </c>
      <c r="J6" s="192" t="s">
        <v>65</v>
      </c>
      <c r="K6" s="192" t="s">
        <v>65</v>
      </c>
      <c r="L6" s="192" t="s">
        <v>65</v>
      </c>
      <c r="M6" s="192" t="s">
        <v>65</v>
      </c>
      <c r="N6" s="49" t="s">
        <v>65</v>
      </c>
      <c r="O6" s="49" t="s">
        <v>65</v>
      </c>
      <c r="P6" s="49" t="s">
        <v>69</v>
      </c>
      <c r="Q6" s="49" t="s">
        <v>65</v>
      </c>
      <c r="R6" s="49" t="s">
        <v>73</v>
      </c>
      <c r="S6" s="49" t="s">
        <v>73</v>
      </c>
      <c r="T6" s="49" t="s">
        <v>73</v>
      </c>
      <c r="U6" s="49" t="s">
        <v>428</v>
      </c>
      <c r="V6" s="245" t="n">
        <v>30</v>
      </c>
      <c r="W6" s="246"/>
      <c r="X6" s="192"/>
      <c r="Y6" s="192"/>
      <c r="Z6" s="192"/>
      <c r="AA6" s="192"/>
      <c r="AB6" s="192"/>
      <c r="AC6" s="192"/>
      <c r="AD6" s="192"/>
      <c r="AE6" s="49"/>
      <c r="AF6" s="49"/>
      <c r="AG6" s="247" t="s">
        <v>419</v>
      </c>
      <c r="AH6" s="247" t="s">
        <v>429</v>
      </c>
      <c r="AI6" s="247" t="s">
        <v>416</v>
      </c>
      <c r="AJ6" s="247" t="s">
        <v>416</v>
      </c>
      <c r="AK6" s="97"/>
      <c r="AL6" s="247" t="s">
        <v>419</v>
      </c>
      <c r="AM6" s="247" t="s">
        <v>419</v>
      </c>
      <c r="AN6" s="247" t="s">
        <v>419</v>
      </c>
      <c r="AO6" s="97"/>
      <c r="AP6" s="200"/>
      <c r="AQ6" s="200" t="n">
        <v>1</v>
      </c>
      <c r="AR6" s="200"/>
      <c r="AS6" s="200"/>
      <c r="AT6" s="200"/>
      <c r="AU6" s="46" t="n">
        <v>1</v>
      </c>
      <c r="AV6" s="248"/>
      <c r="AW6" s="249"/>
      <c r="AX6" s="249"/>
      <c r="AY6" s="249"/>
      <c r="AZ6" s="249" t="n">
        <v>1</v>
      </c>
      <c r="BA6" s="249"/>
      <c r="BB6" s="249"/>
      <c r="BC6" s="249" t="n">
        <v>1</v>
      </c>
      <c r="BD6" s="249"/>
      <c r="BE6" s="249"/>
      <c r="BF6" s="249" t="n">
        <v>1</v>
      </c>
      <c r="BG6" s="249"/>
      <c r="BH6" s="249"/>
      <c r="BI6" s="249"/>
      <c r="BJ6" s="249"/>
      <c r="BK6" s="249" t="n">
        <v>2</v>
      </c>
      <c r="BL6" s="250" t="n">
        <v>5</v>
      </c>
      <c r="BM6" s="251"/>
      <c r="BN6" s="49" t="n">
        <v>1</v>
      </c>
      <c r="BO6" s="49"/>
      <c r="BP6" s="252"/>
      <c r="BQ6" s="253"/>
      <c r="BR6" s="253"/>
      <c r="BS6" s="253"/>
      <c r="BT6" s="253" t="n">
        <v>2</v>
      </c>
      <c r="BU6" s="254"/>
      <c r="BV6" s="255" t="n">
        <v>1</v>
      </c>
      <c r="BW6" s="255"/>
      <c r="BX6" s="255"/>
      <c r="BY6" s="255"/>
      <c r="BZ6" s="256" t="n">
        <v>4</v>
      </c>
      <c r="CA6" s="257"/>
      <c r="CB6" s="258" t="s">
        <v>416</v>
      </c>
      <c r="CC6" s="258" t="s">
        <v>416</v>
      </c>
      <c r="CD6" s="258" t="s">
        <v>430</v>
      </c>
      <c r="CE6" s="259"/>
      <c r="CF6" s="258" t="s">
        <v>419</v>
      </c>
      <c r="CG6" s="258" t="s">
        <v>419</v>
      </c>
      <c r="CH6" s="258" t="s">
        <v>419</v>
      </c>
      <c r="CI6" s="259"/>
      <c r="CJ6" s="255" t="s">
        <v>77</v>
      </c>
      <c r="CK6" s="255" t="s">
        <v>77</v>
      </c>
      <c r="CL6" s="255" t="s">
        <v>77</v>
      </c>
      <c r="CM6" s="255" t="s">
        <v>65</v>
      </c>
      <c r="CN6" s="255" t="s">
        <v>77</v>
      </c>
      <c r="CO6" s="255" t="s">
        <v>77</v>
      </c>
      <c r="CP6" s="44" t="s">
        <v>77</v>
      </c>
      <c r="CQ6" s="44" t="s">
        <v>77</v>
      </c>
      <c r="CR6" s="44" t="s">
        <v>65</v>
      </c>
      <c r="CS6" s="44" t="s">
        <v>72</v>
      </c>
      <c r="CT6" s="44" t="s">
        <v>69</v>
      </c>
      <c r="CU6" s="44" t="s">
        <v>65</v>
      </c>
      <c r="CV6" s="44" t="s">
        <v>69</v>
      </c>
      <c r="CW6" s="44" t="s">
        <v>65</v>
      </c>
      <c r="CX6" s="44" t="s">
        <v>65</v>
      </c>
      <c r="CY6" s="44" t="s">
        <v>72</v>
      </c>
      <c r="CZ6" s="271" t="s">
        <v>431</v>
      </c>
      <c r="DA6" s="44" t="s">
        <v>432</v>
      </c>
      <c r="DB6" s="262" t="s">
        <v>425</v>
      </c>
      <c r="DC6" s="262" t="s">
        <v>425</v>
      </c>
      <c r="DD6" s="272"/>
      <c r="DE6" s="44" t="s">
        <v>419</v>
      </c>
      <c r="DF6" s="44"/>
      <c r="DG6" s="44"/>
      <c r="DH6" s="44" t="s">
        <v>416</v>
      </c>
      <c r="DI6" s="44"/>
      <c r="DJ6" s="44"/>
      <c r="DK6" s="44" t="s">
        <v>419</v>
      </c>
      <c r="DL6" s="44"/>
      <c r="DM6" s="44"/>
      <c r="DN6" s="44" t="n">
        <v>1</v>
      </c>
      <c r="DO6" s="44" t="n">
        <v>1</v>
      </c>
      <c r="DP6" s="44"/>
      <c r="DQ6" s="44" t="n">
        <v>2</v>
      </c>
      <c r="DR6" s="44" t="n">
        <v>4</v>
      </c>
      <c r="DS6" s="265"/>
      <c r="DT6" s="44" t="s">
        <v>416</v>
      </c>
      <c r="DU6" s="44" t="s">
        <v>416</v>
      </c>
      <c r="DV6" s="44" t="s">
        <v>416</v>
      </c>
      <c r="DW6" s="44" t="s">
        <v>416</v>
      </c>
      <c r="DX6" s="44" t="s">
        <v>416</v>
      </c>
      <c r="DY6" s="265"/>
      <c r="DZ6" s="44" t="s">
        <v>419</v>
      </c>
      <c r="EA6" s="44" t="s">
        <v>419</v>
      </c>
      <c r="EB6" s="44" t="s">
        <v>419</v>
      </c>
      <c r="EC6" s="44" t="s">
        <v>419</v>
      </c>
      <c r="ED6" s="44" t="s">
        <v>419</v>
      </c>
      <c r="EE6" s="265"/>
      <c r="EF6" s="200" t="s">
        <v>419</v>
      </c>
      <c r="EG6" s="200" t="s">
        <v>416</v>
      </c>
      <c r="EH6" s="200" t="s">
        <v>416</v>
      </c>
      <c r="EI6" s="200" t="s">
        <v>419</v>
      </c>
      <c r="EJ6" s="200" t="s">
        <v>419</v>
      </c>
      <c r="EK6" s="200" t="s">
        <v>416</v>
      </c>
      <c r="EL6" s="265"/>
      <c r="EM6" s="266" t="s">
        <v>433</v>
      </c>
      <c r="EN6" s="266" t="s">
        <v>434</v>
      </c>
      <c r="EO6" s="266" t="s">
        <v>435</v>
      </c>
      <c r="EP6" s="266" t="s">
        <v>436</v>
      </c>
      <c r="EQ6" s="266" t="s">
        <v>435</v>
      </c>
      <c r="ER6" s="266"/>
      <c r="ES6" s="267"/>
      <c r="ET6" s="267"/>
      <c r="EU6" s="267"/>
      <c r="EV6" s="267"/>
      <c r="EW6" s="267"/>
      <c r="EX6" s="268"/>
      <c r="EY6" s="268"/>
      <c r="EZ6" s="268"/>
      <c r="FA6" s="269" t="s">
        <v>433</v>
      </c>
      <c r="FB6" s="265"/>
      <c r="FC6" s="200" t="s">
        <v>419</v>
      </c>
      <c r="FD6" s="200" t="s">
        <v>419</v>
      </c>
      <c r="FE6" s="200" t="s">
        <v>419</v>
      </c>
      <c r="FF6" s="200" t="s">
        <v>419</v>
      </c>
      <c r="FG6" s="200" t="s">
        <v>419</v>
      </c>
      <c r="FH6" s="200" t="s">
        <v>419</v>
      </c>
      <c r="FJ6" s="200"/>
      <c r="FK6" s="200"/>
      <c r="FL6" s="200"/>
      <c r="FM6" s="200"/>
      <c r="FN6" s="200"/>
      <c r="FO6" s="200"/>
      <c r="FP6" s="200" t="n">
        <v>1</v>
      </c>
      <c r="FQ6" s="200"/>
      <c r="FR6" s="200"/>
      <c r="FS6" s="200"/>
      <c r="FT6" s="200" t="n">
        <v>1</v>
      </c>
      <c r="FU6" s="200"/>
      <c r="FV6" s="200"/>
      <c r="FW6" s="46" t="n">
        <v>4</v>
      </c>
      <c r="FY6" s="200" t="s">
        <v>419</v>
      </c>
      <c r="FZ6" s="200" t="s">
        <v>419</v>
      </c>
      <c r="GA6" s="200" t="s">
        <v>417</v>
      </c>
      <c r="GB6" s="200" t="s">
        <v>417</v>
      </c>
      <c r="GC6" s="2"/>
      <c r="GD6" s="200" t="s">
        <v>419</v>
      </c>
      <c r="GE6" s="200" t="s">
        <v>419</v>
      </c>
      <c r="GF6" s="200" t="s">
        <v>419</v>
      </c>
      <c r="GG6" s="200" t="s">
        <v>419</v>
      </c>
      <c r="GH6" s="135"/>
      <c r="GI6" s="200"/>
      <c r="GJ6" s="200"/>
      <c r="GK6" s="200"/>
      <c r="GL6" s="200"/>
      <c r="GM6" s="200"/>
      <c r="GN6" s="200"/>
      <c r="GO6" s="200"/>
      <c r="GP6" s="200"/>
      <c r="GQ6" s="200"/>
      <c r="GR6" s="200"/>
      <c r="GS6" s="200" t="n">
        <v>1</v>
      </c>
      <c r="GT6" s="200"/>
      <c r="GU6" s="200" t="n">
        <v>1</v>
      </c>
      <c r="GV6" s="200"/>
      <c r="GW6" s="200" t="n">
        <v>1</v>
      </c>
      <c r="GX6" s="200"/>
      <c r="GY6" s="200"/>
      <c r="GZ6" s="200"/>
      <c r="HA6" s="200"/>
      <c r="HB6" s="46" t="n">
        <v>3</v>
      </c>
      <c r="HD6" s="200" t="n">
        <v>1</v>
      </c>
      <c r="HE6" s="200" t="n">
        <v>2</v>
      </c>
      <c r="HF6" s="200" t="n">
        <v>1</v>
      </c>
      <c r="HG6" s="200" t="n">
        <v>1</v>
      </c>
      <c r="HH6" s="200" t="n">
        <v>1</v>
      </c>
      <c r="HI6" s="200" t="n">
        <v>1</v>
      </c>
      <c r="HJ6" s="200" t="n">
        <v>1</v>
      </c>
      <c r="HK6" s="200" t="n">
        <v>1</v>
      </c>
      <c r="HL6" s="200" t="n">
        <v>1</v>
      </c>
      <c r="HM6" s="200" t="n">
        <v>0</v>
      </c>
      <c r="HN6" s="200" t="n">
        <v>1</v>
      </c>
      <c r="HO6" s="200" t="n">
        <v>2</v>
      </c>
      <c r="HP6" s="200" t="n">
        <v>1</v>
      </c>
      <c r="HQ6" s="200" t="n">
        <v>2</v>
      </c>
      <c r="HR6" s="200" t="n">
        <v>1</v>
      </c>
      <c r="HS6" s="200" t="n">
        <v>1</v>
      </c>
      <c r="HT6" s="200" t="n">
        <v>1</v>
      </c>
      <c r="HU6" s="200" t="n">
        <v>0</v>
      </c>
      <c r="HV6" s="200" t="n">
        <v>1</v>
      </c>
      <c r="HW6" s="200" t="n">
        <v>1</v>
      </c>
      <c r="HX6" s="200" t="n">
        <v>1</v>
      </c>
      <c r="HY6" s="200" t="n">
        <v>2</v>
      </c>
      <c r="HZ6" s="200" t="n">
        <v>1</v>
      </c>
      <c r="IA6" s="200" t="n">
        <v>1</v>
      </c>
      <c r="IB6" s="200" t="n">
        <v>1</v>
      </c>
      <c r="IC6" s="200" t="n">
        <v>2</v>
      </c>
      <c r="ID6" s="270" t="n">
        <f aca="false">SUM(HD6:IC6)</f>
        <v>29</v>
      </c>
      <c r="IE6" s="207"/>
    </row>
    <row r="7" customFormat="false" ht="15.75" hidden="false" customHeight="false" outlineLevel="0" collapsed="false">
      <c r="A7" s="242" t="n">
        <v>3</v>
      </c>
      <c r="B7" s="43"/>
      <c r="C7" s="243" t="s">
        <v>69</v>
      </c>
      <c r="D7" s="244" t="s">
        <v>73</v>
      </c>
      <c r="E7" s="192" t="s">
        <v>73</v>
      </c>
      <c r="F7" s="192" t="s">
        <v>73</v>
      </c>
      <c r="G7" s="192" t="s">
        <v>69</v>
      </c>
      <c r="H7" s="192" t="s">
        <v>69</v>
      </c>
      <c r="I7" s="192" t="s">
        <v>72</v>
      </c>
      <c r="J7" s="192" t="s">
        <v>72</v>
      </c>
      <c r="K7" s="192" t="s">
        <v>77</v>
      </c>
      <c r="L7" s="192" t="s">
        <v>77</v>
      </c>
      <c r="M7" s="192" t="s">
        <v>77</v>
      </c>
      <c r="N7" s="49" t="s">
        <v>73</v>
      </c>
      <c r="O7" s="49" t="s">
        <v>73</v>
      </c>
      <c r="P7" s="49" t="s">
        <v>69</v>
      </c>
      <c r="Q7" s="49" t="s">
        <v>77</v>
      </c>
      <c r="R7" s="49" t="s">
        <v>73</v>
      </c>
      <c r="S7" s="49" t="s">
        <v>73</v>
      </c>
      <c r="T7" s="49" t="s">
        <v>73</v>
      </c>
      <c r="U7" s="49" t="s">
        <v>437</v>
      </c>
      <c r="V7" s="245" t="n">
        <v>48</v>
      </c>
      <c r="W7" s="246"/>
      <c r="X7" s="192"/>
      <c r="Y7" s="192"/>
      <c r="Z7" s="192"/>
      <c r="AA7" s="192"/>
      <c r="AB7" s="192"/>
      <c r="AC7" s="192"/>
      <c r="AD7" s="192"/>
      <c r="AE7" s="49"/>
      <c r="AF7" s="49"/>
      <c r="AG7" s="247" t="s">
        <v>419</v>
      </c>
      <c r="AH7" s="247" t="s">
        <v>416</v>
      </c>
      <c r="AI7" s="247" t="s">
        <v>416</v>
      </c>
      <c r="AJ7" s="247" t="s">
        <v>419</v>
      </c>
      <c r="AK7" s="97"/>
      <c r="AL7" s="247" t="s">
        <v>419</v>
      </c>
      <c r="AM7" s="247" t="s">
        <v>419</v>
      </c>
      <c r="AN7" s="247" t="s">
        <v>419</v>
      </c>
      <c r="AO7" s="97"/>
      <c r="AP7" s="200" t="n">
        <v>1</v>
      </c>
      <c r="AQ7" s="200" t="n">
        <v>1</v>
      </c>
      <c r="AR7" s="200"/>
      <c r="AS7" s="200"/>
      <c r="AT7" s="200"/>
      <c r="AU7" s="46" t="n">
        <v>2</v>
      </c>
      <c r="AV7" s="248"/>
      <c r="AW7" s="249"/>
      <c r="AX7" s="249"/>
      <c r="AY7" s="249"/>
      <c r="AZ7" s="249"/>
      <c r="BA7" s="249"/>
      <c r="BB7" s="249"/>
      <c r="BC7" s="249"/>
      <c r="BD7" s="249"/>
      <c r="BE7" s="249"/>
      <c r="BF7" s="249"/>
      <c r="BG7" s="249"/>
      <c r="BH7" s="249"/>
      <c r="BI7" s="249" t="n">
        <v>1</v>
      </c>
      <c r="BJ7" s="249"/>
      <c r="BK7" s="249" t="n">
        <v>1</v>
      </c>
      <c r="BL7" s="250" t="n">
        <v>2</v>
      </c>
      <c r="BM7" s="251"/>
      <c r="BN7" s="49" t="n">
        <v>2</v>
      </c>
      <c r="BO7" s="49"/>
      <c r="BP7" s="252"/>
      <c r="BQ7" s="253"/>
      <c r="BR7" s="253"/>
      <c r="BS7" s="253"/>
      <c r="BT7" s="253"/>
      <c r="BU7" s="254"/>
      <c r="BV7" s="255"/>
      <c r="BW7" s="255"/>
      <c r="BX7" s="255"/>
      <c r="BY7" s="255"/>
      <c r="BZ7" s="256" t="n">
        <v>2</v>
      </c>
      <c r="CA7" s="257"/>
      <c r="CB7" s="258" t="s">
        <v>416</v>
      </c>
      <c r="CC7" s="258" t="s">
        <v>438</v>
      </c>
      <c r="CD7" s="258" t="s">
        <v>419</v>
      </c>
      <c r="CE7" s="259"/>
      <c r="CF7" s="258" t="s">
        <v>419</v>
      </c>
      <c r="CG7" s="258" t="s">
        <v>438</v>
      </c>
      <c r="CH7" s="258" t="s">
        <v>419</v>
      </c>
      <c r="CI7" s="259"/>
      <c r="CJ7" s="255" t="s">
        <v>77</v>
      </c>
      <c r="CK7" s="255" t="s">
        <v>77</v>
      </c>
      <c r="CL7" s="255" t="s">
        <v>77</v>
      </c>
      <c r="CM7" s="255" t="s">
        <v>77</v>
      </c>
      <c r="CN7" s="255" t="s">
        <v>77</v>
      </c>
      <c r="CO7" s="255" t="s">
        <v>77</v>
      </c>
      <c r="CP7" s="44" t="s">
        <v>77</v>
      </c>
      <c r="CQ7" s="44" t="s">
        <v>77</v>
      </c>
      <c r="CR7" s="44" t="s">
        <v>77</v>
      </c>
      <c r="CS7" s="44" t="s">
        <v>72</v>
      </c>
      <c r="CT7" s="44" t="s">
        <v>69</v>
      </c>
      <c r="CU7" s="44" t="s">
        <v>75</v>
      </c>
      <c r="CV7" s="44" t="s">
        <v>69</v>
      </c>
      <c r="CW7" s="44" t="s">
        <v>65</v>
      </c>
      <c r="CX7" s="44" t="s">
        <v>72</v>
      </c>
      <c r="CY7" s="44" t="s">
        <v>65</v>
      </c>
      <c r="CZ7" s="271" t="s">
        <v>439</v>
      </c>
      <c r="DA7" s="44" t="s">
        <v>440</v>
      </c>
      <c r="DB7" s="262" t="s">
        <v>441</v>
      </c>
      <c r="DC7" s="262" t="s">
        <v>441</v>
      </c>
      <c r="DD7" s="272"/>
      <c r="DE7" s="44" t="s">
        <v>419</v>
      </c>
      <c r="DF7" s="44" t="n">
        <v>1</v>
      </c>
      <c r="DG7" s="44"/>
      <c r="DH7" s="44" t="s">
        <v>416</v>
      </c>
      <c r="DI7" s="44"/>
      <c r="DJ7" s="44" t="n">
        <v>1</v>
      </c>
      <c r="DK7" s="44" t="s">
        <v>416</v>
      </c>
      <c r="DL7" s="44" t="s">
        <v>420</v>
      </c>
      <c r="DM7" s="44"/>
      <c r="DN7" s="44"/>
      <c r="DO7" s="44"/>
      <c r="DP7" s="44"/>
      <c r="DQ7" s="44"/>
      <c r="DR7" s="44" t="n">
        <v>4</v>
      </c>
      <c r="DS7" s="265"/>
      <c r="DT7" s="44" t="s">
        <v>416</v>
      </c>
      <c r="DU7" s="44" t="s">
        <v>416</v>
      </c>
      <c r="DV7" s="44" t="s">
        <v>416</v>
      </c>
      <c r="DW7" s="44" t="s">
        <v>416</v>
      </c>
      <c r="DX7" s="44" t="s">
        <v>416</v>
      </c>
      <c r="DY7" s="265"/>
      <c r="DZ7" s="44" t="s">
        <v>419</v>
      </c>
      <c r="EA7" s="44" t="s">
        <v>419</v>
      </c>
      <c r="EB7" s="44" t="s">
        <v>419</v>
      </c>
      <c r="EC7" s="44" t="s">
        <v>419</v>
      </c>
      <c r="ED7" s="44" t="s">
        <v>419</v>
      </c>
      <c r="EE7" s="265"/>
      <c r="EF7" s="200" t="s">
        <v>416</v>
      </c>
      <c r="EG7" s="200" t="s">
        <v>416</v>
      </c>
      <c r="EH7" s="200" t="s">
        <v>416</v>
      </c>
      <c r="EI7" s="200" t="s">
        <v>419</v>
      </c>
      <c r="EJ7" s="200" t="s">
        <v>416</v>
      </c>
      <c r="EK7" s="200" t="s">
        <v>416</v>
      </c>
      <c r="EL7" s="265"/>
      <c r="EM7" s="266"/>
      <c r="EN7" s="266"/>
      <c r="EO7" s="266"/>
      <c r="EP7" s="266" t="n">
        <v>1</v>
      </c>
      <c r="EQ7" s="266"/>
      <c r="ER7" s="266" t="n">
        <v>1</v>
      </c>
      <c r="ES7" s="267"/>
      <c r="ET7" s="267" t="n">
        <v>1</v>
      </c>
      <c r="EU7" s="267"/>
      <c r="EV7" s="267"/>
      <c r="EW7" s="267"/>
      <c r="EX7" s="268"/>
      <c r="EY7" s="268" t="n">
        <v>1</v>
      </c>
      <c r="EZ7" s="268" t="s">
        <v>420</v>
      </c>
      <c r="FA7" s="269" t="s">
        <v>426</v>
      </c>
      <c r="FB7" s="265"/>
      <c r="FC7" s="200" t="s">
        <v>419</v>
      </c>
      <c r="FD7" s="200" t="s">
        <v>419</v>
      </c>
      <c r="FE7" s="200" t="s">
        <v>419</v>
      </c>
      <c r="FF7" s="200" t="s">
        <v>419</v>
      </c>
      <c r="FG7" s="200" t="s">
        <v>419</v>
      </c>
      <c r="FH7" s="200" t="s">
        <v>419</v>
      </c>
      <c r="FJ7" s="200"/>
      <c r="FK7" s="200"/>
      <c r="FL7" s="200"/>
      <c r="FM7" s="200"/>
      <c r="FN7" s="200" t="n">
        <v>1</v>
      </c>
      <c r="FO7" s="200"/>
      <c r="FP7" s="200"/>
      <c r="FQ7" s="200"/>
      <c r="FR7" s="200"/>
      <c r="FS7" s="200"/>
      <c r="FT7" s="200"/>
      <c r="FU7" s="200"/>
      <c r="FV7" s="200"/>
      <c r="FW7" s="46" t="n">
        <v>1</v>
      </c>
      <c r="FY7" s="200" t="s">
        <v>419</v>
      </c>
      <c r="FZ7" s="200" t="s">
        <v>419</v>
      </c>
      <c r="GA7" s="200" t="s">
        <v>419</v>
      </c>
      <c r="GB7" s="200" t="s">
        <v>419</v>
      </c>
      <c r="GC7" s="2"/>
      <c r="GD7" s="200" t="s">
        <v>419</v>
      </c>
      <c r="GE7" s="200" t="s">
        <v>419</v>
      </c>
      <c r="GF7" s="200" t="s">
        <v>419</v>
      </c>
      <c r="GG7" s="200" t="s">
        <v>419</v>
      </c>
      <c r="GH7" s="135"/>
      <c r="GI7" s="200"/>
      <c r="GJ7" s="200"/>
      <c r="GK7" s="200"/>
      <c r="GL7" s="200"/>
      <c r="GM7" s="200"/>
      <c r="GN7" s="200"/>
      <c r="GO7" s="200"/>
      <c r="GP7" s="200"/>
      <c r="GQ7" s="200"/>
      <c r="GR7" s="200"/>
      <c r="GS7" s="200" t="n">
        <v>1</v>
      </c>
      <c r="GT7" s="200"/>
      <c r="GU7" s="200"/>
      <c r="GV7" s="200"/>
      <c r="GW7" s="200"/>
      <c r="GX7" s="200"/>
      <c r="GY7" s="200"/>
      <c r="GZ7" s="200"/>
      <c r="HA7" s="200" t="n">
        <v>1</v>
      </c>
      <c r="HB7" s="46" t="n">
        <v>2</v>
      </c>
      <c r="HD7" s="200" t="n">
        <v>1</v>
      </c>
      <c r="HE7" s="200" t="n">
        <v>2</v>
      </c>
      <c r="HF7" s="200" t="n">
        <v>1</v>
      </c>
      <c r="HG7" s="200" t="n">
        <v>1</v>
      </c>
      <c r="HH7" s="200" t="n">
        <v>1</v>
      </c>
      <c r="HI7" s="200" t="n">
        <v>2</v>
      </c>
      <c r="HJ7" s="200" t="n">
        <v>1</v>
      </c>
      <c r="HK7" s="200" t="n">
        <v>2</v>
      </c>
      <c r="HL7" s="200" t="n">
        <v>1</v>
      </c>
      <c r="HM7" s="200" t="n">
        <v>1</v>
      </c>
      <c r="HN7" s="200" t="n">
        <v>1</v>
      </c>
      <c r="HO7" s="200" t="n">
        <v>2</v>
      </c>
      <c r="HP7" s="200" t="n">
        <v>1</v>
      </c>
      <c r="HQ7" s="200" t="n">
        <v>2</v>
      </c>
      <c r="HR7" s="200" t="n">
        <v>1</v>
      </c>
      <c r="HS7" s="200" t="n">
        <v>2</v>
      </c>
      <c r="HT7" s="200" t="n">
        <v>1</v>
      </c>
      <c r="HU7" s="200" t="n">
        <v>1</v>
      </c>
      <c r="HV7" s="200" t="n">
        <v>1</v>
      </c>
      <c r="HW7" s="200" t="n">
        <v>2</v>
      </c>
      <c r="HX7" s="200" t="n">
        <v>1</v>
      </c>
      <c r="HY7" s="200" t="n">
        <v>1</v>
      </c>
      <c r="HZ7" s="200" t="n">
        <v>1</v>
      </c>
      <c r="IA7" s="200" t="n">
        <v>1</v>
      </c>
      <c r="IB7" s="200" t="n">
        <v>1</v>
      </c>
      <c r="IC7" s="200" t="n">
        <v>2</v>
      </c>
      <c r="ID7" s="270" t="n">
        <f aca="false">SUM(HD7:IC7)</f>
        <v>34</v>
      </c>
      <c r="IE7" s="166"/>
    </row>
    <row r="8" customFormat="false" ht="15.75" hidden="false" customHeight="false" outlineLevel="0" collapsed="false">
      <c r="A8" s="242" t="n">
        <v>4</v>
      </c>
      <c r="B8" s="43"/>
      <c r="C8" s="243" t="s">
        <v>69</v>
      </c>
      <c r="D8" s="244" t="s">
        <v>73</v>
      </c>
      <c r="E8" s="192" t="s">
        <v>73</v>
      </c>
      <c r="F8" s="192" t="s">
        <v>77</v>
      </c>
      <c r="G8" s="192" t="s">
        <v>69</v>
      </c>
      <c r="H8" s="192" t="s">
        <v>69</v>
      </c>
      <c r="I8" s="192" t="s">
        <v>72</v>
      </c>
      <c r="J8" s="192" t="s">
        <v>72</v>
      </c>
      <c r="K8" s="192" t="s">
        <v>77</v>
      </c>
      <c r="L8" s="192" t="s">
        <v>77</v>
      </c>
      <c r="M8" s="192" t="s">
        <v>77</v>
      </c>
      <c r="N8" s="49" t="s">
        <v>73</v>
      </c>
      <c r="O8" s="49" t="s">
        <v>73</v>
      </c>
      <c r="P8" s="49" t="s">
        <v>73</v>
      </c>
      <c r="Q8" s="49" t="s">
        <v>77</v>
      </c>
      <c r="R8" s="49" t="s">
        <v>73</v>
      </c>
      <c r="S8" s="49" t="s">
        <v>73</v>
      </c>
      <c r="T8" s="49" t="s">
        <v>73</v>
      </c>
      <c r="U8" s="49" t="s">
        <v>66</v>
      </c>
      <c r="V8" s="245" t="n">
        <v>44</v>
      </c>
      <c r="W8" s="246"/>
      <c r="X8" s="192"/>
      <c r="Y8" s="192"/>
      <c r="Z8" s="192"/>
      <c r="AA8" s="192"/>
      <c r="AB8" s="192"/>
      <c r="AC8" s="192"/>
      <c r="AD8" s="192"/>
      <c r="AE8" s="49"/>
      <c r="AF8" s="49"/>
      <c r="AG8" s="247" t="s">
        <v>419</v>
      </c>
      <c r="AH8" s="247" t="s">
        <v>419</v>
      </c>
      <c r="AI8" s="247" t="s">
        <v>416</v>
      </c>
      <c r="AJ8" s="247" t="s">
        <v>419</v>
      </c>
      <c r="AK8" s="97"/>
      <c r="AL8" s="247" t="s">
        <v>419</v>
      </c>
      <c r="AM8" s="247" t="s">
        <v>419</v>
      </c>
      <c r="AN8" s="247" t="s">
        <v>419</v>
      </c>
      <c r="AO8" s="97"/>
      <c r="AP8" s="200" t="n">
        <v>1</v>
      </c>
      <c r="AQ8" s="200"/>
      <c r="AR8" s="200"/>
      <c r="AS8" s="200"/>
      <c r="AT8" s="200"/>
      <c r="AU8" s="46" t="n">
        <v>1</v>
      </c>
      <c r="AV8" s="248"/>
      <c r="AW8" s="249" t="n">
        <v>1</v>
      </c>
      <c r="AX8" s="249"/>
      <c r="AY8" s="249"/>
      <c r="AZ8" s="249"/>
      <c r="BA8" s="249"/>
      <c r="BB8" s="249"/>
      <c r="BC8" s="249"/>
      <c r="BD8" s="249"/>
      <c r="BE8" s="249" t="n">
        <v>1</v>
      </c>
      <c r="BF8" s="249"/>
      <c r="BG8" s="249"/>
      <c r="BH8" s="249"/>
      <c r="BI8" s="249" t="n">
        <v>1</v>
      </c>
      <c r="BJ8" s="249"/>
      <c r="BK8" s="249"/>
      <c r="BL8" s="250" t="n">
        <v>3</v>
      </c>
      <c r="BM8" s="251"/>
      <c r="BN8" s="49" t="n">
        <v>2</v>
      </c>
      <c r="BO8" s="49"/>
      <c r="BP8" s="252"/>
      <c r="BQ8" s="253"/>
      <c r="BR8" s="253"/>
      <c r="BS8" s="253"/>
      <c r="BT8" s="253"/>
      <c r="BU8" s="254"/>
      <c r="BV8" s="255"/>
      <c r="BW8" s="255"/>
      <c r="BX8" s="255"/>
      <c r="BY8" s="255" t="n">
        <v>1</v>
      </c>
      <c r="BZ8" s="256" t="n">
        <v>3</v>
      </c>
      <c r="CA8" s="257"/>
      <c r="CB8" s="258" t="s">
        <v>419</v>
      </c>
      <c r="CC8" s="258" t="s">
        <v>416</v>
      </c>
      <c r="CD8" s="258" t="s">
        <v>419</v>
      </c>
      <c r="CE8" s="259"/>
      <c r="CF8" s="258" t="s">
        <v>419</v>
      </c>
      <c r="CG8" s="258" t="s">
        <v>419</v>
      </c>
      <c r="CH8" s="258" t="s">
        <v>419</v>
      </c>
      <c r="CI8" s="259"/>
      <c r="CJ8" s="255" t="s">
        <v>65</v>
      </c>
      <c r="CK8" s="255" t="s">
        <v>77</v>
      </c>
      <c r="CL8" s="255" t="s">
        <v>77</v>
      </c>
      <c r="CM8" s="255" t="s">
        <v>65</v>
      </c>
      <c r="CN8" s="255" t="s">
        <v>65</v>
      </c>
      <c r="CO8" s="255" t="s">
        <v>65</v>
      </c>
      <c r="CP8" s="44" t="s">
        <v>77</v>
      </c>
      <c r="CQ8" s="44" t="s">
        <v>77</v>
      </c>
      <c r="CR8" s="44" t="s">
        <v>77</v>
      </c>
      <c r="CS8" s="44" t="s">
        <v>72</v>
      </c>
      <c r="CT8" s="44" t="s">
        <v>69</v>
      </c>
      <c r="CU8" s="44" t="s">
        <v>75</v>
      </c>
      <c r="CV8" s="44" t="s">
        <v>69</v>
      </c>
      <c r="CW8" s="44" t="s">
        <v>69</v>
      </c>
      <c r="CX8" s="44" t="s">
        <v>72</v>
      </c>
      <c r="CY8" s="44" t="s">
        <v>72</v>
      </c>
      <c r="CZ8" s="271" t="s">
        <v>423</v>
      </c>
      <c r="DA8" s="44" t="s">
        <v>442</v>
      </c>
      <c r="DB8" s="262" t="s">
        <v>441</v>
      </c>
      <c r="DC8" s="262" t="s">
        <v>441</v>
      </c>
      <c r="DD8" s="272"/>
      <c r="DE8" s="44" t="s">
        <v>419</v>
      </c>
      <c r="DF8" s="44"/>
      <c r="DG8" s="44" t="n">
        <v>1</v>
      </c>
      <c r="DH8" s="44" t="s">
        <v>416</v>
      </c>
      <c r="DI8" s="44"/>
      <c r="DJ8" s="44"/>
      <c r="DK8" s="44" t="s">
        <v>419</v>
      </c>
      <c r="DL8" s="44"/>
      <c r="DM8" s="44" t="n">
        <v>1</v>
      </c>
      <c r="DN8" s="44" t="n">
        <v>3</v>
      </c>
      <c r="DO8" s="44" t="n">
        <v>1</v>
      </c>
      <c r="DP8" s="44"/>
      <c r="DQ8" s="44" t="n">
        <v>2</v>
      </c>
      <c r="DR8" s="44" t="n">
        <v>8</v>
      </c>
      <c r="DS8" s="265"/>
      <c r="DT8" s="44" t="s">
        <v>419</v>
      </c>
      <c r="DU8" s="44" t="s">
        <v>419</v>
      </c>
      <c r="DV8" s="44" t="s">
        <v>416</v>
      </c>
      <c r="DW8" s="44" t="s">
        <v>419</v>
      </c>
      <c r="DX8" s="44" t="s">
        <v>419</v>
      </c>
      <c r="DY8" s="265"/>
      <c r="DZ8" s="44" t="s">
        <v>419</v>
      </c>
      <c r="EA8" s="44" t="s">
        <v>419</v>
      </c>
      <c r="EB8" s="44" t="s">
        <v>419</v>
      </c>
      <c r="EC8" s="44" t="s">
        <v>419</v>
      </c>
      <c r="ED8" s="44" t="s">
        <v>419</v>
      </c>
      <c r="EE8" s="265"/>
      <c r="EF8" s="200" t="s">
        <v>416</v>
      </c>
      <c r="EG8" s="200" t="s">
        <v>416</v>
      </c>
      <c r="EH8" s="200" t="s">
        <v>416</v>
      </c>
      <c r="EI8" s="200" t="s">
        <v>419</v>
      </c>
      <c r="EJ8" s="200" t="s">
        <v>416</v>
      </c>
      <c r="EK8" s="200" t="s">
        <v>416</v>
      </c>
      <c r="EL8" s="265"/>
      <c r="EM8" s="266"/>
      <c r="EN8" s="266"/>
      <c r="EO8" s="266"/>
      <c r="EP8" s="266"/>
      <c r="EQ8" s="266"/>
      <c r="ER8" s="266"/>
      <c r="ES8" s="267"/>
      <c r="ET8" s="267" t="n">
        <v>2</v>
      </c>
      <c r="EU8" s="267"/>
      <c r="EV8" s="267" t="n">
        <v>1</v>
      </c>
      <c r="EW8" s="267"/>
      <c r="EX8" s="268"/>
      <c r="EY8" s="268"/>
      <c r="EZ8" s="268"/>
      <c r="FA8" s="269" t="s">
        <v>443</v>
      </c>
      <c r="FB8" s="265"/>
      <c r="FC8" s="200" t="s">
        <v>419</v>
      </c>
      <c r="FD8" s="200" t="s">
        <v>419</v>
      </c>
      <c r="FE8" s="200" t="s">
        <v>419</v>
      </c>
      <c r="FF8" s="200" t="s">
        <v>419</v>
      </c>
      <c r="FG8" s="200" t="s">
        <v>419</v>
      </c>
      <c r="FH8" s="200" t="s">
        <v>419</v>
      </c>
      <c r="FJ8" s="200"/>
      <c r="FK8" s="200"/>
      <c r="FL8" s="200"/>
      <c r="FM8" s="200"/>
      <c r="FN8" s="200" t="n">
        <v>1</v>
      </c>
      <c r="FO8" s="200"/>
      <c r="FP8" s="200"/>
      <c r="FQ8" s="200"/>
      <c r="FR8" s="200"/>
      <c r="FS8" s="200"/>
      <c r="FT8" s="200"/>
      <c r="FU8" s="200"/>
      <c r="FV8" s="200"/>
      <c r="FW8" s="46" t="n">
        <v>1</v>
      </c>
      <c r="FY8" s="200" t="s">
        <v>419</v>
      </c>
      <c r="FZ8" s="200" t="s">
        <v>419</v>
      </c>
      <c r="GA8" s="200" t="s">
        <v>419</v>
      </c>
      <c r="GB8" s="200" t="s">
        <v>419</v>
      </c>
      <c r="GC8" s="2"/>
      <c r="GD8" s="200" t="s">
        <v>419</v>
      </c>
      <c r="GE8" s="200" t="s">
        <v>419</v>
      </c>
      <c r="GF8" s="200" t="s">
        <v>419</v>
      </c>
      <c r="GG8" s="200" t="s">
        <v>419</v>
      </c>
      <c r="GH8" s="135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 t="n">
        <v>1</v>
      </c>
      <c r="GT8" s="200"/>
      <c r="GU8" s="200" t="n">
        <v>1</v>
      </c>
      <c r="GV8" s="200"/>
      <c r="GW8" s="200"/>
      <c r="GX8" s="200"/>
      <c r="GY8" s="200"/>
      <c r="GZ8" s="200"/>
      <c r="HA8" s="200"/>
      <c r="HB8" s="46" t="n">
        <v>2</v>
      </c>
      <c r="HD8" s="200" t="n">
        <v>1</v>
      </c>
      <c r="HE8" s="200" t="n">
        <v>2</v>
      </c>
      <c r="HF8" s="200" t="n">
        <v>1</v>
      </c>
      <c r="HG8" s="200" t="n">
        <v>2</v>
      </c>
      <c r="HH8" s="200" t="n">
        <v>1</v>
      </c>
      <c r="HI8" s="200" t="n">
        <v>2</v>
      </c>
      <c r="HJ8" s="200" t="n">
        <v>1</v>
      </c>
      <c r="HK8" s="200" t="n">
        <v>2</v>
      </c>
      <c r="HL8" s="200" t="n">
        <v>1</v>
      </c>
      <c r="HM8" s="200" t="n">
        <v>1</v>
      </c>
      <c r="HN8" s="200" t="n">
        <v>1</v>
      </c>
      <c r="HO8" s="200" t="n">
        <v>2</v>
      </c>
      <c r="HP8" s="200" t="n">
        <v>1</v>
      </c>
      <c r="HQ8" s="200" t="n">
        <v>2</v>
      </c>
      <c r="HR8" s="200" t="n">
        <v>1</v>
      </c>
      <c r="HS8" s="200" t="n">
        <v>2</v>
      </c>
      <c r="HT8" s="200" t="n">
        <v>1</v>
      </c>
      <c r="HU8" s="200" t="n">
        <v>1</v>
      </c>
      <c r="HV8" s="200" t="n">
        <v>1</v>
      </c>
      <c r="HW8" s="200" t="n">
        <v>2</v>
      </c>
      <c r="HX8" s="200" t="n">
        <v>1</v>
      </c>
      <c r="HY8" s="200" t="n">
        <v>1</v>
      </c>
      <c r="HZ8" s="200" t="n">
        <v>1</v>
      </c>
      <c r="IA8" s="200" t="n">
        <v>1</v>
      </c>
      <c r="IB8" s="200" t="n">
        <v>1</v>
      </c>
      <c r="IC8" s="200" t="n">
        <v>2</v>
      </c>
      <c r="ID8" s="270" t="n">
        <f aca="false">SUM(HD8:IC8)</f>
        <v>35</v>
      </c>
      <c r="IE8" s="166"/>
    </row>
    <row r="9" customFormat="false" ht="15.75" hidden="false" customHeight="false" outlineLevel="0" collapsed="false">
      <c r="A9" s="242" t="n">
        <v>5</v>
      </c>
      <c r="B9" s="43"/>
      <c r="C9" s="243" t="s">
        <v>69</v>
      </c>
      <c r="D9" s="244" t="s">
        <v>77</v>
      </c>
      <c r="E9" s="192" t="s">
        <v>77</v>
      </c>
      <c r="F9" s="192" t="s">
        <v>73</v>
      </c>
      <c r="G9" s="192" t="s">
        <v>69</v>
      </c>
      <c r="H9" s="192" t="s">
        <v>65</v>
      </c>
      <c r="I9" s="192" t="s">
        <v>75</v>
      </c>
      <c r="J9" s="192" t="s">
        <v>72</v>
      </c>
      <c r="K9" s="192" t="s">
        <v>77</v>
      </c>
      <c r="L9" s="192" t="s">
        <v>65</v>
      </c>
      <c r="M9" s="192" t="s">
        <v>65</v>
      </c>
      <c r="N9" s="49" t="s">
        <v>73</v>
      </c>
      <c r="O9" s="49" t="s">
        <v>77</v>
      </c>
      <c r="P9" s="49" t="s">
        <v>73</v>
      </c>
      <c r="Q9" s="49" t="s">
        <v>77</v>
      </c>
      <c r="R9" s="49" t="s">
        <v>77</v>
      </c>
      <c r="S9" s="49" t="s">
        <v>77</v>
      </c>
      <c r="T9" s="49" t="s">
        <v>77</v>
      </c>
      <c r="U9" s="49" t="s">
        <v>437</v>
      </c>
      <c r="V9" s="245" t="n">
        <v>37</v>
      </c>
      <c r="W9" s="246"/>
      <c r="X9" s="192"/>
      <c r="Y9" s="192"/>
      <c r="Z9" s="192"/>
      <c r="AA9" s="192"/>
      <c r="AB9" s="192"/>
      <c r="AC9" s="192"/>
      <c r="AD9" s="192"/>
      <c r="AE9" s="49"/>
      <c r="AF9" s="49"/>
      <c r="AG9" s="247" t="s">
        <v>419</v>
      </c>
      <c r="AH9" s="247" t="s">
        <v>419</v>
      </c>
      <c r="AI9" s="247" t="s">
        <v>419</v>
      </c>
      <c r="AJ9" s="247" t="s">
        <v>419</v>
      </c>
      <c r="AK9" s="97"/>
      <c r="AL9" s="247" t="s">
        <v>419</v>
      </c>
      <c r="AM9" s="247" t="s">
        <v>419</v>
      </c>
      <c r="AN9" s="247" t="s">
        <v>419</v>
      </c>
      <c r="AO9" s="97"/>
      <c r="AP9" s="200"/>
      <c r="AQ9" s="200"/>
      <c r="AR9" s="200" t="n">
        <v>1</v>
      </c>
      <c r="AS9" s="200"/>
      <c r="AT9" s="200"/>
      <c r="AU9" s="46" t="n">
        <v>1</v>
      </c>
      <c r="AV9" s="248"/>
      <c r="AW9" s="249"/>
      <c r="AX9" s="249"/>
      <c r="AY9" s="249" t="n">
        <v>1</v>
      </c>
      <c r="AZ9" s="249"/>
      <c r="BA9" s="249"/>
      <c r="BB9" s="249"/>
      <c r="BC9" s="249"/>
      <c r="BD9" s="249"/>
      <c r="BE9" s="249" t="n">
        <v>1</v>
      </c>
      <c r="BF9" s="249"/>
      <c r="BG9" s="249"/>
      <c r="BH9" s="249"/>
      <c r="BI9" s="249" t="n">
        <v>1</v>
      </c>
      <c r="BJ9" s="249"/>
      <c r="BK9" s="249" t="n">
        <v>1</v>
      </c>
      <c r="BL9" s="250" t="n">
        <v>4</v>
      </c>
      <c r="BM9" s="251"/>
      <c r="BN9" s="49"/>
      <c r="BO9" s="49"/>
      <c r="BP9" s="252"/>
      <c r="BQ9" s="253"/>
      <c r="BR9" s="253"/>
      <c r="BS9" s="253"/>
      <c r="BT9" s="253"/>
      <c r="BU9" s="254"/>
      <c r="BV9" s="255" t="n">
        <v>1</v>
      </c>
      <c r="BW9" s="255"/>
      <c r="BX9" s="255" t="n">
        <v>1</v>
      </c>
      <c r="BY9" s="255"/>
      <c r="BZ9" s="256" t="n">
        <v>2</v>
      </c>
      <c r="CA9" s="257"/>
      <c r="CB9" s="258" t="s">
        <v>427</v>
      </c>
      <c r="CC9" s="258" t="s">
        <v>419</v>
      </c>
      <c r="CD9" s="258" t="s">
        <v>419</v>
      </c>
      <c r="CE9" s="259"/>
      <c r="CF9" s="258" t="s">
        <v>427</v>
      </c>
      <c r="CG9" s="258" t="s">
        <v>419</v>
      </c>
      <c r="CH9" s="258" t="s">
        <v>419</v>
      </c>
      <c r="CI9" s="259"/>
      <c r="CJ9" s="255" t="s">
        <v>77</v>
      </c>
      <c r="CK9" s="255" t="s">
        <v>77</v>
      </c>
      <c r="CL9" s="255" t="s">
        <v>77</v>
      </c>
      <c r="CM9" s="255" t="s">
        <v>65</v>
      </c>
      <c r="CN9" s="255" t="s">
        <v>77</v>
      </c>
      <c r="CO9" s="255" t="s">
        <v>77</v>
      </c>
      <c r="CP9" s="44" t="s">
        <v>77</v>
      </c>
      <c r="CQ9" s="44" t="s">
        <v>77</v>
      </c>
      <c r="CR9" s="44" t="s">
        <v>77</v>
      </c>
      <c r="CS9" s="44" t="s">
        <v>72</v>
      </c>
      <c r="CT9" s="44" t="s">
        <v>69</v>
      </c>
      <c r="CU9" s="44" t="s">
        <v>75</v>
      </c>
      <c r="CV9" s="44" t="s">
        <v>69</v>
      </c>
      <c r="CW9" s="44" t="s">
        <v>69</v>
      </c>
      <c r="CX9" s="44" t="s">
        <v>65</v>
      </c>
      <c r="CY9" s="44" t="s">
        <v>72</v>
      </c>
      <c r="CZ9" s="271" t="s">
        <v>444</v>
      </c>
      <c r="DA9" s="44" t="s">
        <v>444</v>
      </c>
      <c r="DB9" s="262" t="s">
        <v>441</v>
      </c>
      <c r="DC9" s="262" t="s">
        <v>441</v>
      </c>
      <c r="DD9" s="272"/>
      <c r="DE9" s="44" t="s">
        <v>419</v>
      </c>
      <c r="DF9" s="44"/>
      <c r="DG9" s="44"/>
      <c r="DH9" s="44" t="s">
        <v>419</v>
      </c>
      <c r="DI9" s="44"/>
      <c r="DJ9" s="44"/>
      <c r="DK9" s="44" t="s">
        <v>419</v>
      </c>
      <c r="DL9" s="44"/>
      <c r="DM9" s="44"/>
      <c r="DN9" s="44"/>
      <c r="DO9" s="44"/>
      <c r="DP9" s="44"/>
      <c r="DQ9" s="44"/>
      <c r="DR9" s="44" t="s">
        <v>71</v>
      </c>
      <c r="DS9" s="265"/>
      <c r="DT9" s="44" t="s">
        <v>419</v>
      </c>
      <c r="DU9" s="44" t="s">
        <v>419</v>
      </c>
      <c r="DV9" s="44" t="s">
        <v>419</v>
      </c>
      <c r="DW9" s="44" t="s">
        <v>419</v>
      </c>
      <c r="DX9" s="44" t="s">
        <v>419</v>
      </c>
      <c r="DY9" s="265"/>
      <c r="DZ9" s="44" t="s">
        <v>419</v>
      </c>
      <c r="EA9" s="44" t="s">
        <v>419</v>
      </c>
      <c r="EB9" s="44" t="s">
        <v>419</v>
      </c>
      <c r="EC9" s="44" t="s">
        <v>419</v>
      </c>
      <c r="ED9" s="44" t="s">
        <v>419</v>
      </c>
      <c r="EE9" s="265"/>
      <c r="EF9" s="200" t="s">
        <v>419</v>
      </c>
      <c r="EG9" s="200" t="s">
        <v>419</v>
      </c>
      <c r="EH9" s="200" t="s">
        <v>416</v>
      </c>
      <c r="EI9" s="200" t="s">
        <v>419</v>
      </c>
      <c r="EJ9" s="200" t="s">
        <v>419</v>
      </c>
      <c r="EK9" s="200" t="s">
        <v>419</v>
      </c>
      <c r="EL9" s="265"/>
      <c r="EM9" s="266"/>
      <c r="EN9" s="266"/>
      <c r="EO9" s="266"/>
      <c r="EP9" s="266"/>
      <c r="EQ9" s="266"/>
      <c r="ER9" s="266"/>
      <c r="ES9" s="267"/>
      <c r="ET9" s="267"/>
      <c r="EU9" s="267"/>
      <c r="EV9" s="267"/>
      <c r="EW9" s="267" t="n">
        <v>1</v>
      </c>
      <c r="EX9" s="268"/>
      <c r="EY9" s="268"/>
      <c r="EZ9" s="268"/>
      <c r="FA9" s="269" t="s">
        <v>443</v>
      </c>
      <c r="FB9" s="265"/>
      <c r="FC9" s="200" t="s">
        <v>419</v>
      </c>
      <c r="FD9" s="200" t="s">
        <v>419</v>
      </c>
      <c r="FE9" s="200" t="s">
        <v>419</v>
      </c>
      <c r="FF9" s="200" t="s">
        <v>419</v>
      </c>
      <c r="FG9" s="200" t="s">
        <v>419</v>
      </c>
      <c r="FH9" s="200" t="s">
        <v>419</v>
      </c>
      <c r="FJ9" s="200"/>
      <c r="FK9" s="200"/>
      <c r="FL9" s="200"/>
      <c r="FM9" s="200"/>
      <c r="FN9" s="200"/>
      <c r="FO9" s="200" t="n">
        <v>2</v>
      </c>
      <c r="FP9" s="200"/>
      <c r="FQ9" s="200"/>
      <c r="FR9" s="200"/>
      <c r="FS9" s="200"/>
      <c r="FT9" s="200"/>
      <c r="FU9" s="200"/>
      <c r="FV9" s="200"/>
      <c r="FW9" s="46" t="n">
        <v>2</v>
      </c>
      <c r="FY9" s="200" t="s">
        <v>419</v>
      </c>
      <c r="FZ9" s="200" t="s">
        <v>419</v>
      </c>
      <c r="GA9" s="200" t="s">
        <v>419</v>
      </c>
      <c r="GB9" s="200" t="s">
        <v>419</v>
      </c>
      <c r="GC9" s="2"/>
      <c r="GD9" s="200" t="s">
        <v>419</v>
      </c>
      <c r="GE9" s="200" t="s">
        <v>419</v>
      </c>
      <c r="GF9" s="200" t="s">
        <v>419</v>
      </c>
      <c r="GG9" s="200" t="s">
        <v>419</v>
      </c>
      <c r="GH9" s="135"/>
      <c r="GI9" s="200"/>
      <c r="GJ9" s="200"/>
      <c r="GK9" s="200"/>
      <c r="GL9" s="200"/>
      <c r="GM9" s="200"/>
      <c r="GN9" s="200" t="n">
        <v>1</v>
      </c>
      <c r="GO9" s="200"/>
      <c r="GP9" s="200"/>
      <c r="GQ9" s="200"/>
      <c r="GR9" s="200"/>
      <c r="GS9" s="200"/>
      <c r="GT9" s="200"/>
      <c r="GU9" s="200"/>
      <c r="GV9" s="200"/>
      <c r="GW9" s="200"/>
      <c r="GX9" s="200"/>
      <c r="GY9" s="200"/>
      <c r="GZ9" s="200"/>
      <c r="HA9" s="200"/>
      <c r="HB9" s="46" t="n">
        <v>1</v>
      </c>
      <c r="HD9" s="200" t="n">
        <v>1</v>
      </c>
      <c r="HE9" s="200" t="n">
        <v>2</v>
      </c>
      <c r="HF9" s="200" t="n">
        <v>1</v>
      </c>
      <c r="HG9" s="200" t="n">
        <v>2</v>
      </c>
      <c r="HH9" s="200" t="n">
        <v>1</v>
      </c>
      <c r="HI9" s="200" t="n">
        <v>2</v>
      </c>
      <c r="HJ9" s="200" t="n">
        <v>1</v>
      </c>
      <c r="HK9" s="200" t="n">
        <v>1</v>
      </c>
      <c r="HL9" s="200" t="n">
        <v>1</v>
      </c>
      <c r="HM9" s="200" t="n">
        <v>2</v>
      </c>
      <c r="HN9" s="200" t="n">
        <v>1</v>
      </c>
      <c r="HO9" s="200" t="n">
        <v>2</v>
      </c>
      <c r="HP9" s="200" t="n">
        <v>1</v>
      </c>
      <c r="HQ9" s="200" t="n">
        <v>2</v>
      </c>
      <c r="HR9" s="200" t="n">
        <v>1</v>
      </c>
      <c r="HS9" s="200" t="n">
        <v>2</v>
      </c>
      <c r="HT9" s="200" t="n">
        <v>1</v>
      </c>
      <c r="HU9" s="200" t="n">
        <v>2</v>
      </c>
      <c r="HV9" s="200" t="n">
        <v>1</v>
      </c>
      <c r="HW9" s="200" t="n">
        <v>2</v>
      </c>
      <c r="HX9" s="200" t="n">
        <v>1</v>
      </c>
      <c r="HY9" s="200" t="n">
        <v>2</v>
      </c>
      <c r="HZ9" s="200" t="n">
        <v>1</v>
      </c>
      <c r="IA9" s="200" t="n">
        <v>2</v>
      </c>
      <c r="IB9" s="200" t="n">
        <v>1</v>
      </c>
      <c r="IC9" s="200" t="n">
        <v>2</v>
      </c>
      <c r="ID9" s="270" t="n">
        <f aca="false">SUM(HD9:IC9)</f>
        <v>38</v>
      </c>
      <c r="IE9" s="166"/>
    </row>
    <row r="10" customFormat="false" ht="15.75" hidden="false" customHeight="false" outlineLevel="0" collapsed="false">
      <c r="A10" s="242" t="n">
        <v>6</v>
      </c>
      <c r="B10" s="43"/>
      <c r="C10" s="243" t="s">
        <v>69</v>
      </c>
      <c r="D10" s="244" t="s">
        <v>73</v>
      </c>
      <c r="E10" s="192" t="s">
        <v>73</v>
      </c>
      <c r="F10" s="192" t="s">
        <v>73</v>
      </c>
      <c r="G10" s="192" t="s">
        <v>69</v>
      </c>
      <c r="H10" s="192" t="s">
        <v>69</v>
      </c>
      <c r="I10" s="192" t="s">
        <v>75</v>
      </c>
      <c r="J10" s="192" t="s">
        <v>72</v>
      </c>
      <c r="K10" s="192" t="s">
        <v>77</v>
      </c>
      <c r="L10" s="192" t="s">
        <v>77</v>
      </c>
      <c r="M10" s="192" t="s">
        <v>77</v>
      </c>
      <c r="N10" s="49" t="s">
        <v>73</v>
      </c>
      <c r="O10" s="49" t="s">
        <v>73</v>
      </c>
      <c r="P10" s="49" t="s">
        <v>69</v>
      </c>
      <c r="Q10" s="49" t="s">
        <v>77</v>
      </c>
      <c r="R10" s="49" t="s">
        <v>73</v>
      </c>
      <c r="S10" s="49" t="s">
        <v>73</v>
      </c>
      <c r="T10" s="49" t="s">
        <v>73</v>
      </c>
      <c r="U10" s="49" t="s">
        <v>437</v>
      </c>
      <c r="V10" s="245" t="n">
        <v>49</v>
      </c>
      <c r="W10" s="246"/>
      <c r="X10" s="192"/>
      <c r="Y10" s="192"/>
      <c r="Z10" s="192"/>
      <c r="AA10" s="192"/>
      <c r="AB10" s="192"/>
      <c r="AC10" s="192"/>
      <c r="AD10" s="192"/>
      <c r="AE10" s="49"/>
      <c r="AF10" s="49"/>
      <c r="AG10" s="247" t="s">
        <v>419</v>
      </c>
      <c r="AH10" s="247" t="s">
        <v>419</v>
      </c>
      <c r="AI10" s="247" t="s">
        <v>419</v>
      </c>
      <c r="AJ10" s="247" t="s">
        <v>419</v>
      </c>
      <c r="AK10" s="97"/>
      <c r="AL10" s="247" t="s">
        <v>419</v>
      </c>
      <c r="AM10" s="247" t="s">
        <v>419</v>
      </c>
      <c r="AN10" s="247" t="s">
        <v>419</v>
      </c>
      <c r="AO10" s="97"/>
      <c r="AP10" s="200"/>
      <c r="AQ10" s="200"/>
      <c r="AR10" s="200"/>
      <c r="AS10" s="200"/>
      <c r="AT10" s="200"/>
      <c r="AU10" s="46" t="s">
        <v>71</v>
      </c>
      <c r="AV10" s="248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 t="n">
        <v>1</v>
      </c>
      <c r="BH10" s="249"/>
      <c r="BI10" s="249"/>
      <c r="BJ10" s="249"/>
      <c r="BK10" s="249"/>
      <c r="BL10" s="250" t="n">
        <v>1</v>
      </c>
      <c r="BM10" s="251"/>
      <c r="BN10" s="49"/>
      <c r="BO10" s="49"/>
      <c r="BP10" s="252"/>
      <c r="BQ10" s="253"/>
      <c r="BR10" s="253"/>
      <c r="BS10" s="253"/>
      <c r="BT10" s="253"/>
      <c r="BU10" s="254"/>
      <c r="BV10" s="255"/>
      <c r="BW10" s="255"/>
      <c r="BX10" s="255"/>
      <c r="BY10" s="255"/>
      <c r="BZ10" s="256" t="s">
        <v>71</v>
      </c>
      <c r="CA10" s="257"/>
      <c r="CB10" s="258" t="s">
        <v>419</v>
      </c>
      <c r="CC10" s="258" t="s">
        <v>419</v>
      </c>
      <c r="CD10" s="258" t="s">
        <v>419</v>
      </c>
      <c r="CE10" s="259"/>
      <c r="CF10" s="258" t="s">
        <v>419</v>
      </c>
      <c r="CG10" s="258" t="s">
        <v>419</v>
      </c>
      <c r="CH10" s="258" t="s">
        <v>419</v>
      </c>
      <c r="CI10" s="259"/>
      <c r="CJ10" s="255" t="s">
        <v>77</v>
      </c>
      <c r="CK10" s="255" t="s">
        <v>77</v>
      </c>
      <c r="CL10" s="255" t="s">
        <v>77</v>
      </c>
      <c r="CM10" s="255" t="s">
        <v>77</v>
      </c>
      <c r="CN10" s="255" t="s">
        <v>77</v>
      </c>
      <c r="CO10" s="255" t="s">
        <v>77</v>
      </c>
      <c r="CP10" s="44" t="s">
        <v>77</v>
      </c>
      <c r="CQ10" s="44" t="s">
        <v>77</v>
      </c>
      <c r="CR10" s="44" t="s">
        <v>77</v>
      </c>
      <c r="CS10" s="44" t="s">
        <v>72</v>
      </c>
      <c r="CT10" s="44" t="s">
        <v>69</v>
      </c>
      <c r="CU10" s="44" t="s">
        <v>75</v>
      </c>
      <c r="CV10" s="44" t="s">
        <v>69</v>
      </c>
      <c r="CW10" s="44" t="s">
        <v>69</v>
      </c>
      <c r="CX10" s="44" t="s">
        <v>72</v>
      </c>
      <c r="CY10" s="44" t="s">
        <v>72</v>
      </c>
      <c r="CZ10" s="271" t="s">
        <v>444</v>
      </c>
      <c r="DA10" s="44" t="s">
        <v>445</v>
      </c>
      <c r="DB10" s="262" t="s">
        <v>446</v>
      </c>
      <c r="DC10" s="262" t="s">
        <v>446</v>
      </c>
      <c r="DD10" s="272"/>
      <c r="DE10" s="44" t="s">
        <v>419</v>
      </c>
      <c r="DF10" s="44"/>
      <c r="DG10" s="44"/>
      <c r="DH10" s="44" t="s">
        <v>419</v>
      </c>
      <c r="DI10" s="44"/>
      <c r="DJ10" s="44"/>
      <c r="DK10" s="44" t="s">
        <v>419</v>
      </c>
      <c r="DL10" s="44"/>
      <c r="DM10" s="44"/>
      <c r="DN10" s="44"/>
      <c r="DO10" s="44"/>
      <c r="DP10" s="44"/>
      <c r="DQ10" s="44"/>
      <c r="DR10" s="44" t="s">
        <v>71</v>
      </c>
      <c r="DS10" s="265"/>
      <c r="DT10" s="44" t="s">
        <v>419</v>
      </c>
      <c r="DU10" s="44" t="s">
        <v>419</v>
      </c>
      <c r="DV10" s="44" t="s">
        <v>419</v>
      </c>
      <c r="DW10" s="44" t="s">
        <v>419</v>
      </c>
      <c r="DX10" s="44" t="s">
        <v>419</v>
      </c>
      <c r="DY10" s="265"/>
      <c r="DZ10" s="44" t="s">
        <v>419</v>
      </c>
      <c r="EA10" s="44" t="s">
        <v>419</v>
      </c>
      <c r="EB10" s="44" t="s">
        <v>419</v>
      </c>
      <c r="EC10" s="44" t="s">
        <v>419</v>
      </c>
      <c r="ED10" s="44" t="s">
        <v>419</v>
      </c>
      <c r="EE10" s="265"/>
      <c r="EF10" s="200" t="s">
        <v>419</v>
      </c>
      <c r="EG10" s="200" t="s">
        <v>419</v>
      </c>
      <c r="EH10" s="200" t="s">
        <v>416</v>
      </c>
      <c r="EI10" s="200" t="s">
        <v>419</v>
      </c>
      <c r="EJ10" s="200" t="s">
        <v>416</v>
      </c>
      <c r="EK10" s="200" t="s">
        <v>416</v>
      </c>
      <c r="EL10" s="265"/>
      <c r="EM10" s="266"/>
      <c r="EN10" s="266"/>
      <c r="EO10" s="266"/>
      <c r="EP10" s="266"/>
      <c r="EQ10" s="266"/>
      <c r="ER10" s="266"/>
      <c r="ES10" s="267"/>
      <c r="ET10" s="267"/>
      <c r="EU10" s="267"/>
      <c r="EV10" s="267"/>
      <c r="EW10" s="267"/>
      <c r="EX10" s="268"/>
      <c r="EY10" s="268"/>
      <c r="EZ10" s="268"/>
      <c r="FA10" s="269" t="s">
        <v>447</v>
      </c>
      <c r="FB10" s="265"/>
      <c r="FC10" s="200" t="s">
        <v>419</v>
      </c>
      <c r="FD10" s="200" t="s">
        <v>419</v>
      </c>
      <c r="FE10" s="200" t="s">
        <v>419</v>
      </c>
      <c r="FF10" s="200" t="s">
        <v>419</v>
      </c>
      <c r="FG10" s="200" t="s">
        <v>419</v>
      </c>
      <c r="FH10" s="200" t="s">
        <v>419</v>
      </c>
      <c r="FJ10" s="200"/>
      <c r="FK10" s="200"/>
      <c r="FL10" s="200"/>
      <c r="FM10" s="200"/>
      <c r="FN10" s="200"/>
      <c r="FO10" s="200"/>
      <c r="FP10" s="200"/>
      <c r="FQ10" s="200"/>
      <c r="FR10" s="200"/>
      <c r="FS10" s="200"/>
      <c r="FT10" s="200"/>
      <c r="FU10" s="200"/>
      <c r="FV10" s="200"/>
      <c r="FW10" s="46" t="s">
        <v>74</v>
      </c>
      <c r="FY10" s="200" t="s">
        <v>419</v>
      </c>
      <c r="FZ10" s="200" t="s">
        <v>419</v>
      </c>
      <c r="GA10" s="200" t="s">
        <v>417</v>
      </c>
      <c r="GB10" s="200" t="s">
        <v>417</v>
      </c>
      <c r="GC10" s="2"/>
      <c r="GD10" s="200" t="s">
        <v>419</v>
      </c>
      <c r="GE10" s="200" t="s">
        <v>419</v>
      </c>
      <c r="GF10" s="200" t="s">
        <v>419</v>
      </c>
      <c r="GG10" s="200" t="s">
        <v>419</v>
      </c>
      <c r="GH10" s="135"/>
      <c r="GI10" s="200"/>
      <c r="GJ10" s="200"/>
      <c r="GK10" s="200"/>
      <c r="GL10" s="200"/>
      <c r="GM10" s="200"/>
      <c r="GN10" s="200"/>
      <c r="GO10" s="200"/>
      <c r="GP10" s="200"/>
      <c r="GQ10" s="200"/>
      <c r="GR10" s="200"/>
      <c r="GS10" s="200"/>
      <c r="GT10" s="200"/>
      <c r="GU10" s="200"/>
      <c r="GV10" s="200"/>
      <c r="GW10" s="200"/>
      <c r="GX10" s="200"/>
      <c r="GY10" s="200"/>
      <c r="GZ10" s="200"/>
      <c r="HA10" s="200"/>
      <c r="HB10" s="46" t="s">
        <v>74</v>
      </c>
      <c r="HD10" s="200" t="n">
        <v>1</v>
      </c>
      <c r="HE10" s="200" t="n">
        <v>2</v>
      </c>
      <c r="HF10" s="200" t="n">
        <v>1</v>
      </c>
      <c r="HG10" s="200" t="n">
        <v>2</v>
      </c>
      <c r="HH10" s="200" t="n">
        <v>1</v>
      </c>
      <c r="HI10" s="200" t="n">
        <v>2</v>
      </c>
      <c r="HJ10" s="200" t="n">
        <v>1</v>
      </c>
      <c r="HK10" s="200" t="n">
        <v>2</v>
      </c>
      <c r="HL10" s="200" t="n">
        <v>1</v>
      </c>
      <c r="HM10" s="200" t="n">
        <v>2</v>
      </c>
      <c r="HN10" s="200" t="n">
        <v>1</v>
      </c>
      <c r="HO10" s="200" t="n">
        <v>2</v>
      </c>
      <c r="HP10" s="200" t="n">
        <v>1</v>
      </c>
      <c r="HQ10" s="200" t="n">
        <v>2</v>
      </c>
      <c r="HR10" s="200" t="n">
        <v>1</v>
      </c>
      <c r="HS10" s="200" t="n">
        <v>2</v>
      </c>
      <c r="HT10" s="200" t="n">
        <v>1</v>
      </c>
      <c r="HU10" s="200" t="n">
        <v>2</v>
      </c>
      <c r="HV10" s="200" t="n">
        <v>1</v>
      </c>
      <c r="HW10" s="200" t="n">
        <v>2</v>
      </c>
      <c r="HX10" s="200" t="n">
        <v>1</v>
      </c>
      <c r="HY10" s="200" t="n">
        <v>2</v>
      </c>
      <c r="HZ10" s="200" t="n">
        <v>1</v>
      </c>
      <c r="IA10" s="200" t="n">
        <v>2</v>
      </c>
      <c r="IB10" s="200" t="n">
        <v>1</v>
      </c>
      <c r="IC10" s="200" t="n">
        <v>2</v>
      </c>
      <c r="ID10" s="270" t="n">
        <f aca="false">SUM(HD10:IC10)</f>
        <v>39</v>
      </c>
      <c r="IE10" s="166"/>
    </row>
    <row r="11" customFormat="false" ht="15.75" hidden="false" customHeight="false" outlineLevel="0" collapsed="false">
      <c r="A11" s="242" t="n">
        <v>7</v>
      </c>
      <c r="B11" s="43"/>
      <c r="C11" s="243" t="s">
        <v>69</v>
      </c>
      <c r="D11" s="244" t="s">
        <v>73</v>
      </c>
      <c r="E11" s="192" t="s">
        <v>77</v>
      </c>
      <c r="F11" s="192" t="s">
        <v>73</v>
      </c>
      <c r="G11" s="192" t="s">
        <v>65</v>
      </c>
      <c r="H11" s="192" t="s">
        <v>65</v>
      </c>
      <c r="I11" s="192" t="s">
        <v>65</v>
      </c>
      <c r="J11" s="192" t="s">
        <v>65</v>
      </c>
      <c r="K11" s="192" t="s">
        <v>65</v>
      </c>
      <c r="L11" s="192" t="s">
        <v>77</v>
      </c>
      <c r="M11" s="192" t="s">
        <v>65</v>
      </c>
      <c r="N11" s="49" t="s">
        <v>73</v>
      </c>
      <c r="O11" s="49" t="s">
        <v>73</v>
      </c>
      <c r="P11" s="49" t="s">
        <v>65</v>
      </c>
      <c r="Q11" s="49" t="s">
        <v>65</v>
      </c>
      <c r="R11" s="49" t="s">
        <v>65</v>
      </c>
      <c r="S11" s="49" t="s">
        <v>73</v>
      </c>
      <c r="T11" s="49" t="s">
        <v>77</v>
      </c>
      <c r="U11" s="49" t="s">
        <v>69</v>
      </c>
      <c r="V11" s="245" t="n">
        <v>19</v>
      </c>
      <c r="W11" s="246"/>
      <c r="X11" s="192"/>
      <c r="Y11" s="192"/>
      <c r="Z11" s="192"/>
      <c r="AA11" s="192"/>
      <c r="AB11" s="192"/>
      <c r="AC11" s="192"/>
      <c r="AD11" s="192"/>
      <c r="AE11" s="49"/>
      <c r="AF11" s="49"/>
      <c r="AG11" s="247" t="s">
        <v>419</v>
      </c>
      <c r="AH11" s="247" t="s">
        <v>416</v>
      </c>
      <c r="AI11" s="247" t="s">
        <v>416</v>
      </c>
      <c r="AJ11" s="247" t="s">
        <v>416</v>
      </c>
      <c r="AK11" s="97"/>
      <c r="AL11" s="247" t="s">
        <v>419</v>
      </c>
      <c r="AM11" s="247" t="s">
        <v>419</v>
      </c>
      <c r="AN11" s="247" t="s">
        <v>416</v>
      </c>
      <c r="AO11" s="97"/>
      <c r="AP11" s="200" t="n">
        <v>1</v>
      </c>
      <c r="AQ11" s="200"/>
      <c r="AR11" s="200" t="n">
        <v>1</v>
      </c>
      <c r="AS11" s="200" t="n">
        <v>1</v>
      </c>
      <c r="AT11" s="200" t="n">
        <v>1</v>
      </c>
      <c r="AU11" s="46" t="n">
        <v>4</v>
      </c>
      <c r="AV11" s="248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50" t="s">
        <v>71</v>
      </c>
      <c r="BM11" s="251"/>
      <c r="BN11" s="49"/>
      <c r="BO11" s="49"/>
      <c r="BP11" s="252"/>
      <c r="BQ11" s="253"/>
      <c r="BR11" s="253"/>
      <c r="BS11" s="253"/>
      <c r="BT11" s="253"/>
      <c r="BU11" s="254"/>
      <c r="BV11" s="255"/>
      <c r="BW11" s="255"/>
      <c r="BX11" s="255"/>
      <c r="BY11" s="255"/>
      <c r="BZ11" s="256" t="s">
        <v>420</v>
      </c>
      <c r="CA11" s="257"/>
      <c r="CB11" s="258" t="s">
        <v>416</v>
      </c>
      <c r="CC11" s="258" t="s">
        <v>416</v>
      </c>
      <c r="CD11" s="258" t="s">
        <v>416</v>
      </c>
      <c r="CE11" s="259"/>
      <c r="CF11" s="258" t="s">
        <v>419</v>
      </c>
      <c r="CG11" s="258" t="s">
        <v>419</v>
      </c>
      <c r="CH11" s="258" t="s">
        <v>419</v>
      </c>
      <c r="CI11" s="259"/>
      <c r="CJ11" s="255" t="s">
        <v>65</v>
      </c>
      <c r="CK11" s="255" t="s">
        <v>77</v>
      </c>
      <c r="CL11" s="255" t="s">
        <v>77</v>
      </c>
      <c r="CM11" s="255" t="s">
        <v>65</v>
      </c>
      <c r="CN11" s="255" t="s">
        <v>65</v>
      </c>
      <c r="CO11" s="255" t="s">
        <v>65</v>
      </c>
      <c r="CP11" s="44" t="s">
        <v>77</v>
      </c>
      <c r="CQ11" s="44" t="s">
        <v>77</v>
      </c>
      <c r="CR11" s="44" t="s">
        <v>77</v>
      </c>
      <c r="CS11" s="44" t="s">
        <v>72</v>
      </c>
      <c r="CT11" s="44" t="s">
        <v>65</v>
      </c>
      <c r="CU11" s="44" t="s">
        <v>65</v>
      </c>
      <c r="CV11" s="44" t="s">
        <v>69</v>
      </c>
      <c r="CW11" s="44" t="s">
        <v>69</v>
      </c>
      <c r="CX11" s="44" t="s">
        <v>65</v>
      </c>
      <c r="CY11" s="44" t="s">
        <v>65</v>
      </c>
      <c r="CZ11" s="271" t="s">
        <v>431</v>
      </c>
      <c r="DA11" s="44" t="s">
        <v>72</v>
      </c>
      <c r="DB11" s="273" t="s">
        <v>425</v>
      </c>
      <c r="DC11" s="262" t="s">
        <v>425</v>
      </c>
      <c r="DD11" s="272"/>
      <c r="DE11" s="44" t="s">
        <v>419</v>
      </c>
      <c r="DF11" s="44"/>
      <c r="DG11" s="44"/>
      <c r="DH11" s="44" t="s">
        <v>416</v>
      </c>
      <c r="DI11" s="44" t="n">
        <v>1</v>
      </c>
      <c r="DJ11" s="44" t="n">
        <v>1</v>
      </c>
      <c r="DK11" s="44" t="s">
        <v>416</v>
      </c>
      <c r="DL11" s="44" t="s">
        <v>420</v>
      </c>
      <c r="DM11" s="44"/>
      <c r="DN11" s="44" t="n">
        <v>1</v>
      </c>
      <c r="DO11" s="44"/>
      <c r="DP11" s="44"/>
      <c r="DQ11" s="44" t="n">
        <v>2</v>
      </c>
      <c r="DR11" s="44" t="n">
        <v>5</v>
      </c>
      <c r="DS11" s="265"/>
      <c r="DT11" s="44" t="s">
        <v>419</v>
      </c>
      <c r="DU11" s="44" t="s">
        <v>419</v>
      </c>
      <c r="DV11" s="44" t="s">
        <v>419</v>
      </c>
      <c r="DW11" s="44" t="s">
        <v>419</v>
      </c>
      <c r="DX11" s="44" t="s">
        <v>419</v>
      </c>
      <c r="DY11" s="265"/>
      <c r="DZ11" s="44" t="s">
        <v>419</v>
      </c>
      <c r="EA11" s="44" t="s">
        <v>419</v>
      </c>
      <c r="EB11" s="44" t="s">
        <v>419</v>
      </c>
      <c r="EC11" s="44" t="s">
        <v>419</v>
      </c>
      <c r="ED11" s="44" t="s">
        <v>419</v>
      </c>
      <c r="EE11" s="265"/>
      <c r="EF11" s="200" t="s">
        <v>416</v>
      </c>
      <c r="EG11" s="200" t="s">
        <v>416</v>
      </c>
      <c r="EH11" s="200" t="s">
        <v>416</v>
      </c>
      <c r="EI11" s="200" t="s">
        <v>419</v>
      </c>
      <c r="EJ11" s="200" t="s">
        <v>416</v>
      </c>
      <c r="EK11" s="200" t="s">
        <v>416</v>
      </c>
      <c r="EL11" s="265"/>
      <c r="EM11" s="266"/>
      <c r="EN11" s="266"/>
      <c r="EO11" s="266" t="n">
        <v>4</v>
      </c>
      <c r="EP11" s="266"/>
      <c r="EQ11" s="266"/>
      <c r="ER11" s="266"/>
      <c r="ES11" s="267"/>
      <c r="ET11" s="267"/>
      <c r="EU11" s="267"/>
      <c r="EV11" s="267"/>
      <c r="EW11" s="267" t="n">
        <v>2</v>
      </c>
      <c r="EX11" s="268"/>
      <c r="EY11" s="268" t="n">
        <v>1</v>
      </c>
      <c r="EZ11" s="268"/>
      <c r="FA11" s="269" t="s">
        <v>426</v>
      </c>
      <c r="FB11" s="265"/>
      <c r="FC11" s="200" t="s">
        <v>419</v>
      </c>
      <c r="FD11" s="200" t="s">
        <v>419</v>
      </c>
      <c r="FE11" s="200" t="s">
        <v>419</v>
      </c>
      <c r="FF11" s="200" t="s">
        <v>419</v>
      </c>
      <c r="FG11" s="200" t="s">
        <v>419</v>
      </c>
      <c r="FH11" s="200" t="s">
        <v>419</v>
      </c>
      <c r="FJ11" s="200"/>
      <c r="FK11" s="200"/>
      <c r="FL11" s="200"/>
      <c r="FM11" s="200"/>
      <c r="FN11" s="200"/>
      <c r="FO11" s="200" t="n">
        <v>2</v>
      </c>
      <c r="FP11" s="200"/>
      <c r="FQ11" s="200"/>
      <c r="FR11" s="200"/>
      <c r="FS11" s="200" t="n">
        <v>1</v>
      </c>
      <c r="FT11" s="200"/>
      <c r="FU11" s="200"/>
      <c r="FV11" s="200"/>
      <c r="FW11" s="46" t="n">
        <v>3</v>
      </c>
      <c r="FY11" s="200" t="s">
        <v>419</v>
      </c>
      <c r="FZ11" s="200" t="s">
        <v>419</v>
      </c>
      <c r="GA11" s="200" t="s">
        <v>419</v>
      </c>
      <c r="GB11" s="200" t="s">
        <v>419</v>
      </c>
      <c r="GC11" s="2"/>
      <c r="GD11" s="200" t="s">
        <v>419</v>
      </c>
      <c r="GE11" s="200" t="s">
        <v>419</v>
      </c>
      <c r="GF11" s="200" t="s">
        <v>419</v>
      </c>
      <c r="GG11" s="200" t="s">
        <v>419</v>
      </c>
      <c r="GH11" s="135"/>
      <c r="GI11" s="200"/>
      <c r="GJ11" s="200"/>
      <c r="GK11" s="200"/>
      <c r="GL11" s="200"/>
      <c r="GM11" s="200"/>
      <c r="GN11" s="200"/>
      <c r="GO11" s="200"/>
      <c r="GP11" s="200"/>
      <c r="GQ11" s="200"/>
      <c r="GR11" s="200" t="n">
        <v>1</v>
      </c>
      <c r="GS11" s="200" t="n">
        <v>1</v>
      </c>
      <c r="GT11" s="200" t="n">
        <v>1</v>
      </c>
      <c r="GU11" s="200" t="n">
        <v>1</v>
      </c>
      <c r="GV11" s="200"/>
      <c r="GW11" s="200"/>
      <c r="GX11" s="200"/>
      <c r="GY11" s="200"/>
      <c r="GZ11" s="200"/>
      <c r="HA11" s="200"/>
      <c r="HB11" s="46" t="n">
        <v>4</v>
      </c>
      <c r="HD11" s="200" t="n">
        <v>1</v>
      </c>
      <c r="HE11" s="200" t="n">
        <v>2</v>
      </c>
      <c r="HF11" s="200" t="n">
        <v>1</v>
      </c>
      <c r="HG11" s="200" t="n">
        <v>1</v>
      </c>
      <c r="HH11" s="200" t="n">
        <v>1</v>
      </c>
      <c r="HI11" s="200" t="n">
        <v>0</v>
      </c>
      <c r="HJ11" s="200" t="n">
        <v>1</v>
      </c>
      <c r="HK11" s="200" t="n">
        <v>0</v>
      </c>
      <c r="HL11" s="200" t="n">
        <v>1</v>
      </c>
      <c r="HM11" s="200" t="n">
        <v>0</v>
      </c>
      <c r="HN11" s="200" t="n">
        <v>1</v>
      </c>
      <c r="HO11" s="200" t="n">
        <v>2</v>
      </c>
      <c r="HP11" s="200" t="n">
        <v>1</v>
      </c>
      <c r="HQ11" s="200" t="n">
        <v>2</v>
      </c>
      <c r="HR11" s="200" t="n">
        <v>1</v>
      </c>
      <c r="HS11" s="200" t="n">
        <v>1</v>
      </c>
      <c r="HT11" s="200" t="n">
        <v>1</v>
      </c>
      <c r="HU11" s="200" t="n">
        <v>0</v>
      </c>
      <c r="HV11" s="200" t="n">
        <v>1</v>
      </c>
      <c r="HW11" s="200" t="n">
        <v>1</v>
      </c>
      <c r="HX11" s="200" t="n">
        <v>1</v>
      </c>
      <c r="HY11" s="200" t="n">
        <v>0</v>
      </c>
      <c r="HZ11" s="200" t="n">
        <v>1</v>
      </c>
      <c r="IA11" s="200" t="n">
        <v>0</v>
      </c>
      <c r="IB11" s="200" t="n">
        <v>1</v>
      </c>
      <c r="IC11" s="200" t="n">
        <v>2</v>
      </c>
      <c r="ID11" s="182" t="n">
        <f aca="false">SUM(HD11:IC11)</f>
        <v>24</v>
      </c>
      <c r="IE11" s="166"/>
    </row>
    <row r="12" customFormat="false" ht="15.75" hidden="false" customHeight="false" outlineLevel="0" collapsed="false">
      <c r="A12" s="242" t="n">
        <v>8</v>
      </c>
      <c r="B12" s="43"/>
      <c r="C12" s="243" t="s">
        <v>69</v>
      </c>
      <c r="D12" s="244" t="s">
        <v>73</v>
      </c>
      <c r="E12" s="192" t="s">
        <v>73</v>
      </c>
      <c r="F12" s="192" t="s">
        <v>73</v>
      </c>
      <c r="G12" s="192" t="s">
        <v>69</v>
      </c>
      <c r="H12" s="192" t="s">
        <v>69</v>
      </c>
      <c r="I12" s="192" t="s">
        <v>72</v>
      </c>
      <c r="J12" s="192" t="s">
        <v>72</v>
      </c>
      <c r="K12" s="192" t="s">
        <v>77</v>
      </c>
      <c r="L12" s="192" t="s">
        <v>77</v>
      </c>
      <c r="M12" s="192" t="s">
        <v>77</v>
      </c>
      <c r="N12" s="49" t="s">
        <v>73</v>
      </c>
      <c r="O12" s="49" t="s">
        <v>73</v>
      </c>
      <c r="P12" s="49" t="s">
        <v>69</v>
      </c>
      <c r="Q12" s="49" t="s">
        <v>77</v>
      </c>
      <c r="R12" s="49" t="s">
        <v>73</v>
      </c>
      <c r="S12" s="49" t="s">
        <v>73</v>
      </c>
      <c r="T12" s="49" t="s">
        <v>73</v>
      </c>
      <c r="U12" s="49" t="s">
        <v>437</v>
      </c>
      <c r="V12" s="245" t="n">
        <v>48</v>
      </c>
      <c r="W12" s="246"/>
      <c r="X12" s="192"/>
      <c r="Y12" s="192"/>
      <c r="Z12" s="192"/>
      <c r="AA12" s="192"/>
      <c r="AB12" s="192"/>
      <c r="AC12" s="192"/>
      <c r="AD12" s="192"/>
      <c r="AE12" s="49"/>
      <c r="AF12" s="49"/>
      <c r="AG12" s="247" t="s">
        <v>419</v>
      </c>
      <c r="AH12" s="247" t="s">
        <v>419</v>
      </c>
      <c r="AI12" s="247" t="s">
        <v>419</v>
      </c>
      <c r="AJ12" s="247" t="s">
        <v>416</v>
      </c>
      <c r="AK12" s="97"/>
      <c r="AL12" s="247" t="s">
        <v>448</v>
      </c>
      <c r="AM12" s="247" t="s">
        <v>427</v>
      </c>
      <c r="AN12" s="247" t="s">
        <v>419</v>
      </c>
      <c r="AO12" s="97"/>
      <c r="AP12" s="200"/>
      <c r="AQ12" s="200"/>
      <c r="AR12" s="200"/>
      <c r="AS12" s="200"/>
      <c r="AT12" s="200"/>
      <c r="AU12" s="46" t="s">
        <v>71</v>
      </c>
      <c r="AV12" s="248"/>
      <c r="AW12" s="249"/>
      <c r="AX12" s="249"/>
      <c r="AY12" s="249"/>
      <c r="AZ12" s="249"/>
      <c r="BA12" s="249"/>
      <c r="BB12" s="249"/>
      <c r="BC12" s="249"/>
      <c r="BD12" s="249" t="n">
        <v>1</v>
      </c>
      <c r="BE12" s="249"/>
      <c r="BF12" s="249"/>
      <c r="BG12" s="249"/>
      <c r="BH12" s="249"/>
      <c r="BI12" s="249"/>
      <c r="BJ12" s="249"/>
      <c r="BK12" s="249"/>
      <c r="BL12" s="250" t="n">
        <v>1</v>
      </c>
      <c r="BM12" s="251"/>
      <c r="BN12" s="49"/>
      <c r="BO12" s="49"/>
      <c r="BP12" s="252"/>
      <c r="BQ12" s="253"/>
      <c r="BR12" s="253"/>
      <c r="BS12" s="253"/>
      <c r="BT12" s="253"/>
      <c r="BU12" s="254"/>
      <c r="BV12" s="255"/>
      <c r="BW12" s="255" t="n">
        <v>1</v>
      </c>
      <c r="BX12" s="255"/>
      <c r="BY12" s="255" t="n">
        <v>1</v>
      </c>
      <c r="BZ12" s="256" t="n">
        <v>2</v>
      </c>
      <c r="CA12" s="257"/>
      <c r="CB12" s="258" t="s">
        <v>419</v>
      </c>
      <c r="CC12" s="258" t="s">
        <v>419</v>
      </c>
      <c r="CD12" s="258" t="s">
        <v>419</v>
      </c>
      <c r="CE12" s="259"/>
      <c r="CF12" s="258" t="s">
        <v>419</v>
      </c>
      <c r="CG12" s="258" t="s">
        <v>419</v>
      </c>
      <c r="CH12" s="258" t="s">
        <v>419</v>
      </c>
      <c r="CI12" s="259"/>
      <c r="CJ12" s="255" t="s">
        <v>77</v>
      </c>
      <c r="CK12" s="255" t="s">
        <v>77</v>
      </c>
      <c r="CL12" s="255" t="s">
        <v>77</v>
      </c>
      <c r="CM12" s="255" t="s">
        <v>77</v>
      </c>
      <c r="CN12" s="255" t="s">
        <v>77</v>
      </c>
      <c r="CO12" s="255" t="s">
        <v>77</v>
      </c>
      <c r="CP12" s="44" t="s">
        <v>77</v>
      </c>
      <c r="CQ12" s="44" t="s">
        <v>77</v>
      </c>
      <c r="CR12" s="44" t="s">
        <v>77</v>
      </c>
      <c r="CS12" s="44" t="s">
        <v>72</v>
      </c>
      <c r="CT12" s="44" t="s">
        <v>69</v>
      </c>
      <c r="CU12" s="44" t="s">
        <v>65</v>
      </c>
      <c r="CV12" s="44" t="s">
        <v>69</v>
      </c>
      <c r="CW12" s="44" t="s">
        <v>69</v>
      </c>
      <c r="CX12" s="44" t="s">
        <v>72</v>
      </c>
      <c r="CY12" s="44" t="s">
        <v>72</v>
      </c>
      <c r="CZ12" s="271" t="s">
        <v>444</v>
      </c>
      <c r="DA12" s="44" t="s">
        <v>444</v>
      </c>
      <c r="DB12" s="262" t="s">
        <v>446</v>
      </c>
      <c r="DC12" s="262" t="s">
        <v>446</v>
      </c>
      <c r="DD12" s="272"/>
      <c r="DE12" s="44" t="s">
        <v>419</v>
      </c>
      <c r="DF12" s="44"/>
      <c r="DG12" s="44"/>
      <c r="DH12" s="44" t="s">
        <v>419</v>
      </c>
      <c r="DI12" s="44"/>
      <c r="DJ12" s="44"/>
      <c r="DK12" s="44" t="s">
        <v>419</v>
      </c>
      <c r="DL12" s="44"/>
      <c r="DM12" s="44"/>
      <c r="DN12" s="44"/>
      <c r="DO12" s="44"/>
      <c r="DP12" s="44"/>
      <c r="DQ12" s="44"/>
      <c r="DR12" s="44" t="s">
        <v>71</v>
      </c>
      <c r="DS12" s="265"/>
      <c r="DT12" s="44" t="s">
        <v>419</v>
      </c>
      <c r="DU12" s="44" t="s">
        <v>419</v>
      </c>
      <c r="DV12" s="44" t="s">
        <v>419</v>
      </c>
      <c r="DW12" s="44" t="s">
        <v>419</v>
      </c>
      <c r="DX12" s="44" t="s">
        <v>419</v>
      </c>
      <c r="DY12" s="265"/>
      <c r="DZ12" s="44" t="s">
        <v>419</v>
      </c>
      <c r="EA12" s="44" t="s">
        <v>419</v>
      </c>
      <c r="EB12" s="44" t="s">
        <v>419</v>
      </c>
      <c r="EC12" s="44" t="s">
        <v>419</v>
      </c>
      <c r="ED12" s="44" t="s">
        <v>419</v>
      </c>
      <c r="EE12" s="265"/>
      <c r="EF12" s="200" t="s">
        <v>419</v>
      </c>
      <c r="EG12" s="200" t="s">
        <v>419</v>
      </c>
      <c r="EH12" s="200" t="s">
        <v>416</v>
      </c>
      <c r="EI12" s="200" t="s">
        <v>419</v>
      </c>
      <c r="EJ12" s="200" t="s">
        <v>416</v>
      </c>
      <c r="EK12" s="200" t="s">
        <v>419</v>
      </c>
      <c r="EL12" s="265"/>
      <c r="EM12" s="266"/>
      <c r="EN12" s="266"/>
      <c r="EO12" s="266"/>
      <c r="EP12" s="266"/>
      <c r="EQ12" s="266"/>
      <c r="ER12" s="266"/>
      <c r="ES12" s="274"/>
      <c r="ET12" s="274"/>
      <c r="EU12" s="274"/>
      <c r="EV12" s="274"/>
      <c r="EW12" s="274"/>
      <c r="EX12" s="268"/>
      <c r="EY12" s="268"/>
      <c r="EZ12" s="268"/>
      <c r="FA12" s="269" t="s">
        <v>447</v>
      </c>
      <c r="FB12" s="265"/>
      <c r="FC12" s="200" t="s">
        <v>419</v>
      </c>
      <c r="FD12" s="200" t="s">
        <v>419</v>
      </c>
      <c r="FE12" s="200" t="s">
        <v>419</v>
      </c>
      <c r="FF12" s="200" t="s">
        <v>419</v>
      </c>
      <c r="FG12" s="200" t="s">
        <v>419</v>
      </c>
      <c r="FH12" s="200" t="s">
        <v>419</v>
      </c>
      <c r="FJ12" s="200"/>
      <c r="FK12" s="200"/>
      <c r="FL12" s="200"/>
      <c r="FM12" s="200"/>
      <c r="FN12" s="200"/>
      <c r="FO12" s="200"/>
      <c r="FP12" s="200"/>
      <c r="FQ12" s="200"/>
      <c r="FR12" s="200"/>
      <c r="FS12" s="200"/>
      <c r="FT12" s="200"/>
      <c r="FU12" s="200"/>
      <c r="FV12" s="200"/>
      <c r="FW12" s="46" t="s">
        <v>74</v>
      </c>
      <c r="FY12" s="200" t="s">
        <v>419</v>
      </c>
      <c r="FZ12" s="200" t="s">
        <v>419</v>
      </c>
      <c r="GA12" s="200" t="s">
        <v>417</v>
      </c>
      <c r="GB12" s="200" t="s">
        <v>417</v>
      </c>
      <c r="GC12" s="2"/>
      <c r="GD12" s="200" t="s">
        <v>419</v>
      </c>
      <c r="GE12" s="200" t="s">
        <v>419</v>
      </c>
      <c r="GF12" s="200" t="s">
        <v>419</v>
      </c>
      <c r="GG12" s="200" t="s">
        <v>419</v>
      </c>
      <c r="GH12" s="135"/>
      <c r="GI12" s="200"/>
      <c r="GJ12" s="200"/>
      <c r="GK12" s="200"/>
      <c r="GL12" s="200"/>
      <c r="GM12" s="200"/>
      <c r="GN12" s="200"/>
      <c r="GO12" s="200"/>
      <c r="GP12" s="200"/>
      <c r="GQ12" s="200"/>
      <c r="GR12" s="200"/>
      <c r="GS12" s="200"/>
      <c r="GT12" s="200"/>
      <c r="GU12" s="200"/>
      <c r="GV12" s="200"/>
      <c r="GW12" s="200"/>
      <c r="GX12" s="200"/>
      <c r="GY12" s="200"/>
      <c r="GZ12" s="200"/>
      <c r="HA12" s="200"/>
      <c r="HB12" s="46" t="s">
        <v>74</v>
      </c>
      <c r="HD12" s="200" t="n">
        <v>1</v>
      </c>
      <c r="HE12" s="200" t="n">
        <v>2</v>
      </c>
      <c r="HF12" s="200" t="n">
        <v>1</v>
      </c>
      <c r="HG12" s="200" t="n">
        <v>2</v>
      </c>
      <c r="HH12" s="200" t="n">
        <v>1</v>
      </c>
      <c r="HI12" s="200" t="n">
        <v>2</v>
      </c>
      <c r="HJ12" s="200" t="n">
        <v>1</v>
      </c>
      <c r="HK12" s="200" t="n">
        <v>2</v>
      </c>
      <c r="HL12" s="200" t="n">
        <v>1</v>
      </c>
      <c r="HM12" s="200" t="n">
        <v>2</v>
      </c>
      <c r="HN12" s="200" t="n">
        <v>1</v>
      </c>
      <c r="HO12" s="200" t="n">
        <v>2</v>
      </c>
      <c r="HP12" s="200" t="n">
        <v>1</v>
      </c>
      <c r="HQ12" s="200" t="n">
        <v>2</v>
      </c>
      <c r="HR12" s="200" t="n">
        <v>1</v>
      </c>
      <c r="HS12" s="200" t="n">
        <v>2</v>
      </c>
      <c r="HT12" s="200" t="n">
        <v>1</v>
      </c>
      <c r="HU12" s="200" t="n">
        <v>2</v>
      </c>
      <c r="HV12" s="200" t="n">
        <v>1</v>
      </c>
      <c r="HW12" s="200" t="n">
        <v>2</v>
      </c>
      <c r="HX12" s="200" t="n">
        <v>1</v>
      </c>
      <c r="HY12" s="200" t="n">
        <v>2</v>
      </c>
      <c r="HZ12" s="200" t="n">
        <v>1</v>
      </c>
      <c r="IA12" s="200" t="n">
        <v>2</v>
      </c>
      <c r="IB12" s="200" t="n">
        <v>1</v>
      </c>
      <c r="IC12" s="200" t="n">
        <v>1</v>
      </c>
      <c r="ID12" s="182" t="n">
        <f aca="false">SUM(HD12:IC12)</f>
        <v>38</v>
      </c>
      <c r="IE12" s="166"/>
    </row>
    <row r="13" customFormat="false" ht="15.75" hidden="false" customHeight="false" outlineLevel="0" collapsed="false">
      <c r="A13" s="242" t="n">
        <v>9</v>
      </c>
      <c r="B13" s="43"/>
      <c r="C13" s="243" t="s">
        <v>69</v>
      </c>
      <c r="D13" s="244" t="s">
        <v>73</v>
      </c>
      <c r="E13" s="192" t="s">
        <v>73</v>
      </c>
      <c r="F13" s="192" t="s">
        <v>73</v>
      </c>
      <c r="G13" s="192" t="s">
        <v>69</v>
      </c>
      <c r="H13" s="192" t="s">
        <v>69</v>
      </c>
      <c r="I13" s="192" t="s">
        <v>75</v>
      </c>
      <c r="J13" s="192" t="s">
        <v>72</v>
      </c>
      <c r="K13" s="192" t="s">
        <v>77</v>
      </c>
      <c r="L13" s="192" t="s">
        <v>77</v>
      </c>
      <c r="M13" s="192" t="s">
        <v>77</v>
      </c>
      <c r="N13" s="49" t="s">
        <v>73</v>
      </c>
      <c r="O13" s="49" t="s">
        <v>73</v>
      </c>
      <c r="P13" s="49" t="s">
        <v>69</v>
      </c>
      <c r="Q13" s="49" t="s">
        <v>77</v>
      </c>
      <c r="R13" s="49" t="s">
        <v>73</v>
      </c>
      <c r="S13" s="49" t="s">
        <v>73</v>
      </c>
      <c r="T13" s="49" t="s">
        <v>73</v>
      </c>
      <c r="U13" s="49" t="s">
        <v>437</v>
      </c>
      <c r="V13" s="245" t="n">
        <v>49</v>
      </c>
      <c r="W13" s="246"/>
      <c r="X13" s="192"/>
      <c r="Y13" s="192"/>
      <c r="Z13" s="192"/>
      <c r="AA13" s="192"/>
      <c r="AB13" s="192"/>
      <c r="AC13" s="192"/>
      <c r="AD13" s="192"/>
      <c r="AE13" s="49"/>
      <c r="AF13" s="49"/>
      <c r="AG13" s="247" t="s">
        <v>419</v>
      </c>
      <c r="AH13" s="247" t="s">
        <v>419</v>
      </c>
      <c r="AI13" s="247" t="s">
        <v>419</v>
      </c>
      <c r="AJ13" s="247" t="s">
        <v>419</v>
      </c>
      <c r="AK13" s="97"/>
      <c r="AL13" s="247" t="s">
        <v>419</v>
      </c>
      <c r="AM13" s="247" t="s">
        <v>419</v>
      </c>
      <c r="AN13" s="247" t="s">
        <v>419</v>
      </c>
      <c r="AO13" s="97"/>
      <c r="AP13" s="200"/>
      <c r="AQ13" s="200"/>
      <c r="AR13" s="200"/>
      <c r="AS13" s="200"/>
      <c r="AT13" s="200"/>
      <c r="AU13" s="46" t="s">
        <v>74</v>
      </c>
      <c r="AV13" s="248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50" t="s">
        <v>71</v>
      </c>
      <c r="BM13" s="275"/>
      <c r="BN13" s="276"/>
      <c r="BO13" s="277"/>
      <c r="BP13" s="252"/>
      <c r="BQ13" s="253"/>
      <c r="BR13" s="253"/>
      <c r="BS13" s="253"/>
      <c r="BT13" s="253"/>
      <c r="BU13" s="254" t="n">
        <v>1</v>
      </c>
      <c r="BV13" s="255"/>
      <c r="BW13" s="255"/>
      <c r="BX13" s="255"/>
      <c r="BY13" s="255"/>
      <c r="BZ13" s="256" t="n">
        <v>1</v>
      </c>
      <c r="CA13" s="257"/>
      <c r="CB13" s="258" t="s">
        <v>419</v>
      </c>
      <c r="CC13" s="258" t="s">
        <v>419</v>
      </c>
      <c r="CD13" s="258" t="s">
        <v>419</v>
      </c>
      <c r="CE13" s="259"/>
      <c r="CF13" s="258" t="s">
        <v>419</v>
      </c>
      <c r="CG13" s="258" t="s">
        <v>419</v>
      </c>
      <c r="CH13" s="258" t="s">
        <v>419</v>
      </c>
      <c r="CI13" s="259"/>
      <c r="CJ13" s="255" t="s">
        <v>77</v>
      </c>
      <c r="CK13" s="255" t="s">
        <v>77</v>
      </c>
      <c r="CL13" s="255" t="s">
        <v>77</v>
      </c>
      <c r="CM13" s="255" t="s">
        <v>77</v>
      </c>
      <c r="CN13" s="255" t="s">
        <v>77</v>
      </c>
      <c r="CO13" s="255" t="s">
        <v>77</v>
      </c>
      <c r="CP13" s="44" t="s">
        <v>77</v>
      </c>
      <c r="CQ13" s="44" t="s">
        <v>77</v>
      </c>
      <c r="CR13" s="44" t="s">
        <v>77</v>
      </c>
      <c r="CS13" s="44" t="s">
        <v>72</v>
      </c>
      <c r="CT13" s="44" t="s">
        <v>69</v>
      </c>
      <c r="CU13" s="44" t="s">
        <v>75</v>
      </c>
      <c r="CV13" s="44" t="s">
        <v>69</v>
      </c>
      <c r="CW13" s="44" t="s">
        <v>69</v>
      </c>
      <c r="CX13" s="44" t="s">
        <v>72</v>
      </c>
      <c r="CY13" s="44" t="s">
        <v>72</v>
      </c>
      <c r="CZ13" s="271" t="s">
        <v>444</v>
      </c>
      <c r="DA13" s="44" t="s">
        <v>445</v>
      </c>
      <c r="DB13" s="262" t="s">
        <v>446</v>
      </c>
      <c r="DC13" s="262" t="s">
        <v>446</v>
      </c>
      <c r="DD13" s="272"/>
      <c r="DE13" s="44" t="s">
        <v>419</v>
      </c>
      <c r="DF13" s="44"/>
      <c r="DG13" s="44"/>
      <c r="DH13" s="44" t="s">
        <v>419</v>
      </c>
      <c r="DI13" s="44"/>
      <c r="DJ13" s="44"/>
      <c r="DK13" s="44" t="s">
        <v>419</v>
      </c>
      <c r="DL13" s="44"/>
      <c r="DM13" s="44"/>
      <c r="DN13" s="44"/>
      <c r="DO13" s="44"/>
      <c r="DP13" s="44"/>
      <c r="DQ13" s="44"/>
      <c r="DR13" s="44" t="s">
        <v>71</v>
      </c>
      <c r="DS13" s="265"/>
      <c r="DT13" s="44" t="s">
        <v>419</v>
      </c>
      <c r="DU13" s="44" t="s">
        <v>419</v>
      </c>
      <c r="DV13" s="44" t="s">
        <v>419</v>
      </c>
      <c r="DW13" s="44" t="s">
        <v>419</v>
      </c>
      <c r="DX13" s="44" t="s">
        <v>419</v>
      </c>
      <c r="DY13" s="265"/>
      <c r="DZ13" s="44" t="s">
        <v>419</v>
      </c>
      <c r="EA13" s="44" t="s">
        <v>419</v>
      </c>
      <c r="EB13" s="44" t="s">
        <v>419</v>
      </c>
      <c r="EC13" s="44" t="s">
        <v>419</v>
      </c>
      <c r="ED13" s="44" t="s">
        <v>419</v>
      </c>
      <c r="EE13" s="265"/>
      <c r="EF13" s="200" t="s">
        <v>416</v>
      </c>
      <c r="EG13" s="200" t="s">
        <v>438</v>
      </c>
      <c r="EH13" s="200" t="s">
        <v>416</v>
      </c>
      <c r="EI13" s="200" t="s">
        <v>419</v>
      </c>
      <c r="EJ13" s="200" t="s">
        <v>416</v>
      </c>
      <c r="EK13" s="200" t="s">
        <v>419</v>
      </c>
      <c r="EL13" s="265"/>
      <c r="EM13" s="266"/>
      <c r="EN13" s="266"/>
      <c r="EO13" s="266"/>
      <c r="EP13" s="266"/>
      <c r="EQ13" s="266"/>
      <c r="ER13" s="266"/>
      <c r="ES13" s="274"/>
      <c r="ET13" s="274"/>
      <c r="EU13" s="274"/>
      <c r="EV13" s="274"/>
      <c r="EW13" s="274"/>
      <c r="EX13" s="268"/>
      <c r="EY13" s="268"/>
      <c r="EZ13" s="268"/>
      <c r="FA13" s="269" t="s">
        <v>447</v>
      </c>
      <c r="FB13" s="265"/>
      <c r="FC13" s="200" t="s">
        <v>419</v>
      </c>
      <c r="FD13" s="200" t="s">
        <v>438</v>
      </c>
      <c r="FE13" s="200" t="s">
        <v>419</v>
      </c>
      <c r="FF13" s="200" t="s">
        <v>419</v>
      </c>
      <c r="FG13" s="200" t="s">
        <v>419</v>
      </c>
      <c r="FH13" s="200" t="s">
        <v>419</v>
      </c>
      <c r="FJ13" s="200"/>
      <c r="FK13" s="200"/>
      <c r="FL13" s="200"/>
      <c r="FM13" s="200"/>
      <c r="FN13" s="200"/>
      <c r="FO13" s="200"/>
      <c r="FP13" s="200"/>
      <c r="FQ13" s="200"/>
      <c r="FR13" s="200"/>
      <c r="FS13" s="200"/>
      <c r="FT13" s="200"/>
      <c r="FU13" s="200"/>
      <c r="FV13" s="200"/>
      <c r="FW13" s="46" t="s">
        <v>74</v>
      </c>
      <c r="FY13" s="200" t="s">
        <v>419</v>
      </c>
      <c r="FZ13" s="200" t="s">
        <v>419</v>
      </c>
      <c r="GA13" s="200" t="s">
        <v>419</v>
      </c>
      <c r="GB13" s="200" t="s">
        <v>419</v>
      </c>
      <c r="GC13" s="2"/>
      <c r="GD13" s="200" t="s">
        <v>419</v>
      </c>
      <c r="GE13" s="200" t="s">
        <v>419</v>
      </c>
      <c r="GF13" s="200" t="s">
        <v>419</v>
      </c>
      <c r="GG13" s="200" t="s">
        <v>419</v>
      </c>
      <c r="GH13" s="135"/>
      <c r="GI13" s="200"/>
      <c r="GJ13" s="200"/>
      <c r="GK13" s="200"/>
      <c r="GL13" s="200"/>
      <c r="GM13" s="200"/>
      <c r="GN13" s="200"/>
      <c r="GO13" s="200"/>
      <c r="GP13" s="200"/>
      <c r="GQ13" s="200"/>
      <c r="GR13" s="200"/>
      <c r="GS13" s="200"/>
      <c r="GT13" s="200"/>
      <c r="GU13" s="200"/>
      <c r="GV13" s="200"/>
      <c r="GW13" s="200"/>
      <c r="GX13" s="200"/>
      <c r="GY13" s="200"/>
      <c r="GZ13" s="200"/>
      <c r="HA13" s="200"/>
      <c r="HB13" s="46" t="s">
        <v>74</v>
      </c>
      <c r="HD13" s="200" t="n">
        <v>1</v>
      </c>
      <c r="HE13" s="200" t="n">
        <v>2</v>
      </c>
      <c r="HF13" s="200" t="n">
        <v>1</v>
      </c>
      <c r="HG13" s="200" t="n">
        <v>2</v>
      </c>
      <c r="HH13" s="200" t="n">
        <v>1</v>
      </c>
      <c r="HI13" s="200" t="n">
        <v>2</v>
      </c>
      <c r="HJ13" s="200" t="n">
        <v>1</v>
      </c>
      <c r="HK13" s="200" t="n">
        <v>2</v>
      </c>
      <c r="HL13" s="200" t="n">
        <v>1</v>
      </c>
      <c r="HM13" s="200" t="n">
        <v>2</v>
      </c>
      <c r="HN13" s="200" t="n">
        <v>1</v>
      </c>
      <c r="HO13" s="200" t="n">
        <v>2</v>
      </c>
      <c r="HP13" s="200" t="n">
        <v>1</v>
      </c>
      <c r="HQ13" s="200" t="n">
        <v>2</v>
      </c>
      <c r="HR13" s="200" t="n">
        <v>1</v>
      </c>
      <c r="HS13" s="200" t="n">
        <v>2</v>
      </c>
      <c r="HT13" s="200" t="n">
        <v>1</v>
      </c>
      <c r="HU13" s="200" t="n">
        <v>2</v>
      </c>
      <c r="HV13" s="200" t="n">
        <v>1</v>
      </c>
      <c r="HW13" s="200" t="n">
        <v>2</v>
      </c>
      <c r="HX13" s="200" t="n">
        <v>1</v>
      </c>
      <c r="HY13" s="200" t="n">
        <v>2</v>
      </c>
      <c r="HZ13" s="200" t="n">
        <v>1</v>
      </c>
      <c r="IA13" s="200" t="n">
        <v>2</v>
      </c>
      <c r="IB13" s="200" t="n">
        <v>1</v>
      </c>
      <c r="IC13" s="200" t="n">
        <v>2</v>
      </c>
      <c r="ID13" s="182" t="n">
        <f aca="false">SUM(HD13:IC13)</f>
        <v>39</v>
      </c>
      <c r="IE13" s="166"/>
    </row>
    <row r="14" customFormat="false" ht="15.75" hidden="false" customHeight="false" outlineLevel="0" collapsed="false">
      <c r="A14" s="242" t="n">
        <v>10</v>
      </c>
      <c r="B14" s="43"/>
      <c r="C14" s="243" t="s">
        <v>69</v>
      </c>
      <c r="D14" s="244" t="s">
        <v>73</v>
      </c>
      <c r="E14" s="192" t="s">
        <v>73</v>
      </c>
      <c r="F14" s="192" t="s">
        <v>73</v>
      </c>
      <c r="G14" s="192" t="s">
        <v>69</v>
      </c>
      <c r="H14" s="192" t="s">
        <v>69</v>
      </c>
      <c r="I14" s="192" t="s">
        <v>72</v>
      </c>
      <c r="J14" s="192" t="s">
        <v>72</v>
      </c>
      <c r="K14" s="192" t="s">
        <v>77</v>
      </c>
      <c r="L14" s="192" t="s">
        <v>77</v>
      </c>
      <c r="M14" s="192" t="s">
        <v>77</v>
      </c>
      <c r="N14" s="49" t="s">
        <v>73</v>
      </c>
      <c r="O14" s="49" t="s">
        <v>73</v>
      </c>
      <c r="P14" s="49" t="s">
        <v>69</v>
      </c>
      <c r="Q14" s="49" t="s">
        <v>77</v>
      </c>
      <c r="R14" s="49" t="s">
        <v>73</v>
      </c>
      <c r="S14" s="49" t="s">
        <v>73</v>
      </c>
      <c r="T14" s="49" t="s">
        <v>73</v>
      </c>
      <c r="U14" s="49" t="s">
        <v>437</v>
      </c>
      <c r="V14" s="245" t="n">
        <v>48</v>
      </c>
      <c r="W14" s="246"/>
      <c r="X14" s="192"/>
      <c r="Y14" s="192"/>
      <c r="Z14" s="192"/>
      <c r="AA14" s="192"/>
      <c r="AB14" s="192"/>
      <c r="AC14" s="192"/>
      <c r="AD14" s="192"/>
      <c r="AE14" s="49"/>
      <c r="AF14" s="49"/>
      <c r="AG14" s="247" t="s">
        <v>419</v>
      </c>
      <c r="AH14" s="247" t="s">
        <v>419</v>
      </c>
      <c r="AI14" s="247" t="s">
        <v>419</v>
      </c>
      <c r="AJ14" s="247" t="s">
        <v>419</v>
      </c>
      <c r="AK14" s="97"/>
      <c r="AL14" s="247" t="s">
        <v>419</v>
      </c>
      <c r="AM14" s="247" t="s">
        <v>419</v>
      </c>
      <c r="AN14" s="247" t="s">
        <v>419</v>
      </c>
      <c r="AO14" s="97"/>
      <c r="AP14" s="200"/>
      <c r="AQ14" s="200"/>
      <c r="AR14" s="200"/>
      <c r="AS14" s="200"/>
      <c r="AT14" s="200"/>
      <c r="AU14" s="46" t="s">
        <v>71</v>
      </c>
      <c r="AV14" s="248"/>
      <c r="AW14" s="249"/>
      <c r="AX14" s="249"/>
      <c r="AY14" s="249"/>
      <c r="AZ14" s="249"/>
      <c r="BA14" s="249"/>
      <c r="BB14" s="249"/>
      <c r="BC14" s="249"/>
      <c r="BD14" s="249"/>
      <c r="BE14" s="249"/>
      <c r="BF14" s="249"/>
      <c r="BG14" s="249"/>
      <c r="BH14" s="249"/>
      <c r="BI14" s="249"/>
      <c r="BJ14" s="249"/>
      <c r="BK14" s="249"/>
      <c r="BL14" s="250" t="s">
        <v>71</v>
      </c>
      <c r="BM14" s="251"/>
      <c r="BN14" s="49"/>
      <c r="BO14" s="49"/>
      <c r="BP14" s="252"/>
      <c r="BQ14" s="253"/>
      <c r="BR14" s="253"/>
      <c r="BS14" s="253"/>
      <c r="BT14" s="253"/>
      <c r="BU14" s="254" t="n">
        <v>1</v>
      </c>
      <c r="BV14" s="255"/>
      <c r="BW14" s="255"/>
      <c r="BX14" s="255"/>
      <c r="BY14" s="255" t="n">
        <v>1</v>
      </c>
      <c r="BZ14" s="256" t="n">
        <v>2</v>
      </c>
      <c r="CA14" s="257"/>
      <c r="CB14" s="258" t="s">
        <v>419</v>
      </c>
      <c r="CC14" s="258" t="s">
        <v>419</v>
      </c>
      <c r="CD14" s="258" t="s">
        <v>419</v>
      </c>
      <c r="CE14" s="259"/>
      <c r="CF14" s="258" t="s">
        <v>419</v>
      </c>
      <c r="CG14" s="258" t="s">
        <v>419</v>
      </c>
      <c r="CH14" s="258" t="s">
        <v>419</v>
      </c>
      <c r="CI14" s="259"/>
      <c r="CJ14" s="255" t="s">
        <v>77</v>
      </c>
      <c r="CK14" s="255" t="s">
        <v>77</v>
      </c>
      <c r="CL14" s="255" t="s">
        <v>77</v>
      </c>
      <c r="CM14" s="255" t="s">
        <v>77</v>
      </c>
      <c r="CN14" s="255" t="s">
        <v>77</v>
      </c>
      <c r="CO14" s="255" t="s">
        <v>77</v>
      </c>
      <c r="CP14" s="44" t="s">
        <v>77</v>
      </c>
      <c r="CQ14" s="44" t="s">
        <v>77</v>
      </c>
      <c r="CR14" s="44" t="s">
        <v>77</v>
      </c>
      <c r="CS14" s="44" t="s">
        <v>72</v>
      </c>
      <c r="CT14" s="44" t="s">
        <v>69</v>
      </c>
      <c r="CU14" s="44" t="s">
        <v>75</v>
      </c>
      <c r="CV14" s="44" t="s">
        <v>69</v>
      </c>
      <c r="CW14" s="44" t="s">
        <v>69</v>
      </c>
      <c r="CX14" s="44" t="s">
        <v>72</v>
      </c>
      <c r="CY14" s="44" t="s">
        <v>72</v>
      </c>
      <c r="CZ14" s="271" t="s">
        <v>444</v>
      </c>
      <c r="DA14" s="44" t="s">
        <v>445</v>
      </c>
      <c r="DB14" s="262" t="s">
        <v>446</v>
      </c>
      <c r="DC14" s="262" t="s">
        <v>446</v>
      </c>
      <c r="DD14" s="272"/>
      <c r="DE14" s="44" t="s">
        <v>419</v>
      </c>
      <c r="DF14" s="44"/>
      <c r="DG14" s="44"/>
      <c r="DH14" s="44" t="s">
        <v>419</v>
      </c>
      <c r="DI14" s="44"/>
      <c r="DJ14" s="44"/>
      <c r="DK14" s="44" t="s">
        <v>419</v>
      </c>
      <c r="DL14" s="44"/>
      <c r="DM14" s="44"/>
      <c r="DN14" s="44"/>
      <c r="DO14" s="44"/>
      <c r="DP14" s="44"/>
      <c r="DQ14" s="44"/>
      <c r="DR14" s="44" t="s">
        <v>71</v>
      </c>
      <c r="DS14" s="265"/>
      <c r="DT14" s="44" t="s">
        <v>419</v>
      </c>
      <c r="DU14" s="44" t="s">
        <v>419</v>
      </c>
      <c r="DV14" s="44" t="s">
        <v>419</v>
      </c>
      <c r="DW14" s="44" t="s">
        <v>419</v>
      </c>
      <c r="DX14" s="44" t="s">
        <v>419</v>
      </c>
      <c r="DY14" s="265"/>
      <c r="DZ14" s="44" t="s">
        <v>419</v>
      </c>
      <c r="EA14" s="44" t="s">
        <v>419</v>
      </c>
      <c r="EB14" s="44" t="s">
        <v>419</v>
      </c>
      <c r="EC14" s="44" t="s">
        <v>419</v>
      </c>
      <c r="ED14" s="44" t="s">
        <v>419</v>
      </c>
      <c r="EE14" s="265"/>
      <c r="EF14" s="200" t="s">
        <v>419</v>
      </c>
      <c r="EG14" s="200" t="s">
        <v>419</v>
      </c>
      <c r="EH14" s="200" t="s">
        <v>416</v>
      </c>
      <c r="EI14" s="200" t="s">
        <v>419</v>
      </c>
      <c r="EJ14" s="200" t="s">
        <v>419</v>
      </c>
      <c r="EK14" s="200" t="s">
        <v>419</v>
      </c>
      <c r="EL14" s="265"/>
      <c r="EM14" s="266"/>
      <c r="EN14" s="266"/>
      <c r="EO14" s="266"/>
      <c r="EP14" s="266"/>
      <c r="EQ14" s="266"/>
      <c r="ER14" s="266"/>
      <c r="ES14" s="274"/>
      <c r="ET14" s="274"/>
      <c r="EU14" s="274"/>
      <c r="EV14" s="274"/>
      <c r="EW14" s="274"/>
      <c r="EX14" s="268"/>
      <c r="EY14" s="268" t="n">
        <v>2</v>
      </c>
      <c r="EZ14" s="268"/>
      <c r="FA14" s="269" t="s">
        <v>443</v>
      </c>
      <c r="FB14" s="265"/>
      <c r="FC14" s="200" t="s">
        <v>419</v>
      </c>
      <c r="FD14" s="200" t="s">
        <v>419</v>
      </c>
      <c r="FE14" s="200" t="s">
        <v>419</v>
      </c>
      <c r="FF14" s="200" t="s">
        <v>419</v>
      </c>
      <c r="FG14" s="200" t="s">
        <v>419</v>
      </c>
      <c r="FH14" s="200" t="s">
        <v>419</v>
      </c>
      <c r="FJ14" s="200"/>
      <c r="FK14" s="200"/>
      <c r="FL14" s="200"/>
      <c r="FM14" s="200"/>
      <c r="FN14" s="200"/>
      <c r="FO14" s="200"/>
      <c r="FP14" s="200"/>
      <c r="FQ14" s="200"/>
      <c r="FR14" s="200"/>
      <c r="FS14" s="200"/>
      <c r="FT14" s="200"/>
      <c r="FU14" s="200"/>
      <c r="FV14" s="200"/>
      <c r="FW14" s="46" t="s">
        <v>74</v>
      </c>
      <c r="FY14" s="200" t="s">
        <v>419</v>
      </c>
      <c r="FZ14" s="200" t="s">
        <v>419</v>
      </c>
      <c r="GA14" s="200" t="s">
        <v>419</v>
      </c>
      <c r="GB14" s="200" t="s">
        <v>419</v>
      </c>
      <c r="GC14" s="2"/>
      <c r="GD14" s="200" t="s">
        <v>419</v>
      </c>
      <c r="GE14" s="200" t="s">
        <v>419</v>
      </c>
      <c r="GF14" s="200" t="s">
        <v>419</v>
      </c>
      <c r="GG14" s="200" t="s">
        <v>419</v>
      </c>
      <c r="GH14" s="135"/>
      <c r="GI14" s="200"/>
      <c r="GJ14" s="200"/>
      <c r="GK14" s="200"/>
      <c r="GL14" s="200"/>
      <c r="GM14" s="200"/>
      <c r="GN14" s="200"/>
      <c r="GO14" s="200"/>
      <c r="GP14" s="200"/>
      <c r="GQ14" s="200"/>
      <c r="GR14" s="200"/>
      <c r="GS14" s="200"/>
      <c r="GT14" s="200"/>
      <c r="GU14" s="200"/>
      <c r="GV14" s="200"/>
      <c r="GW14" s="200"/>
      <c r="GX14" s="200"/>
      <c r="GY14" s="200"/>
      <c r="GZ14" s="200"/>
      <c r="HA14" s="200"/>
      <c r="HB14" s="46" t="s">
        <v>74</v>
      </c>
      <c r="HD14" s="200" t="n">
        <v>1</v>
      </c>
      <c r="HE14" s="200" t="n">
        <v>2</v>
      </c>
      <c r="HF14" s="200" t="n">
        <v>1</v>
      </c>
      <c r="HG14" s="200" t="n">
        <v>2</v>
      </c>
      <c r="HH14" s="200" t="n">
        <v>1</v>
      </c>
      <c r="HI14" s="200" t="n">
        <v>2</v>
      </c>
      <c r="HJ14" s="200" t="n">
        <v>1</v>
      </c>
      <c r="HK14" s="200" t="n">
        <v>2</v>
      </c>
      <c r="HL14" s="200" t="n">
        <v>1</v>
      </c>
      <c r="HM14" s="200" t="n">
        <v>2</v>
      </c>
      <c r="HN14" s="200" t="n">
        <v>1</v>
      </c>
      <c r="HO14" s="200" t="n">
        <v>2</v>
      </c>
      <c r="HP14" s="200" t="n">
        <v>1</v>
      </c>
      <c r="HQ14" s="200" t="n">
        <v>2</v>
      </c>
      <c r="HR14" s="200" t="n">
        <v>1</v>
      </c>
      <c r="HS14" s="200" t="n">
        <v>2</v>
      </c>
      <c r="HT14" s="200" t="n">
        <v>1</v>
      </c>
      <c r="HU14" s="200" t="n">
        <v>2</v>
      </c>
      <c r="HV14" s="200" t="n">
        <v>1</v>
      </c>
      <c r="HW14" s="200" t="n">
        <v>2</v>
      </c>
      <c r="HX14" s="200" t="n">
        <v>1</v>
      </c>
      <c r="HY14" s="200" t="n">
        <v>2</v>
      </c>
      <c r="HZ14" s="200" t="n">
        <v>1</v>
      </c>
      <c r="IA14" s="200" t="n">
        <v>2</v>
      </c>
      <c r="IB14" s="200" t="n">
        <v>1</v>
      </c>
      <c r="IC14" s="200" t="n">
        <v>2</v>
      </c>
      <c r="ID14" s="182" t="n">
        <f aca="false">SUM(HD14:IC14)</f>
        <v>39</v>
      </c>
      <c r="IE14" s="166"/>
    </row>
    <row r="15" customFormat="false" ht="15.75" hidden="false" customHeight="false" outlineLevel="0" collapsed="false">
      <c r="A15" s="242" t="n">
        <v>11</v>
      </c>
      <c r="B15" s="43"/>
      <c r="C15" s="243" t="s">
        <v>69</v>
      </c>
      <c r="D15" s="244" t="s">
        <v>73</v>
      </c>
      <c r="E15" s="192" t="s">
        <v>77</v>
      </c>
      <c r="F15" s="192" t="s">
        <v>73</v>
      </c>
      <c r="G15" s="192" t="s">
        <v>69</v>
      </c>
      <c r="H15" s="192" t="s">
        <v>69</v>
      </c>
      <c r="I15" s="192" t="s">
        <v>72</v>
      </c>
      <c r="J15" s="192" t="s">
        <v>65</v>
      </c>
      <c r="K15" s="192" t="s">
        <v>65</v>
      </c>
      <c r="L15" s="192" t="s">
        <v>77</v>
      </c>
      <c r="M15" s="192" t="s">
        <v>77</v>
      </c>
      <c r="N15" s="49" t="s">
        <v>73</v>
      </c>
      <c r="O15" s="49" t="s">
        <v>73</v>
      </c>
      <c r="P15" s="49" t="s">
        <v>65</v>
      </c>
      <c r="Q15" s="49" t="s">
        <v>77</v>
      </c>
      <c r="R15" s="49" t="s">
        <v>73</v>
      </c>
      <c r="S15" s="49" t="s">
        <v>77</v>
      </c>
      <c r="T15" s="49" t="s">
        <v>77</v>
      </c>
      <c r="U15" s="49" t="s">
        <v>66</v>
      </c>
      <c r="V15" s="245" t="n">
        <v>35</v>
      </c>
      <c r="W15" s="246"/>
      <c r="X15" s="192"/>
      <c r="Y15" s="192"/>
      <c r="Z15" s="192"/>
      <c r="AA15" s="192"/>
      <c r="AB15" s="192"/>
      <c r="AC15" s="192"/>
      <c r="AD15" s="192"/>
      <c r="AE15" s="49"/>
      <c r="AF15" s="49"/>
      <c r="AG15" s="247" t="s">
        <v>419</v>
      </c>
      <c r="AH15" s="247" t="s">
        <v>416</v>
      </c>
      <c r="AI15" s="247" t="s">
        <v>418</v>
      </c>
      <c r="AJ15" s="247" t="s">
        <v>449</v>
      </c>
      <c r="AK15" s="97"/>
      <c r="AL15" s="247" t="s">
        <v>419</v>
      </c>
      <c r="AM15" s="247" t="s">
        <v>419</v>
      </c>
      <c r="AN15" s="247" t="s">
        <v>416</v>
      </c>
      <c r="AO15" s="97"/>
      <c r="AP15" s="200"/>
      <c r="AQ15" s="200"/>
      <c r="AR15" s="200" t="n">
        <v>1</v>
      </c>
      <c r="AS15" s="200"/>
      <c r="AT15" s="200" t="n">
        <v>1</v>
      </c>
      <c r="AU15" s="46" t="n">
        <v>2</v>
      </c>
      <c r="AV15" s="248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 t="n">
        <v>1</v>
      </c>
      <c r="BL15" s="250" t="n">
        <v>1</v>
      </c>
      <c r="BM15" s="251"/>
      <c r="BN15" s="49" t="n">
        <v>1</v>
      </c>
      <c r="BO15" s="49"/>
      <c r="BP15" s="252"/>
      <c r="BQ15" s="253"/>
      <c r="BR15" s="253"/>
      <c r="BS15" s="253"/>
      <c r="BT15" s="253"/>
      <c r="BU15" s="254"/>
      <c r="BV15" s="255" t="n">
        <v>1</v>
      </c>
      <c r="BW15" s="255"/>
      <c r="BX15" s="255" t="n">
        <v>1</v>
      </c>
      <c r="BY15" s="255"/>
      <c r="BZ15" s="256" t="n">
        <v>3</v>
      </c>
      <c r="CA15" s="257"/>
      <c r="CB15" s="258" t="s">
        <v>419</v>
      </c>
      <c r="CC15" s="258" t="s">
        <v>416</v>
      </c>
      <c r="CD15" s="258" t="s">
        <v>419</v>
      </c>
      <c r="CE15" s="259"/>
      <c r="CF15" s="258" t="s">
        <v>419</v>
      </c>
      <c r="CG15" s="258" t="s">
        <v>419</v>
      </c>
      <c r="CH15" s="258" t="s">
        <v>419</v>
      </c>
      <c r="CI15" s="259"/>
      <c r="CJ15" s="255"/>
      <c r="CK15" s="255" t="s">
        <v>433</v>
      </c>
      <c r="CL15" s="255" t="s">
        <v>434</v>
      </c>
      <c r="CM15" s="255" t="s">
        <v>435</v>
      </c>
      <c r="CN15" s="255" t="s">
        <v>436</v>
      </c>
      <c r="CO15" s="255" t="s">
        <v>435</v>
      </c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271"/>
      <c r="DA15" s="44"/>
      <c r="DB15" s="44"/>
      <c r="DC15" s="262" t="s">
        <v>425</v>
      </c>
      <c r="DD15" s="272"/>
      <c r="DE15" s="44" t="s">
        <v>419</v>
      </c>
      <c r="DF15" s="44"/>
      <c r="DG15" s="44"/>
      <c r="DH15" s="44" t="s">
        <v>416</v>
      </c>
      <c r="DI15" s="44"/>
      <c r="DJ15" s="44" t="n">
        <v>1</v>
      </c>
      <c r="DK15" s="44" t="s">
        <v>419</v>
      </c>
      <c r="DL15" s="44"/>
      <c r="DM15" s="44"/>
      <c r="DN15" s="44" t="s">
        <v>420</v>
      </c>
      <c r="DO15" s="44" t="s">
        <v>420</v>
      </c>
      <c r="DP15" s="44" t="s">
        <v>420</v>
      </c>
      <c r="DQ15" s="44" t="s">
        <v>420</v>
      </c>
      <c r="DR15" s="44" t="n">
        <v>1</v>
      </c>
      <c r="DS15" s="265"/>
      <c r="DT15" s="44" t="s">
        <v>419</v>
      </c>
      <c r="DU15" s="44" t="s">
        <v>419</v>
      </c>
      <c r="DV15" s="44" t="s">
        <v>419</v>
      </c>
      <c r="DW15" s="44" t="s">
        <v>419</v>
      </c>
      <c r="DX15" s="44" t="s">
        <v>419</v>
      </c>
      <c r="DY15" s="265"/>
      <c r="DZ15" s="44" t="s">
        <v>419</v>
      </c>
      <c r="EA15" s="44" t="s">
        <v>419</v>
      </c>
      <c r="EB15" s="44" t="s">
        <v>419</v>
      </c>
      <c r="EC15" s="44" t="s">
        <v>419</v>
      </c>
      <c r="ED15" s="44" t="s">
        <v>419</v>
      </c>
      <c r="EE15" s="265"/>
      <c r="EF15" s="200" t="s">
        <v>416</v>
      </c>
      <c r="EG15" s="200" t="s">
        <v>416</v>
      </c>
      <c r="EH15" s="200" t="s">
        <v>416</v>
      </c>
      <c r="EI15" s="200" t="s">
        <v>419</v>
      </c>
      <c r="EJ15" s="200" t="s">
        <v>416</v>
      </c>
      <c r="EK15" s="200" t="s">
        <v>419</v>
      </c>
      <c r="EL15" s="265"/>
      <c r="EM15" s="266"/>
      <c r="EN15" s="266"/>
      <c r="EO15" s="266" t="n">
        <v>4</v>
      </c>
      <c r="EP15" s="266"/>
      <c r="EQ15" s="266"/>
      <c r="ER15" s="266"/>
      <c r="ES15" s="274"/>
      <c r="ET15" s="274"/>
      <c r="EU15" s="274"/>
      <c r="EV15" s="274" t="n">
        <v>1</v>
      </c>
      <c r="EW15" s="274"/>
      <c r="EX15" s="268"/>
      <c r="EY15" s="268" t="n">
        <v>3</v>
      </c>
      <c r="EZ15" s="268"/>
      <c r="FA15" s="269" t="s">
        <v>426</v>
      </c>
      <c r="FB15" s="265"/>
      <c r="FC15" s="200" t="s">
        <v>419</v>
      </c>
      <c r="FD15" s="200" t="s">
        <v>419</v>
      </c>
      <c r="FE15" s="200" t="s">
        <v>419</v>
      </c>
      <c r="FF15" s="200" t="s">
        <v>419</v>
      </c>
      <c r="FG15" s="200" t="s">
        <v>419</v>
      </c>
      <c r="FH15" s="200" t="s">
        <v>419</v>
      </c>
      <c r="FJ15" s="200"/>
      <c r="FK15" s="200"/>
      <c r="FL15" s="200"/>
      <c r="FM15" s="200"/>
      <c r="FN15" s="200"/>
      <c r="FO15" s="200"/>
      <c r="FP15" s="200" t="n">
        <v>1</v>
      </c>
      <c r="FQ15" s="200"/>
      <c r="FR15" s="200"/>
      <c r="FS15" s="200" t="n">
        <v>3</v>
      </c>
      <c r="FT15" s="200"/>
      <c r="FU15" s="200"/>
      <c r="FV15" s="200" t="n">
        <v>1</v>
      </c>
      <c r="FW15" s="46" t="n">
        <v>5</v>
      </c>
      <c r="FY15" s="200" t="s">
        <v>419</v>
      </c>
      <c r="FZ15" s="200" t="s">
        <v>419</v>
      </c>
      <c r="GA15" s="200" t="s">
        <v>417</v>
      </c>
      <c r="GB15" s="200" t="s">
        <v>417</v>
      </c>
      <c r="GC15" s="2"/>
      <c r="GD15" s="200" t="s">
        <v>419</v>
      </c>
      <c r="GE15" s="200" t="s">
        <v>419</v>
      </c>
      <c r="GF15" s="200" t="s">
        <v>419</v>
      </c>
      <c r="GG15" s="200" t="s">
        <v>419</v>
      </c>
      <c r="GH15" s="135"/>
      <c r="GI15" s="200"/>
      <c r="GJ15" s="200"/>
      <c r="GK15" s="200"/>
      <c r="GL15" s="200"/>
      <c r="GM15" s="200"/>
      <c r="GN15" s="200"/>
      <c r="GO15" s="200"/>
      <c r="GP15" s="200"/>
      <c r="GQ15" s="200"/>
      <c r="GR15" s="200"/>
      <c r="GS15" s="200"/>
      <c r="GT15" s="200"/>
      <c r="GU15" s="200" t="n">
        <v>1</v>
      </c>
      <c r="GV15" s="200"/>
      <c r="GW15" s="200" t="n">
        <v>1</v>
      </c>
      <c r="GX15" s="200" t="n">
        <v>1</v>
      </c>
      <c r="GY15" s="200" t="n">
        <v>2</v>
      </c>
      <c r="GZ15" s="200"/>
      <c r="HA15" s="200"/>
      <c r="HB15" s="46" t="n">
        <v>5</v>
      </c>
      <c r="HD15" s="200" t="n">
        <v>1</v>
      </c>
      <c r="HE15" s="200" t="n">
        <v>1</v>
      </c>
      <c r="HF15" s="200" t="n">
        <v>0</v>
      </c>
      <c r="HG15" s="200" t="n">
        <v>1</v>
      </c>
      <c r="HH15" s="200" t="n">
        <v>1</v>
      </c>
      <c r="HI15" s="200" t="n">
        <v>0</v>
      </c>
      <c r="HJ15" s="200" t="n">
        <v>1</v>
      </c>
      <c r="HK15" s="200" t="n">
        <v>0</v>
      </c>
      <c r="HL15" s="200" t="n">
        <v>1</v>
      </c>
      <c r="HM15" s="200" t="n">
        <v>0</v>
      </c>
      <c r="HN15" s="200" t="n">
        <v>1</v>
      </c>
      <c r="HO15" s="200" t="n">
        <v>1</v>
      </c>
      <c r="HP15" s="200" t="n">
        <v>0</v>
      </c>
      <c r="HQ15" s="200" t="n">
        <v>2</v>
      </c>
      <c r="HR15" s="200" t="n">
        <v>1</v>
      </c>
      <c r="HS15" s="200" t="n">
        <v>0</v>
      </c>
      <c r="HT15" s="200" t="n">
        <v>0</v>
      </c>
      <c r="HU15" s="200" t="n">
        <v>0</v>
      </c>
      <c r="HV15" s="200" t="n">
        <v>1</v>
      </c>
      <c r="HW15" s="200" t="n">
        <v>0</v>
      </c>
      <c r="HX15" s="200" t="n">
        <v>1</v>
      </c>
      <c r="HY15" s="200" t="n">
        <v>0</v>
      </c>
      <c r="HZ15" s="200" t="n">
        <v>1</v>
      </c>
      <c r="IA15" s="200" t="n">
        <v>0</v>
      </c>
      <c r="IB15" s="200" t="n">
        <v>1</v>
      </c>
      <c r="IC15" s="200" t="n">
        <v>2</v>
      </c>
      <c r="ID15" s="182" t="n">
        <f aca="false">SUM(HD15:IC15)</f>
        <v>17</v>
      </c>
      <c r="IE15" s="166"/>
    </row>
    <row r="16" customFormat="false" ht="15.75" hidden="false" customHeight="false" outlineLevel="0" collapsed="false">
      <c r="A16" s="242" t="n">
        <v>12</v>
      </c>
      <c r="B16" s="43"/>
      <c r="C16" s="243" t="s">
        <v>69</v>
      </c>
      <c r="D16" s="244" t="s">
        <v>73</v>
      </c>
      <c r="E16" s="192" t="s">
        <v>73</v>
      </c>
      <c r="F16" s="192" t="s">
        <v>73</v>
      </c>
      <c r="G16" s="192" t="s">
        <v>69</v>
      </c>
      <c r="H16" s="192" t="s">
        <v>69</v>
      </c>
      <c r="I16" s="192" t="s">
        <v>72</v>
      </c>
      <c r="J16" s="192" t="s">
        <v>72</v>
      </c>
      <c r="K16" s="192" t="s">
        <v>77</v>
      </c>
      <c r="L16" s="192" t="s">
        <v>77</v>
      </c>
      <c r="M16" s="192" t="s">
        <v>77</v>
      </c>
      <c r="N16" s="49" t="s">
        <v>73</v>
      </c>
      <c r="O16" s="49" t="s">
        <v>73</v>
      </c>
      <c r="P16" s="49" t="s">
        <v>69</v>
      </c>
      <c r="Q16" s="49" t="s">
        <v>77</v>
      </c>
      <c r="R16" s="49" t="s">
        <v>73</v>
      </c>
      <c r="S16" s="49" t="s">
        <v>73</v>
      </c>
      <c r="T16" s="49" t="s">
        <v>73</v>
      </c>
      <c r="U16" s="49" t="s">
        <v>437</v>
      </c>
      <c r="V16" s="245" t="n">
        <v>48</v>
      </c>
      <c r="W16" s="246"/>
      <c r="X16" s="192"/>
      <c r="Y16" s="192"/>
      <c r="Z16" s="192"/>
      <c r="AA16" s="192"/>
      <c r="AB16" s="192"/>
      <c r="AC16" s="192"/>
      <c r="AD16" s="192"/>
      <c r="AE16" s="49"/>
      <c r="AF16" s="49"/>
      <c r="AG16" s="247" t="s">
        <v>419</v>
      </c>
      <c r="AH16" s="247" t="s">
        <v>419</v>
      </c>
      <c r="AI16" s="247" t="s">
        <v>419</v>
      </c>
      <c r="AJ16" s="247" t="s">
        <v>419</v>
      </c>
      <c r="AK16" s="97"/>
      <c r="AL16" s="247" t="s">
        <v>438</v>
      </c>
      <c r="AM16" s="247" t="s">
        <v>419</v>
      </c>
      <c r="AN16" s="247" t="s">
        <v>419</v>
      </c>
      <c r="AO16" s="97"/>
      <c r="AP16" s="200"/>
      <c r="AQ16" s="200"/>
      <c r="AR16" s="200"/>
      <c r="AS16" s="200"/>
      <c r="AT16" s="200"/>
      <c r="AU16" s="46" t="s">
        <v>71</v>
      </c>
      <c r="AV16" s="248"/>
      <c r="AW16" s="249"/>
      <c r="AX16" s="249"/>
      <c r="AY16" s="249" t="n">
        <v>1</v>
      </c>
      <c r="AZ16" s="249"/>
      <c r="BA16" s="249"/>
      <c r="BB16" s="249" t="n">
        <v>1</v>
      </c>
      <c r="BC16" s="249"/>
      <c r="BD16" s="249" t="n">
        <v>1</v>
      </c>
      <c r="BE16" s="249" t="n">
        <v>1</v>
      </c>
      <c r="BF16" s="249"/>
      <c r="BG16" s="249"/>
      <c r="BH16" s="249"/>
      <c r="BI16" s="249" t="n">
        <v>1</v>
      </c>
      <c r="BJ16" s="249"/>
      <c r="BK16" s="249" t="n">
        <v>2</v>
      </c>
      <c r="BL16" s="250" t="n">
        <v>7</v>
      </c>
      <c r="BM16" s="251"/>
      <c r="BN16" s="49"/>
      <c r="BO16" s="49"/>
      <c r="BP16" s="252"/>
      <c r="BQ16" s="253"/>
      <c r="BR16" s="253"/>
      <c r="BS16" s="253"/>
      <c r="BT16" s="253"/>
      <c r="BU16" s="254"/>
      <c r="BV16" s="255" t="n">
        <v>1</v>
      </c>
      <c r="BW16" s="255"/>
      <c r="BX16" s="255"/>
      <c r="BY16" s="255" t="n">
        <v>1</v>
      </c>
      <c r="BZ16" s="256" t="n">
        <v>2</v>
      </c>
      <c r="CA16" s="257"/>
      <c r="CB16" s="258" t="s">
        <v>419</v>
      </c>
      <c r="CC16" s="258" t="s">
        <v>419</v>
      </c>
      <c r="CD16" s="258" t="s">
        <v>419</v>
      </c>
      <c r="CE16" s="259"/>
      <c r="CF16" s="258" t="s">
        <v>419</v>
      </c>
      <c r="CG16" s="258" t="s">
        <v>419</v>
      </c>
      <c r="CH16" s="258" t="s">
        <v>419</v>
      </c>
      <c r="CI16" s="259"/>
      <c r="CJ16" s="255" t="s">
        <v>77</v>
      </c>
      <c r="CK16" s="255" t="s">
        <v>77</v>
      </c>
      <c r="CL16" s="255" t="s">
        <v>77</v>
      </c>
      <c r="CM16" s="255" t="s">
        <v>77</v>
      </c>
      <c r="CN16" s="255" t="s">
        <v>77</v>
      </c>
      <c r="CO16" s="255" t="s">
        <v>77</v>
      </c>
      <c r="CP16" s="44" t="s">
        <v>77</v>
      </c>
      <c r="CQ16" s="44" t="s">
        <v>77</v>
      </c>
      <c r="CR16" s="44" t="s">
        <v>77</v>
      </c>
      <c r="CS16" s="44" t="s">
        <v>72</v>
      </c>
      <c r="CT16" s="44" t="s">
        <v>69</v>
      </c>
      <c r="CU16" s="44" t="s">
        <v>75</v>
      </c>
      <c r="CV16" s="44" t="s">
        <v>69</v>
      </c>
      <c r="CW16" s="44" t="s">
        <v>69</v>
      </c>
      <c r="CX16" s="44" t="s">
        <v>65</v>
      </c>
      <c r="CY16" s="44" t="s">
        <v>72</v>
      </c>
      <c r="CZ16" s="271" t="s">
        <v>444</v>
      </c>
      <c r="DA16" s="44" t="s">
        <v>440</v>
      </c>
      <c r="DB16" s="262" t="s">
        <v>446</v>
      </c>
      <c r="DC16" s="262" t="s">
        <v>446</v>
      </c>
      <c r="DD16" s="272"/>
      <c r="DE16" s="44" t="s">
        <v>419</v>
      </c>
      <c r="DF16" s="44"/>
      <c r="DG16" s="44"/>
      <c r="DH16" s="44" t="s">
        <v>419</v>
      </c>
      <c r="DI16" s="44"/>
      <c r="DJ16" s="44"/>
      <c r="DK16" s="44" t="s">
        <v>419</v>
      </c>
      <c r="DL16" s="44"/>
      <c r="DM16" s="44"/>
      <c r="DN16" s="44"/>
      <c r="DO16" s="44"/>
      <c r="DP16" s="44"/>
      <c r="DQ16" s="44"/>
      <c r="DR16" s="44" t="s">
        <v>71</v>
      </c>
      <c r="DS16" s="265"/>
      <c r="DT16" s="44" t="s">
        <v>419</v>
      </c>
      <c r="DU16" s="44" t="s">
        <v>419</v>
      </c>
      <c r="DV16" s="44" t="s">
        <v>419</v>
      </c>
      <c r="DW16" s="44" t="s">
        <v>419</v>
      </c>
      <c r="DX16" s="44" t="s">
        <v>419</v>
      </c>
      <c r="DY16" s="265"/>
      <c r="DZ16" s="44" t="s">
        <v>419</v>
      </c>
      <c r="EA16" s="44" t="s">
        <v>419</v>
      </c>
      <c r="EB16" s="44" t="s">
        <v>419</v>
      </c>
      <c r="EC16" s="44" t="s">
        <v>419</v>
      </c>
      <c r="ED16" s="44" t="s">
        <v>419</v>
      </c>
      <c r="EE16" s="265"/>
      <c r="EF16" s="200" t="s">
        <v>419</v>
      </c>
      <c r="EG16" s="200" t="s">
        <v>416</v>
      </c>
      <c r="EH16" s="200" t="s">
        <v>416</v>
      </c>
      <c r="EI16" s="200" t="s">
        <v>419</v>
      </c>
      <c r="EJ16" s="200" t="s">
        <v>419</v>
      </c>
      <c r="EK16" s="200" t="s">
        <v>419</v>
      </c>
      <c r="EL16" s="265"/>
      <c r="EM16" s="266"/>
      <c r="EN16" s="266"/>
      <c r="EO16" s="266"/>
      <c r="EP16" s="266"/>
      <c r="EQ16" s="266"/>
      <c r="ER16" s="266"/>
      <c r="ES16" s="274"/>
      <c r="ET16" s="274"/>
      <c r="EU16" s="274"/>
      <c r="EV16" s="274"/>
      <c r="EW16" s="274"/>
      <c r="EX16" s="268"/>
      <c r="EY16" s="268"/>
      <c r="EZ16" s="268"/>
      <c r="FA16" s="269" t="s">
        <v>447</v>
      </c>
      <c r="FB16" s="265"/>
      <c r="FC16" s="200" t="s">
        <v>419</v>
      </c>
      <c r="FD16" s="200" t="s">
        <v>419</v>
      </c>
      <c r="FE16" s="200" t="s">
        <v>419</v>
      </c>
      <c r="FF16" s="200" t="s">
        <v>419</v>
      </c>
      <c r="FG16" s="200" t="s">
        <v>419</v>
      </c>
      <c r="FH16" s="200" t="s">
        <v>419</v>
      </c>
      <c r="FJ16" s="200"/>
      <c r="FK16" s="200"/>
      <c r="FL16" s="200"/>
      <c r="FM16" s="200"/>
      <c r="FN16" s="200"/>
      <c r="FO16" s="200"/>
      <c r="FP16" s="200"/>
      <c r="FQ16" s="200"/>
      <c r="FR16" s="200"/>
      <c r="FS16" s="200" t="n">
        <v>3</v>
      </c>
      <c r="FT16" s="200"/>
      <c r="FU16" s="200"/>
      <c r="FV16" s="200"/>
      <c r="FW16" s="46" t="n">
        <v>3</v>
      </c>
      <c r="FY16" s="200" t="s">
        <v>419</v>
      </c>
      <c r="FZ16" s="200" t="s">
        <v>419</v>
      </c>
      <c r="GA16" s="200" t="s">
        <v>417</v>
      </c>
      <c r="GB16" s="200" t="s">
        <v>417</v>
      </c>
      <c r="GC16" s="2"/>
      <c r="GD16" s="200" t="s">
        <v>419</v>
      </c>
      <c r="GE16" s="200" t="s">
        <v>419</v>
      </c>
      <c r="GF16" s="200" t="s">
        <v>419</v>
      </c>
      <c r="GG16" s="200" t="s">
        <v>419</v>
      </c>
      <c r="GH16" s="135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46" t="s">
        <v>74</v>
      </c>
      <c r="HD16" s="200" t="n">
        <v>1</v>
      </c>
      <c r="HE16" s="200" t="n">
        <v>2</v>
      </c>
      <c r="HF16" s="200" t="n">
        <v>1</v>
      </c>
      <c r="HG16" s="200" t="n">
        <v>1</v>
      </c>
      <c r="HH16" s="200" t="n">
        <v>1</v>
      </c>
      <c r="HI16" s="200" t="n">
        <v>1</v>
      </c>
      <c r="HJ16" s="200" t="n">
        <v>1</v>
      </c>
      <c r="HK16" s="200" t="n">
        <v>2</v>
      </c>
      <c r="HL16" s="200" t="n">
        <v>1</v>
      </c>
      <c r="HM16" s="200" t="n">
        <v>1</v>
      </c>
      <c r="HN16" s="200" t="n">
        <v>1</v>
      </c>
      <c r="HO16" s="200" t="n">
        <v>2</v>
      </c>
      <c r="HP16" s="200" t="n">
        <v>1</v>
      </c>
      <c r="HQ16" s="200" t="n">
        <v>1</v>
      </c>
      <c r="HR16" s="200" t="n">
        <v>1</v>
      </c>
      <c r="HS16" s="200" t="n">
        <v>1</v>
      </c>
      <c r="HT16" s="200" t="n">
        <v>1</v>
      </c>
      <c r="HU16" s="200" t="n">
        <v>1</v>
      </c>
      <c r="HV16" s="200" t="n">
        <v>1</v>
      </c>
      <c r="HW16" s="200" t="n">
        <v>2</v>
      </c>
      <c r="HX16" s="200" t="n">
        <v>1</v>
      </c>
      <c r="HY16" s="200" t="n">
        <v>2</v>
      </c>
      <c r="HZ16" s="200" t="n">
        <v>1</v>
      </c>
      <c r="IA16" s="200" t="n">
        <v>2</v>
      </c>
      <c r="IB16" s="200" t="n">
        <v>1</v>
      </c>
      <c r="IC16" s="200" t="n">
        <v>2</v>
      </c>
      <c r="ID16" s="182" t="n">
        <f aca="false">SUM(HD16:IC16)</f>
        <v>33</v>
      </c>
      <c r="IE16" s="166"/>
    </row>
    <row r="17" customFormat="false" ht="15.75" hidden="false" customHeight="false" outlineLevel="0" collapsed="false">
      <c r="A17" s="242" t="n">
        <v>13</v>
      </c>
      <c r="B17" s="43"/>
      <c r="C17" s="243" t="s">
        <v>69</v>
      </c>
      <c r="D17" s="244" t="s">
        <v>73</v>
      </c>
      <c r="E17" s="192" t="s">
        <v>65</v>
      </c>
      <c r="F17" s="192" t="s">
        <v>73</v>
      </c>
      <c r="G17" s="192" t="s">
        <v>69</v>
      </c>
      <c r="H17" s="192" t="s">
        <v>69</v>
      </c>
      <c r="I17" s="192" t="s">
        <v>72</v>
      </c>
      <c r="J17" s="192" t="s">
        <v>65</v>
      </c>
      <c r="K17" s="192" t="s">
        <v>65</v>
      </c>
      <c r="L17" s="192" t="s">
        <v>65</v>
      </c>
      <c r="M17" s="192" t="s">
        <v>65</v>
      </c>
      <c r="N17" s="49" t="s">
        <v>73</v>
      </c>
      <c r="O17" s="49" t="s">
        <v>73</v>
      </c>
      <c r="P17" s="49" t="s">
        <v>69</v>
      </c>
      <c r="Q17" s="49" t="s">
        <v>77</v>
      </c>
      <c r="R17" s="49" t="s">
        <v>73</v>
      </c>
      <c r="S17" s="49" t="s">
        <v>73</v>
      </c>
      <c r="T17" s="49" t="s">
        <v>73</v>
      </c>
      <c r="U17" s="49" t="s">
        <v>428</v>
      </c>
      <c r="V17" s="245" t="n">
        <v>38</v>
      </c>
      <c r="W17" s="246"/>
      <c r="X17" s="192"/>
      <c r="Y17" s="192"/>
      <c r="Z17" s="192"/>
      <c r="AA17" s="192"/>
      <c r="AB17" s="192"/>
      <c r="AC17" s="192"/>
      <c r="AD17" s="192"/>
      <c r="AE17" s="49"/>
      <c r="AF17" s="49"/>
      <c r="AG17" s="247" t="s">
        <v>419</v>
      </c>
      <c r="AH17" s="247" t="s">
        <v>419</v>
      </c>
      <c r="AI17" s="247" t="s">
        <v>419</v>
      </c>
      <c r="AJ17" s="247" t="s">
        <v>419</v>
      </c>
      <c r="AK17" s="97"/>
      <c r="AL17" s="247" t="s">
        <v>419</v>
      </c>
      <c r="AM17" s="247" t="s">
        <v>419</v>
      </c>
      <c r="AN17" s="247" t="s">
        <v>419</v>
      </c>
      <c r="AO17" s="97"/>
      <c r="AP17" s="200"/>
      <c r="AQ17" s="200"/>
      <c r="AR17" s="200"/>
      <c r="AS17" s="200"/>
      <c r="AT17" s="200"/>
      <c r="AU17" s="46" t="s">
        <v>71</v>
      </c>
      <c r="AV17" s="248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49"/>
      <c r="BL17" s="250" t="s">
        <v>71</v>
      </c>
      <c r="BM17" s="251"/>
      <c r="BN17" s="49"/>
      <c r="BO17" s="49"/>
      <c r="BP17" s="252"/>
      <c r="BQ17" s="253"/>
      <c r="BR17" s="253"/>
      <c r="BS17" s="253"/>
      <c r="BT17" s="253"/>
      <c r="BU17" s="254"/>
      <c r="BV17" s="255" t="n">
        <v>1</v>
      </c>
      <c r="BW17" s="255"/>
      <c r="BX17" s="255"/>
      <c r="BY17" s="255"/>
      <c r="BZ17" s="256" t="n">
        <v>1</v>
      </c>
      <c r="CA17" s="257"/>
      <c r="CB17" s="258" t="s">
        <v>419</v>
      </c>
      <c r="CC17" s="258" t="s">
        <v>419</v>
      </c>
      <c r="CD17" s="258" t="s">
        <v>419</v>
      </c>
      <c r="CE17" s="259"/>
      <c r="CF17" s="258" t="s">
        <v>419</v>
      </c>
      <c r="CG17" s="258" t="s">
        <v>419</v>
      </c>
      <c r="CH17" s="258" t="s">
        <v>419</v>
      </c>
      <c r="CI17" s="259"/>
      <c r="CJ17" s="255" t="s">
        <v>77</v>
      </c>
      <c r="CK17" s="255" t="s">
        <v>77</v>
      </c>
      <c r="CL17" s="255" t="s">
        <v>77</v>
      </c>
      <c r="CM17" s="255" t="s">
        <v>77</v>
      </c>
      <c r="CN17" s="255" t="s">
        <v>77</v>
      </c>
      <c r="CO17" s="255" t="s">
        <v>77</v>
      </c>
      <c r="CP17" s="44" t="s">
        <v>77</v>
      </c>
      <c r="CQ17" s="44" t="s">
        <v>77</v>
      </c>
      <c r="CR17" s="44" t="s">
        <v>77</v>
      </c>
      <c r="CS17" s="44" t="s">
        <v>72</v>
      </c>
      <c r="CT17" s="44" t="s">
        <v>69</v>
      </c>
      <c r="CU17" s="44" t="s">
        <v>75</v>
      </c>
      <c r="CV17" s="44" t="s">
        <v>69</v>
      </c>
      <c r="CW17" s="44" t="s">
        <v>69</v>
      </c>
      <c r="CX17" s="44" t="s">
        <v>72</v>
      </c>
      <c r="CY17" s="44" t="s">
        <v>72</v>
      </c>
      <c r="CZ17" s="271" t="s">
        <v>444</v>
      </c>
      <c r="DA17" s="44" t="s">
        <v>445</v>
      </c>
      <c r="DB17" s="262" t="s">
        <v>446</v>
      </c>
      <c r="DC17" s="262" t="s">
        <v>441</v>
      </c>
      <c r="DD17" s="272"/>
      <c r="DE17" s="44" t="s">
        <v>419</v>
      </c>
      <c r="DF17" s="44"/>
      <c r="DG17" s="44"/>
      <c r="DH17" s="44" t="s">
        <v>419</v>
      </c>
      <c r="DI17" s="44"/>
      <c r="DJ17" s="44"/>
      <c r="DK17" s="44" t="s">
        <v>419</v>
      </c>
      <c r="DL17" s="44"/>
      <c r="DM17" s="44"/>
      <c r="DN17" s="44"/>
      <c r="DO17" s="44"/>
      <c r="DP17" s="44"/>
      <c r="DQ17" s="44"/>
      <c r="DR17" s="44" t="s">
        <v>71</v>
      </c>
      <c r="DS17" s="265"/>
      <c r="DT17" s="44" t="s">
        <v>419</v>
      </c>
      <c r="DU17" s="44" t="s">
        <v>419</v>
      </c>
      <c r="DV17" s="44" t="s">
        <v>419</v>
      </c>
      <c r="DW17" s="44" t="s">
        <v>419</v>
      </c>
      <c r="DX17" s="44" t="s">
        <v>419</v>
      </c>
      <c r="DY17" s="265"/>
      <c r="DZ17" s="44" t="s">
        <v>419</v>
      </c>
      <c r="EA17" s="44" t="s">
        <v>419</v>
      </c>
      <c r="EB17" s="44" t="s">
        <v>419</v>
      </c>
      <c r="EC17" s="44" t="s">
        <v>419</v>
      </c>
      <c r="ED17" s="44" t="s">
        <v>419</v>
      </c>
      <c r="EE17" s="265"/>
      <c r="EF17" s="200" t="s">
        <v>416</v>
      </c>
      <c r="EG17" s="200" t="s">
        <v>416</v>
      </c>
      <c r="EH17" s="200" t="s">
        <v>416</v>
      </c>
      <c r="EI17" s="200" t="s">
        <v>419</v>
      </c>
      <c r="EJ17" s="200" t="s">
        <v>419</v>
      </c>
      <c r="EK17" s="200" t="s">
        <v>416</v>
      </c>
      <c r="EL17" s="265"/>
      <c r="EM17" s="266"/>
      <c r="EN17" s="266"/>
      <c r="EO17" s="266"/>
      <c r="EP17" s="266"/>
      <c r="EQ17" s="266"/>
      <c r="ER17" s="266" t="n">
        <v>1</v>
      </c>
      <c r="ES17" s="274"/>
      <c r="ET17" s="274"/>
      <c r="EU17" s="274" t="n">
        <v>1</v>
      </c>
      <c r="EV17" s="274"/>
      <c r="EW17" s="274"/>
      <c r="EX17" s="268"/>
      <c r="EY17" s="268"/>
      <c r="EZ17" s="268"/>
      <c r="FA17" s="269" t="s">
        <v>443</v>
      </c>
      <c r="FB17" s="265"/>
      <c r="FC17" s="200" t="s">
        <v>419</v>
      </c>
      <c r="FD17" s="200" t="s">
        <v>419</v>
      </c>
      <c r="FE17" s="200" t="s">
        <v>419</v>
      </c>
      <c r="FF17" s="200" t="s">
        <v>419</v>
      </c>
      <c r="FG17" s="200" t="s">
        <v>419</v>
      </c>
      <c r="FH17" s="200" t="s">
        <v>419</v>
      </c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46" t="s">
        <v>74</v>
      </c>
      <c r="FY17" s="200" t="s">
        <v>419</v>
      </c>
      <c r="FZ17" s="200" t="s">
        <v>419</v>
      </c>
      <c r="GA17" s="200" t="s">
        <v>419</v>
      </c>
      <c r="GB17" s="200" t="s">
        <v>419</v>
      </c>
      <c r="GC17" s="2"/>
      <c r="GD17" s="200" t="s">
        <v>419</v>
      </c>
      <c r="GE17" s="200" t="s">
        <v>419</v>
      </c>
      <c r="GF17" s="200" t="s">
        <v>419</v>
      </c>
      <c r="GG17" s="200" t="s">
        <v>419</v>
      </c>
      <c r="GH17" s="135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46" t="s">
        <v>74</v>
      </c>
      <c r="HD17" s="200" t="n">
        <v>1</v>
      </c>
      <c r="HE17" s="200" t="n">
        <v>2</v>
      </c>
      <c r="HF17" s="200" t="n">
        <v>1</v>
      </c>
      <c r="HG17" s="200" t="n">
        <v>2</v>
      </c>
      <c r="HH17" s="200" t="n">
        <v>1</v>
      </c>
      <c r="HI17" s="200" t="n">
        <v>1</v>
      </c>
      <c r="HJ17" s="200" t="n">
        <v>1</v>
      </c>
      <c r="HK17" s="200" t="n">
        <v>1</v>
      </c>
      <c r="HL17" s="200" t="n">
        <v>1</v>
      </c>
      <c r="HM17" s="200" t="n">
        <v>2</v>
      </c>
      <c r="HN17" s="200" t="n">
        <v>1</v>
      </c>
      <c r="HO17" s="200" t="n">
        <v>1</v>
      </c>
      <c r="HP17" s="200" t="n">
        <v>1</v>
      </c>
      <c r="HQ17" s="200" t="n">
        <v>2</v>
      </c>
      <c r="HR17" s="200" t="n">
        <v>1</v>
      </c>
      <c r="HS17" s="200" t="n">
        <v>2</v>
      </c>
      <c r="HT17" s="200" t="n">
        <v>1</v>
      </c>
      <c r="HU17" s="200" t="n">
        <v>2</v>
      </c>
      <c r="HV17" s="200" t="n">
        <v>1</v>
      </c>
      <c r="HW17" s="200" t="n">
        <v>1</v>
      </c>
      <c r="HX17" s="200" t="n">
        <v>1</v>
      </c>
      <c r="HY17" s="200" t="n">
        <v>2</v>
      </c>
      <c r="HZ17" s="200" t="n">
        <v>1</v>
      </c>
      <c r="IA17" s="200" t="n">
        <v>2</v>
      </c>
      <c r="IB17" s="200" t="n">
        <v>1</v>
      </c>
      <c r="IC17" s="200" t="n">
        <v>1</v>
      </c>
      <c r="ID17" s="182" t="n">
        <f aca="false">SUM(HD17:IC17)</f>
        <v>34</v>
      </c>
      <c r="IE17" s="166"/>
    </row>
    <row r="18" customFormat="false" ht="15.75" hidden="false" customHeight="false" outlineLevel="0" collapsed="false">
      <c r="A18" s="242" t="n">
        <v>14</v>
      </c>
      <c r="B18" s="43"/>
      <c r="C18" s="243" t="s">
        <v>69</v>
      </c>
      <c r="D18" s="244" t="s">
        <v>73</v>
      </c>
      <c r="E18" s="192" t="s">
        <v>65</v>
      </c>
      <c r="F18" s="192" t="s">
        <v>77</v>
      </c>
      <c r="G18" s="192" t="s">
        <v>69</v>
      </c>
      <c r="H18" s="192" t="s">
        <v>65</v>
      </c>
      <c r="I18" s="192" t="s">
        <v>73</v>
      </c>
      <c r="J18" s="192" t="s">
        <v>65</v>
      </c>
      <c r="K18" s="192" t="s">
        <v>65</v>
      </c>
      <c r="L18" s="192" t="s">
        <v>77</v>
      </c>
      <c r="M18" s="192" t="s">
        <v>77</v>
      </c>
      <c r="N18" s="49" t="s">
        <v>65</v>
      </c>
      <c r="O18" s="49" t="s">
        <v>65</v>
      </c>
      <c r="P18" s="49" t="s">
        <v>77</v>
      </c>
      <c r="Q18" s="49" t="s">
        <v>65</v>
      </c>
      <c r="R18" s="49" t="s">
        <v>65</v>
      </c>
      <c r="S18" s="49" t="s">
        <v>65</v>
      </c>
      <c r="T18" s="49" t="s">
        <v>65</v>
      </c>
      <c r="U18" s="49" t="s">
        <v>72</v>
      </c>
      <c r="V18" s="245" t="n">
        <v>18</v>
      </c>
      <c r="W18" s="246"/>
      <c r="X18" s="192"/>
      <c r="Y18" s="192"/>
      <c r="Z18" s="192"/>
      <c r="AA18" s="192"/>
      <c r="AB18" s="192"/>
      <c r="AC18" s="192"/>
      <c r="AD18" s="192"/>
      <c r="AE18" s="49"/>
      <c r="AF18" s="49"/>
      <c r="AG18" s="247" t="s">
        <v>419</v>
      </c>
      <c r="AH18" s="247" t="s">
        <v>416</v>
      </c>
      <c r="AI18" s="247" t="s">
        <v>416</v>
      </c>
      <c r="AJ18" s="247" t="s">
        <v>416</v>
      </c>
      <c r="AK18" s="97"/>
      <c r="AL18" s="247" t="s">
        <v>419</v>
      </c>
      <c r="AM18" s="247" t="s">
        <v>416</v>
      </c>
      <c r="AN18" s="247" t="s">
        <v>419</v>
      </c>
      <c r="AO18" s="97"/>
      <c r="AP18" s="200" t="n">
        <v>1</v>
      </c>
      <c r="AQ18" s="200" t="n">
        <v>1</v>
      </c>
      <c r="AR18" s="200"/>
      <c r="AS18" s="200" t="n">
        <v>2</v>
      </c>
      <c r="AT18" s="200" t="n">
        <v>2</v>
      </c>
      <c r="AU18" s="46" t="n">
        <v>6</v>
      </c>
      <c r="AV18" s="248"/>
      <c r="AW18" s="249"/>
      <c r="AX18" s="249"/>
      <c r="AY18" s="249"/>
      <c r="AZ18" s="249"/>
      <c r="BA18" s="249"/>
      <c r="BB18" s="249"/>
      <c r="BC18" s="249"/>
      <c r="BD18" s="249"/>
      <c r="BE18" s="249"/>
      <c r="BF18" s="249"/>
      <c r="BG18" s="249"/>
      <c r="BH18" s="249"/>
      <c r="BI18" s="249" t="n">
        <v>1</v>
      </c>
      <c r="BJ18" s="249"/>
      <c r="BK18" s="249" t="n">
        <v>1</v>
      </c>
      <c r="BL18" s="250" t="n">
        <v>2</v>
      </c>
      <c r="BM18" s="251"/>
      <c r="BN18" s="49"/>
      <c r="BO18" s="49"/>
      <c r="BP18" s="252"/>
      <c r="BQ18" s="253"/>
      <c r="BR18" s="253"/>
      <c r="BS18" s="253"/>
      <c r="BT18" s="253"/>
      <c r="BU18" s="254"/>
      <c r="BV18" s="255"/>
      <c r="BW18" s="255"/>
      <c r="BX18" s="255"/>
      <c r="BY18" s="255"/>
      <c r="BZ18" s="256" t="s">
        <v>420</v>
      </c>
      <c r="CA18" s="257"/>
      <c r="CB18" s="258" t="s">
        <v>450</v>
      </c>
      <c r="CC18" s="258" t="s">
        <v>451</v>
      </c>
      <c r="CD18" s="258" t="s">
        <v>452</v>
      </c>
      <c r="CE18" s="259"/>
      <c r="CF18" s="258" t="s">
        <v>427</v>
      </c>
      <c r="CG18" s="258" t="s">
        <v>419</v>
      </c>
      <c r="CH18" s="258" t="s">
        <v>419</v>
      </c>
      <c r="CI18" s="259"/>
      <c r="CJ18" s="255" t="s">
        <v>65</v>
      </c>
      <c r="CK18" s="255" t="s">
        <v>77</v>
      </c>
      <c r="CL18" s="255" t="s">
        <v>77</v>
      </c>
      <c r="CM18" s="255" t="s">
        <v>65</v>
      </c>
      <c r="CN18" s="255" t="s">
        <v>65</v>
      </c>
      <c r="CO18" s="255" t="s">
        <v>65</v>
      </c>
      <c r="CP18" s="44" t="s">
        <v>77</v>
      </c>
      <c r="CQ18" s="44" t="s">
        <v>77</v>
      </c>
      <c r="CR18" s="44" t="s">
        <v>65</v>
      </c>
      <c r="CS18" s="44" t="s">
        <v>72</v>
      </c>
      <c r="CT18" s="44" t="s">
        <v>69</v>
      </c>
      <c r="CU18" s="44" t="s">
        <v>75</v>
      </c>
      <c r="CV18" s="44" t="s">
        <v>69</v>
      </c>
      <c r="CW18" s="44" t="s">
        <v>69</v>
      </c>
      <c r="CX18" s="44" t="s">
        <v>65</v>
      </c>
      <c r="CY18" s="44" t="s">
        <v>72</v>
      </c>
      <c r="CZ18" s="271" t="s">
        <v>424</v>
      </c>
      <c r="DA18" s="44" t="s">
        <v>424</v>
      </c>
      <c r="DB18" s="262" t="s">
        <v>425</v>
      </c>
      <c r="DC18" s="262" t="s">
        <v>425</v>
      </c>
      <c r="DD18" s="265"/>
      <c r="DE18" s="44" t="s">
        <v>419</v>
      </c>
      <c r="DF18" s="44"/>
      <c r="DG18" s="263" t="n">
        <v>1</v>
      </c>
      <c r="DH18" s="44" t="s">
        <v>419</v>
      </c>
      <c r="DI18" s="44" t="n">
        <v>1</v>
      </c>
      <c r="DJ18" s="44" t="n">
        <v>1</v>
      </c>
      <c r="DK18" s="44" t="s">
        <v>419</v>
      </c>
      <c r="DL18" s="44"/>
      <c r="DM18" s="44"/>
      <c r="DN18" s="44" t="n">
        <v>1</v>
      </c>
      <c r="DO18" s="44" t="n">
        <v>1</v>
      </c>
      <c r="DP18" s="44"/>
      <c r="DQ18" s="44"/>
      <c r="DR18" s="44" t="n">
        <v>5</v>
      </c>
      <c r="DS18" s="265"/>
      <c r="DT18" s="44" t="s">
        <v>419</v>
      </c>
      <c r="DU18" s="44" t="s">
        <v>419</v>
      </c>
      <c r="DV18" s="44" t="s">
        <v>419</v>
      </c>
      <c r="DW18" s="44" t="s">
        <v>419</v>
      </c>
      <c r="DX18" s="44" t="s">
        <v>419</v>
      </c>
      <c r="DY18" s="265"/>
      <c r="DZ18" s="44" t="s">
        <v>419</v>
      </c>
      <c r="EA18" s="44" t="s">
        <v>419</v>
      </c>
      <c r="EB18" s="44" t="s">
        <v>419</v>
      </c>
      <c r="EC18" s="44" t="s">
        <v>419</v>
      </c>
      <c r="ED18" s="44" t="s">
        <v>419</v>
      </c>
      <c r="EE18" s="265"/>
      <c r="EF18" s="200" t="s">
        <v>416</v>
      </c>
      <c r="EG18" s="200" t="s">
        <v>416</v>
      </c>
      <c r="EH18" s="200" t="s">
        <v>416</v>
      </c>
      <c r="EI18" s="200" t="s">
        <v>419</v>
      </c>
      <c r="EJ18" s="200" t="s">
        <v>419</v>
      </c>
      <c r="EK18" s="200" t="s">
        <v>416</v>
      </c>
      <c r="EL18" s="265"/>
      <c r="EM18" s="266"/>
      <c r="EN18" s="266"/>
      <c r="EO18" s="266"/>
      <c r="EP18" s="266"/>
      <c r="EQ18" s="266" t="n">
        <v>1</v>
      </c>
      <c r="ER18" s="266"/>
      <c r="ES18" s="274"/>
      <c r="ET18" s="274"/>
      <c r="EU18" s="274"/>
      <c r="EV18" s="274"/>
      <c r="EW18" s="274" t="n">
        <v>2</v>
      </c>
      <c r="EX18" s="268"/>
      <c r="EY18" s="268"/>
      <c r="EZ18" s="268"/>
      <c r="FA18" s="269" t="s">
        <v>426</v>
      </c>
      <c r="FB18" s="265"/>
      <c r="FC18" s="200" t="s">
        <v>419</v>
      </c>
      <c r="FD18" s="200" t="s">
        <v>419</v>
      </c>
      <c r="FE18" s="200" t="s">
        <v>419</v>
      </c>
      <c r="FF18" s="200" t="s">
        <v>419</v>
      </c>
      <c r="FG18" s="200" t="s">
        <v>419</v>
      </c>
      <c r="FH18" s="200" t="s">
        <v>419</v>
      </c>
      <c r="FJ18" s="200"/>
      <c r="FK18" s="200"/>
      <c r="FL18" s="200"/>
      <c r="FM18" s="200"/>
      <c r="FN18" s="200" t="n">
        <v>2</v>
      </c>
      <c r="FO18" s="200"/>
      <c r="FP18" s="200"/>
      <c r="FQ18" s="200"/>
      <c r="FR18" s="200"/>
      <c r="FS18" s="200"/>
      <c r="FT18" s="200"/>
      <c r="FU18" s="200"/>
      <c r="FV18" s="200"/>
      <c r="FW18" s="46" t="n">
        <v>2</v>
      </c>
      <c r="FY18" s="200" t="s">
        <v>419</v>
      </c>
      <c r="FZ18" s="200" t="s">
        <v>419</v>
      </c>
      <c r="GA18" s="200" t="s">
        <v>416</v>
      </c>
      <c r="GB18" s="200" t="s">
        <v>416</v>
      </c>
      <c r="GC18" s="2"/>
      <c r="GD18" s="200" t="s">
        <v>419</v>
      </c>
      <c r="GE18" s="200" t="s">
        <v>419</v>
      </c>
      <c r="GF18" s="200" t="s">
        <v>419</v>
      </c>
      <c r="GG18" s="200" t="s">
        <v>419</v>
      </c>
      <c r="GH18" s="135"/>
      <c r="GI18" s="200"/>
      <c r="GJ18" s="200"/>
      <c r="GK18" s="200"/>
      <c r="GL18" s="200" t="n">
        <v>1</v>
      </c>
      <c r="GM18" s="200"/>
      <c r="GN18" s="200"/>
      <c r="GO18" s="200"/>
      <c r="GP18" s="200"/>
      <c r="GQ18" s="200"/>
      <c r="GR18" s="200"/>
      <c r="GS18" s="200"/>
      <c r="GT18" s="200"/>
      <c r="GU18" s="200" t="n">
        <v>1</v>
      </c>
      <c r="GV18" s="200"/>
      <c r="GW18" s="200"/>
      <c r="GX18" s="200"/>
      <c r="GY18" s="200"/>
      <c r="GZ18" s="200"/>
      <c r="HA18" s="200"/>
      <c r="HB18" s="46" t="n">
        <v>2</v>
      </c>
      <c r="HD18" s="200" t="n">
        <v>1</v>
      </c>
      <c r="HE18" s="200" t="n">
        <v>2</v>
      </c>
      <c r="HF18" s="200" t="n">
        <v>1</v>
      </c>
      <c r="HG18" s="200" t="n">
        <v>1</v>
      </c>
      <c r="HH18" s="200" t="n">
        <v>1</v>
      </c>
      <c r="HI18" s="200" t="n">
        <v>0</v>
      </c>
      <c r="HJ18" s="200" t="n">
        <v>0</v>
      </c>
      <c r="HK18" s="200" t="n">
        <v>0</v>
      </c>
      <c r="HL18" s="200" t="n">
        <v>1</v>
      </c>
      <c r="HM18" s="200" t="n">
        <v>1</v>
      </c>
      <c r="HN18" s="200" t="n">
        <v>1</v>
      </c>
      <c r="HO18" s="200" t="n">
        <v>0</v>
      </c>
      <c r="HP18" s="200" t="n">
        <v>1</v>
      </c>
      <c r="HQ18" s="200" t="n">
        <v>2</v>
      </c>
      <c r="HR18" s="200" t="n">
        <v>1</v>
      </c>
      <c r="HS18" s="200" t="n">
        <v>1</v>
      </c>
      <c r="HT18" s="200" t="n">
        <v>0</v>
      </c>
      <c r="HU18" s="200" t="n">
        <v>0</v>
      </c>
      <c r="HV18" s="200" t="n">
        <v>1</v>
      </c>
      <c r="HW18" s="200" t="n">
        <v>1</v>
      </c>
      <c r="HX18" s="200" t="n">
        <v>1</v>
      </c>
      <c r="HY18" s="200" t="n">
        <v>0</v>
      </c>
      <c r="HZ18" s="200" t="n">
        <v>1</v>
      </c>
      <c r="IA18" s="200" t="n">
        <v>0</v>
      </c>
      <c r="IB18" s="200" t="n">
        <v>1</v>
      </c>
      <c r="IC18" s="200" t="n">
        <v>2</v>
      </c>
      <c r="ID18" s="182" t="n">
        <f aca="false">SUM(HD18:IC18)</f>
        <v>21</v>
      </c>
      <c r="IE18" s="166"/>
    </row>
    <row r="19" customFormat="false" ht="15.75" hidden="false" customHeight="false" outlineLevel="0" collapsed="false">
      <c r="A19" s="242" t="n">
        <v>15</v>
      </c>
      <c r="B19" s="43"/>
      <c r="C19" s="243" t="s">
        <v>69</v>
      </c>
      <c r="D19" s="244" t="s">
        <v>73</v>
      </c>
      <c r="E19" s="192" t="s">
        <v>77</v>
      </c>
      <c r="F19" s="192" t="s">
        <v>73</v>
      </c>
      <c r="G19" s="192" t="s">
        <v>69</v>
      </c>
      <c r="H19" s="192" t="s">
        <v>69</v>
      </c>
      <c r="I19" s="192" t="s">
        <v>72</v>
      </c>
      <c r="J19" s="192" t="s">
        <v>72</v>
      </c>
      <c r="K19" s="192" t="s">
        <v>77</v>
      </c>
      <c r="L19" s="192" t="s">
        <v>77</v>
      </c>
      <c r="M19" s="192" t="s">
        <v>77</v>
      </c>
      <c r="N19" s="49" t="s">
        <v>77</v>
      </c>
      <c r="O19" s="49" t="s">
        <v>77</v>
      </c>
      <c r="P19" s="49" t="s">
        <v>69</v>
      </c>
      <c r="Q19" s="49" t="s">
        <v>77</v>
      </c>
      <c r="R19" s="49" t="s">
        <v>77</v>
      </c>
      <c r="S19" s="49" t="s">
        <v>73</v>
      </c>
      <c r="T19" s="49" t="s">
        <v>73</v>
      </c>
      <c r="U19" s="49" t="s">
        <v>428</v>
      </c>
      <c r="V19" s="245" t="n">
        <v>43</v>
      </c>
      <c r="W19" s="246"/>
      <c r="X19" s="192"/>
      <c r="Y19" s="192"/>
      <c r="Z19" s="192"/>
      <c r="AA19" s="192"/>
      <c r="AB19" s="192"/>
      <c r="AC19" s="192"/>
      <c r="AD19" s="192"/>
      <c r="AE19" s="49"/>
      <c r="AF19" s="49"/>
      <c r="AG19" s="247" t="s">
        <v>419</v>
      </c>
      <c r="AH19" s="247" t="s">
        <v>419</v>
      </c>
      <c r="AI19" s="247" t="s">
        <v>419</v>
      </c>
      <c r="AJ19" s="247" t="s">
        <v>419</v>
      </c>
      <c r="AK19" s="97"/>
      <c r="AL19" s="247" t="s">
        <v>419</v>
      </c>
      <c r="AM19" s="247" t="s">
        <v>419</v>
      </c>
      <c r="AN19" s="247" t="s">
        <v>419</v>
      </c>
      <c r="AO19" s="97"/>
      <c r="AP19" s="200"/>
      <c r="AQ19" s="200"/>
      <c r="AR19" s="200"/>
      <c r="AS19" s="200"/>
      <c r="AT19" s="200"/>
      <c r="AU19" s="46" t="s">
        <v>74</v>
      </c>
      <c r="AV19" s="248"/>
      <c r="AW19" s="249"/>
      <c r="AX19" s="249" t="n">
        <v>1</v>
      </c>
      <c r="AY19" s="249" t="n">
        <v>1</v>
      </c>
      <c r="AZ19" s="249"/>
      <c r="BA19" s="249"/>
      <c r="BB19" s="249" t="n">
        <v>1</v>
      </c>
      <c r="BC19" s="249"/>
      <c r="BD19" s="249"/>
      <c r="BE19" s="249"/>
      <c r="BF19" s="249"/>
      <c r="BG19" s="249"/>
      <c r="BH19" s="249"/>
      <c r="BI19" s="249"/>
      <c r="BJ19" s="249" t="n">
        <v>1</v>
      </c>
      <c r="BK19" s="249" t="n">
        <v>2</v>
      </c>
      <c r="BL19" s="250" t="n">
        <v>6</v>
      </c>
      <c r="BM19" s="275"/>
      <c r="BN19" s="276"/>
      <c r="BO19" s="277"/>
      <c r="BP19" s="252"/>
      <c r="BQ19" s="253"/>
      <c r="BR19" s="253"/>
      <c r="BS19" s="253"/>
      <c r="BT19" s="253"/>
      <c r="BU19" s="254"/>
      <c r="BV19" s="255"/>
      <c r="BW19" s="255"/>
      <c r="BX19" s="255"/>
      <c r="BY19" s="255" t="n">
        <v>1</v>
      </c>
      <c r="BZ19" s="256" t="n">
        <v>1</v>
      </c>
      <c r="CA19" s="257"/>
      <c r="CB19" s="258" t="s">
        <v>419</v>
      </c>
      <c r="CC19" s="258" t="s">
        <v>419</v>
      </c>
      <c r="CD19" s="258" t="s">
        <v>416</v>
      </c>
      <c r="CE19" s="259"/>
      <c r="CF19" s="258" t="s">
        <v>419</v>
      </c>
      <c r="CG19" s="258" t="s">
        <v>419</v>
      </c>
      <c r="CH19" s="258" t="s">
        <v>419</v>
      </c>
      <c r="CI19" s="259"/>
      <c r="CJ19" s="255" t="s">
        <v>77</v>
      </c>
      <c r="CK19" s="255" t="s">
        <v>77</v>
      </c>
      <c r="CL19" s="255" t="s">
        <v>77</v>
      </c>
      <c r="CM19" s="255" t="s">
        <v>77</v>
      </c>
      <c r="CN19" s="255" t="s">
        <v>77</v>
      </c>
      <c r="CO19" s="255" t="s">
        <v>77</v>
      </c>
      <c r="CP19" s="44" t="s">
        <v>77</v>
      </c>
      <c r="CQ19" s="44" t="s">
        <v>77</v>
      </c>
      <c r="CR19" s="44" t="s">
        <v>77</v>
      </c>
      <c r="CS19" s="44" t="s">
        <v>72</v>
      </c>
      <c r="CT19" s="44" t="s">
        <v>69</v>
      </c>
      <c r="CU19" s="44" t="s">
        <v>75</v>
      </c>
      <c r="CV19" s="44" t="s">
        <v>69</v>
      </c>
      <c r="CW19" s="44" t="s">
        <v>69</v>
      </c>
      <c r="CX19" s="44" t="s">
        <v>72</v>
      </c>
      <c r="CY19" s="44" t="s">
        <v>72</v>
      </c>
      <c r="CZ19" s="271" t="s">
        <v>444</v>
      </c>
      <c r="DA19" s="44" t="s">
        <v>445</v>
      </c>
      <c r="DB19" s="262" t="s">
        <v>446</v>
      </c>
      <c r="DC19" s="262" t="s">
        <v>441</v>
      </c>
      <c r="DD19" s="272"/>
      <c r="DE19" s="44" t="s">
        <v>419</v>
      </c>
      <c r="DF19" s="44"/>
      <c r="DG19" s="44"/>
      <c r="DH19" s="44" t="s">
        <v>419</v>
      </c>
      <c r="DI19" s="44"/>
      <c r="DJ19" s="44"/>
      <c r="DK19" s="44" t="s">
        <v>419</v>
      </c>
      <c r="DL19" s="44"/>
      <c r="DM19" s="44"/>
      <c r="DN19" s="44"/>
      <c r="DO19" s="44"/>
      <c r="DP19" s="44"/>
      <c r="DQ19" s="44"/>
      <c r="DR19" s="44" t="s">
        <v>71</v>
      </c>
      <c r="DS19" s="265"/>
      <c r="DT19" s="44" t="s">
        <v>416</v>
      </c>
      <c r="DU19" s="44" t="s">
        <v>419</v>
      </c>
      <c r="DV19" s="44" t="s">
        <v>419</v>
      </c>
      <c r="DW19" s="44" t="s">
        <v>419</v>
      </c>
      <c r="DX19" s="44" t="s">
        <v>419</v>
      </c>
      <c r="DY19" s="265"/>
      <c r="DZ19" s="44" t="s">
        <v>419</v>
      </c>
      <c r="EA19" s="44" t="s">
        <v>419</v>
      </c>
      <c r="EB19" s="44" t="s">
        <v>419</v>
      </c>
      <c r="EC19" s="44" t="s">
        <v>419</v>
      </c>
      <c r="ED19" s="44" t="s">
        <v>419</v>
      </c>
      <c r="EE19" s="265"/>
      <c r="EF19" s="200" t="s">
        <v>416</v>
      </c>
      <c r="EG19" s="200" t="s">
        <v>416</v>
      </c>
      <c r="EH19" s="200" t="s">
        <v>416</v>
      </c>
      <c r="EI19" s="200" t="s">
        <v>419</v>
      </c>
      <c r="EJ19" s="200" t="s">
        <v>419</v>
      </c>
      <c r="EK19" s="200" t="s">
        <v>416</v>
      </c>
      <c r="EL19" s="265"/>
      <c r="EM19" s="266"/>
      <c r="EN19" s="266"/>
      <c r="EO19" s="266"/>
      <c r="EP19" s="266"/>
      <c r="EQ19" s="266"/>
      <c r="ER19" s="266"/>
      <c r="ES19" s="274"/>
      <c r="ET19" s="274"/>
      <c r="EU19" s="274"/>
      <c r="EV19" s="274"/>
      <c r="EW19" s="274"/>
      <c r="EX19" s="268"/>
      <c r="EY19" s="268" t="n">
        <v>3</v>
      </c>
      <c r="EZ19" s="268"/>
      <c r="FA19" s="269" t="s">
        <v>443</v>
      </c>
      <c r="FB19" s="265"/>
      <c r="FC19" s="200" t="s">
        <v>419</v>
      </c>
      <c r="FD19" s="200" t="s">
        <v>419</v>
      </c>
      <c r="FE19" s="200" t="s">
        <v>419</v>
      </c>
      <c r="FF19" s="200" t="s">
        <v>419</v>
      </c>
      <c r="FG19" s="200" t="s">
        <v>419</v>
      </c>
      <c r="FH19" s="200" t="s">
        <v>419</v>
      </c>
      <c r="FJ19" s="200"/>
      <c r="FK19" s="200"/>
      <c r="FL19" s="200"/>
      <c r="FM19" s="200"/>
      <c r="FN19" s="200"/>
      <c r="FO19" s="200"/>
      <c r="FP19" s="200"/>
      <c r="FQ19" s="200"/>
      <c r="FR19" s="200"/>
      <c r="FS19" s="200"/>
      <c r="FT19" s="200"/>
      <c r="FU19" s="200"/>
      <c r="FV19" s="200"/>
      <c r="FW19" s="46" t="s">
        <v>74</v>
      </c>
      <c r="FY19" s="200" t="s">
        <v>419</v>
      </c>
      <c r="FZ19" s="200" t="s">
        <v>419</v>
      </c>
      <c r="GA19" s="200" t="s">
        <v>419</v>
      </c>
      <c r="GB19" s="200" t="s">
        <v>419</v>
      </c>
      <c r="GC19" s="2"/>
      <c r="GD19" s="200" t="s">
        <v>419</v>
      </c>
      <c r="GE19" s="200" t="s">
        <v>419</v>
      </c>
      <c r="GF19" s="200" t="s">
        <v>419</v>
      </c>
      <c r="GG19" s="200" t="s">
        <v>419</v>
      </c>
      <c r="GH19" s="135"/>
      <c r="GI19" s="200"/>
      <c r="GJ19" s="200"/>
      <c r="GK19" s="200"/>
      <c r="GL19" s="200"/>
      <c r="GM19" s="200"/>
      <c r="GN19" s="200"/>
      <c r="GO19" s="200"/>
      <c r="GP19" s="200"/>
      <c r="GQ19" s="200"/>
      <c r="GR19" s="200"/>
      <c r="GS19" s="200"/>
      <c r="GT19" s="200"/>
      <c r="GU19" s="200"/>
      <c r="GV19" s="200"/>
      <c r="GW19" s="200"/>
      <c r="GX19" s="200"/>
      <c r="GY19" s="200"/>
      <c r="GZ19" s="200"/>
      <c r="HA19" s="200"/>
      <c r="HB19" s="46" t="s">
        <v>74</v>
      </c>
      <c r="HD19" s="200" t="n">
        <v>1</v>
      </c>
      <c r="HE19" s="200" t="n">
        <v>2</v>
      </c>
      <c r="HF19" s="200" t="n">
        <v>1</v>
      </c>
      <c r="HG19" s="200" t="n">
        <v>1</v>
      </c>
      <c r="HH19" s="200" t="n">
        <v>1</v>
      </c>
      <c r="HI19" s="200" t="n">
        <v>2</v>
      </c>
      <c r="HJ19" s="200" t="n">
        <v>1</v>
      </c>
      <c r="HK19" s="200" t="n">
        <v>2</v>
      </c>
      <c r="HL19" s="200" t="n">
        <v>1</v>
      </c>
      <c r="HM19" s="200" t="n">
        <v>1</v>
      </c>
      <c r="HN19" s="200" t="n">
        <v>1</v>
      </c>
      <c r="HO19" s="200" t="n">
        <v>2</v>
      </c>
      <c r="HP19" s="200" t="n">
        <v>1</v>
      </c>
      <c r="HQ19" s="200" t="n">
        <v>2</v>
      </c>
      <c r="HR19" s="200" t="n">
        <v>1</v>
      </c>
      <c r="HS19" s="200" t="n">
        <v>2</v>
      </c>
      <c r="HT19" s="200" t="n">
        <v>1</v>
      </c>
      <c r="HU19" s="200" t="n">
        <v>2</v>
      </c>
      <c r="HV19" s="200" t="n">
        <v>1</v>
      </c>
      <c r="HW19" s="200" t="n">
        <v>2</v>
      </c>
      <c r="HX19" s="200" t="n">
        <v>1</v>
      </c>
      <c r="HY19" s="200" t="n">
        <v>1</v>
      </c>
      <c r="HZ19" s="200" t="n">
        <v>1</v>
      </c>
      <c r="IA19" s="200" t="n">
        <v>2</v>
      </c>
      <c r="IB19" s="200" t="n">
        <v>1</v>
      </c>
      <c r="IC19" s="200" t="n">
        <v>2</v>
      </c>
      <c r="ID19" s="182" t="n">
        <f aca="false">SUM(HD19:IC19)</f>
        <v>36</v>
      </c>
      <c r="IE19" s="166"/>
    </row>
    <row r="20" customFormat="false" ht="15.75" hidden="false" customHeight="false" outlineLevel="0" collapsed="false">
      <c r="A20" s="242" t="n">
        <v>16</v>
      </c>
      <c r="B20" s="43"/>
      <c r="C20" s="243" t="s">
        <v>69</v>
      </c>
      <c r="D20" s="244" t="s">
        <v>73</v>
      </c>
      <c r="E20" s="192" t="s">
        <v>77</v>
      </c>
      <c r="F20" s="192" t="s">
        <v>73</v>
      </c>
      <c r="G20" s="192" t="s">
        <v>69</v>
      </c>
      <c r="H20" s="192" t="s">
        <v>69</v>
      </c>
      <c r="I20" s="192" t="s">
        <v>69</v>
      </c>
      <c r="J20" s="192" t="s">
        <v>65</v>
      </c>
      <c r="K20" s="192" t="s">
        <v>65</v>
      </c>
      <c r="L20" s="192" t="s">
        <v>77</v>
      </c>
      <c r="M20" s="192" t="s">
        <v>77</v>
      </c>
      <c r="N20" s="49" t="s">
        <v>77</v>
      </c>
      <c r="O20" s="49" t="s">
        <v>77</v>
      </c>
      <c r="P20" s="49" t="s">
        <v>73</v>
      </c>
      <c r="Q20" s="49" t="s">
        <v>77</v>
      </c>
      <c r="R20" s="49" t="s">
        <v>73</v>
      </c>
      <c r="S20" s="49" t="s">
        <v>73</v>
      </c>
      <c r="T20" s="49" t="s">
        <v>73</v>
      </c>
      <c r="U20" s="49" t="s">
        <v>66</v>
      </c>
      <c r="V20" s="245" t="n">
        <v>36</v>
      </c>
      <c r="W20" s="246"/>
      <c r="X20" s="192"/>
      <c r="Y20" s="192"/>
      <c r="Z20" s="192"/>
      <c r="AA20" s="192"/>
      <c r="AB20" s="192"/>
      <c r="AC20" s="192"/>
      <c r="AD20" s="192"/>
      <c r="AE20" s="49"/>
      <c r="AF20" s="49"/>
      <c r="AG20" s="247" t="s">
        <v>419</v>
      </c>
      <c r="AH20" s="247" t="s">
        <v>419</v>
      </c>
      <c r="AI20" s="247" t="s">
        <v>419</v>
      </c>
      <c r="AJ20" s="247" t="s">
        <v>419</v>
      </c>
      <c r="AK20" s="97"/>
      <c r="AL20" s="247" t="s">
        <v>419</v>
      </c>
      <c r="AM20" s="247" t="s">
        <v>419</v>
      </c>
      <c r="AN20" s="247" t="s">
        <v>419</v>
      </c>
      <c r="AO20" s="97"/>
      <c r="AP20" s="200"/>
      <c r="AQ20" s="200"/>
      <c r="AR20" s="200"/>
      <c r="AS20" s="200"/>
      <c r="AT20" s="200" t="n">
        <v>2</v>
      </c>
      <c r="AU20" s="46" t="n">
        <v>2</v>
      </c>
      <c r="AV20" s="248"/>
      <c r="AW20" s="249" t="n">
        <v>2</v>
      </c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50" t="n">
        <v>2</v>
      </c>
      <c r="BM20" s="275"/>
      <c r="BN20" s="276"/>
      <c r="BO20" s="277"/>
      <c r="BP20" s="252"/>
      <c r="BQ20" s="253"/>
      <c r="BR20" s="253"/>
      <c r="BS20" s="253"/>
      <c r="BT20" s="253"/>
      <c r="BU20" s="254" t="n">
        <v>2</v>
      </c>
      <c r="BV20" s="255"/>
      <c r="BW20" s="255"/>
      <c r="BX20" s="255"/>
      <c r="BY20" s="255"/>
      <c r="BZ20" s="256" t="n">
        <v>2</v>
      </c>
      <c r="CA20" s="257"/>
      <c r="CB20" s="258" t="s">
        <v>419</v>
      </c>
      <c r="CC20" s="258" t="s">
        <v>419</v>
      </c>
      <c r="CD20" s="258" t="s">
        <v>419</v>
      </c>
      <c r="CE20" s="259"/>
      <c r="CF20" s="258" t="s">
        <v>419</v>
      </c>
      <c r="CG20" s="258" t="s">
        <v>419</v>
      </c>
      <c r="CH20" s="258" t="s">
        <v>419</v>
      </c>
      <c r="CI20" s="259"/>
      <c r="CJ20" s="255" t="s">
        <v>77</v>
      </c>
      <c r="CK20" s="255" t="s">
        <v>77</v>
      </c>
      <c r="CL20" s="255" t="s">
        <v>77</v>
      </c>
      <c r="CM20" s="255" t="s">
        <v>77</v>
      </c>
      <c r="CN20" s="255" t="s">
        <v>77</v>
      </c>
      <c r="CO20" s="255" t="s">
        <v>77</v>
      </c>
      <c r="CP20" s="44" t="s">
        <v>65</v>
      </c>
      <c r="CQ20" s="44" t="s">
        <v>65</v>
      </c>
      <c r="CR20" s="44" t="s">
        <v>65</v>
      </c>
      <c r="CS20" s="44" t="s">
        <v>72</v>
      </c>
      <c r="CT20" s="44" t="s">
        <v>69</v>
      </c>
      <c r="CU20" s="44" t="s">
        <v>75</v>
      </c>
      <c r="CV20" s="44" t="s">
        <v>69</v>
      </c>
      <c r="CW20" s="44" t="s">
        <v>69</v>
      </c>
      <c r="CX20" s="44" t="s">
        <v>65</v>
      </c>
      <c r="CY20" s="44" t="s">
        <v>72</v>
      </c>
      <c r="CZ20" s="271" t="s">
        <v>439</v>
      </c>
      <c r="DA20" s="44" t="s">
        <v>440</v>
      </c>
      <c r="DB20" s="262" t="s">
        <v>441</v>
      </c>
      <c r="DC20" s="262" t="s">
        <v>441</v>
      </c>
      <c r="DD20" s="265"/>
      <c r="DE20" s="44" t="s">
        <v>419</v>
      </c>
      <c r="DF20" s="44"/>
      <c r="DG20" s="264"/>
      <c r="DH20" s="44" t="s">
        <v>419</v>
      </c>
      <c r="DI20" s="44"/>
      <c r="DJ20" s="44" t="n">
        <v>1</v>
      </c>
      <c r="DK20" s="44" t="s">
        <v>419</v>
      </c>
      <c r="DL20" s="44"/>
      <c r="DM20" s="44"/>
      <c r="DN20" s="44" t="n">
        <v>1</v>
      </c>
      <c r="DO20" s="44" t="n">
        <v>1</v>
      </c>
      <c r="DP20" s="44"/>
      <c r="DQ20" s="44"/>
      <c r="DR20" s="44" t="n">
        <v>3</v>
      </c>
      <c r="DS20" s="265"/>
      <c r="DT20" s="44" t="s">
        <v>416</v>
      </c>
      <c r="DU20" s="44" t="s">
        <v>416</v>
      </c>
      <c r="DV20" s="44" t="s">
        <v>416</v>
      </c>
      <c r="DW20" s="44" t="s">
        <v>416</v>
      </c>
      <c r="DX20" s="44" t="s">
        <v>416</v>
      </c>
      <c r="DY20" s="265"/>
      <c r="DZ20" s="44" t="s">
        <v>419</v>
      </c>
      <c r="EA20" s="44" t="s">
        <v>419</v>
      </c>
      <c r="EB20" s="44" t="s">
        <v>419</v>
      </c>
      <c r="EC20" s="44" t="s">
        <v>419</v>
      </c>
      <c r="ED20" s="44" t="s">
        <v>419</v>
      </c>
      <c r="EE20" s="265"/>
      <c r="EF20" s="200" t="s">
        <v>419</v>
      </c>
      <c r="EG20" s="200" t="s">
        <v>419</v>
      </c>
      <c r="EH20" s="200" t="s">
        <v>416</v>
      </c>
      <c r="EI20" s="200" t="s">
        <v>419</v>
      </c>
      <c r="EJ20" s="200" t="s">
        <v>419</v>
      </c>
      <c r="EK20" s="200" t="s">
        <v>419</v>
      </c>
      <c r="EL20" s="265"/>
      <c r="EM20" s="266"/>
      <c r="EN20" s="266"/>
      <c r="EO20" s="266"/>
      <c r="EP20" s="266"/>
      <c r="EQ20" s="266" t="n">
        <v>1</v>
      </c>
      <c r="ER20" s="266"/>
      <c r="ES20" s="274"/>
      <c r="ET20" s="274"/>
      <c r="EU20" s="274"/>
      <c r="EV20" s="274"/>
      <c r="EW20" s="274"/>
      <c r="EX20" s="268" t="n">
        <v>1</v>
      </c>
      <c r="EY20" s="268"/>
      <c r="EZ20" s="268"/>
      <c r="FA20" s="269" t="s">
        <v>443</v>
      </c>
      <c r="FB20" s="265"/>
      <c r="FC20" s="200" t="s">
        <v>419</v>
      </c>
      <c r="FD20" s="200" t="s">
        <v>419</v>
      </c>
      <c r="FE20" s="200" t="s">
        <v>419</v>
      </c>
      <c r="FF20" s="200" t="s">
        <v>419</v>
      </c>
      <c r="FG20" s="200" t="s">
        <v>419</v>
      </c>
      <c r="FH20" s="200" t="s">
        <v>419</v>
      </c>
      <c r="FJ20" s="200"/>
      <c r="FK20" s="200"/>
      <c r="FL20" s="200"/>
      <c r="FM20" s="200"/>
      <c r="FN20" s="200"/>
      <c r="FO20" s="200"/>
      <c r="FP20" s="200"/>
      <c r="FQ20" s="200"/>
      <c r="FR20" s="200"/>
      <c r="FS20" s="200"/>
      <c r="FT20" s="200"/>
      <c r="FU20" s="200"/>
      <c r="FV20" s="200"/>
      <c r="FW20" s="46" t="s">
        <v>74</v>
      </c>
      <c r="FY20" s="200" t="s">
        <v>419</v>
      </c>
      <c r="FZ20" s="200" t="s">
        <v>419</v>
      </c>
      <c r="GA20" s="200" t="s">
        <v>419</v>
      </c>
      <c r="GB20" s="200" t="s">
        <v>419</v>
      </c>
      <c r="GC20" s="2"/>
      <c r="GD20" s="200" t="s">
        <v>419</v>
      </c>
      <c r="GE20" s="200" t="s">
        <v>419</v>
      </c>
      <c r="GF20" s="200" t="s">
        <v>419</v>
      </c>
      <c r="GG20" s="200" t="s">
        <v>419</v>
      </c>
      <c r="GH20" s="135"/>
      <c r="GI20" s="200"/>
      <c r="GJ20" s="200"/>
      <c r="GK20" s="200"/>
      <c r="GL20" s="200"/>
      <c r="GM20" s="200"/>
      <c r="GN20" s="200"/>
      <c r="GO20" s="200"/>
      <c r="GP20" s="200"/>
      <c r="GQ20" s="200"/>
      <c r="GR20" s="200"/>
      <c r="GS20" s="200"/>
      <c r="GT20" s="200"/>
      <c r="GU20" s="200"/>
      <c r="GV20" s="200"/>
      <c r="GW20" s="200"/>
      <c r="GX20" s="200"/>
      <c r="GY20" s="200"/>
      <c r="GZ20" s="200"/>
      <c r="HA20" s="200"/>
      <c r="HB20" s="46" t="s">
        <v>74</v>
      </c>
      <c r="HD20" s="200" t="n">
        <v>1</v>
      </c>
      <c r="HE20" s="200" t="n">
        <v>2</v>
      </c>
      <c r="HF20" s="200" t="n">
        <v>1</v>
      </c>
      <c r="HG20" s="200" t="n">
        <v>1</v>
      </c>
      <c r="HH20" s="200" t="n">
        <v>1</v>
      </c>
      <c r="HI20" s="200" t="n">
        <v>2</v>
      </c>
      <c r="HJ20" s="200" t="n">
        <v>1</v>
      </c>
      <c r="HK20" s="200" t="n">
        <v>2</v>
      </c>
      <c r="HL20" s="200" t="n">
        <v>1</v>
      </c>
      <c r="HM20" s="200" t="n">
        <v>1</v>
      </c>
      <c r="HN20" s="200" t="n">
        <v>1</v>
      </c>
      <c r="HO20" s="200" t="n">
        <v>2</v>
      </c>
      <c r="HP20" s="200" t="n">
        <v>1</v>
      </c>
      <c r="HQ20" s="200" t="n">
        <v>2</v>
      </c>
      <c r="HR20" s="200" t="n">
        <v>1</v>
      </c>
      <c r="HS20" s="200" t="n">
        <v>1</v>
      </c>
      <c r="HT20" s="200" t="n">
        <v>1</v>
      </c>
      <c r="HU20" s="200" t="n">
        <v>2</v>
      </c>
      <c r="HV20" s="200" t="n">
        <v>1</v>
      </c>
      <c r="HW20" s="200" t="n">
        <v>2</v>
      </c>
      <c r="HX20" s="200" t="n">
        <v>1</v>
      </c>
      <c r="HY20" s="200" t="n">
        <v>1</v>
      </c>
      <c r="HZ20" s="200" t="n">
        <v>1</v>
      </c>
      <c r="IA20" s="200" t="n">
        <v>1</v>
      </c>
      <c r="IB20" s="200" t="n">
        <v>1</v>
      </c>
      <c r="IC20" s="200" t="n">
        <v>2</v>
      </c>
      <c r="ID20" s="182" t="n">
        <f aca="false">SUM(HD20:IC20)</f>
        <v>34</v>
      </c>
      <c r="IE20" s="166"/>
    </row>
    <row r="21" customFormat="false" ht="15.75" hidden="false" customHeight="false" outlineLevel="0" collapsed="false">
      <c r="A21" s="242" t="n">
        <v>17</v>
      </c>
      <c r="B21" s="43"/>
      <c r="C21" s="243" t="s">
        <v>69</v>
      </c>
      <c r="D21" s="244" t="s">
        <v>73</v>
      </c>
      <c r="E21" s="192" t="s">
        <v>73</v>
      </c>
      <c r="F21" s="192" t="s">
        <v>73</v>
      </c>
      <c r="G21" s="192" t="s">
        <v>69</v>
      </c>
      <c r="H21" s="192" t="s">
        <v>69</v>
      </c>
      <c r="I21" s="192" t="s">
        <v>75</v>
      </c>
      <c r="J21" s="192" t="s">
        <v>72</v>
      </c>
      <c r="K21" s="192" t="s">
        <v>77</v>
      </c>
      <c r="L21" s="192" t="s">
        <v>77</v>
      </c>
      <c r="M21" s="192" t="s">
        <v>77</v>
      </c>
      <c r="N21" s="49" t="s">
        <v>73</v>
      </c>
      <c r="O21" s="49" t="s">
        <v>73</v>
      </c>
      <c r="P21" s="49" t="s">
        <v>69</v>
      </c>
      <c r="Q21" s="49" t="s">
        <v>77</v>
      </c>
      <c r="R21" s="49" t="s">
        <v>73</v>
      </c>
      <c r="S21" s="49" t="s">
        <v>73</v>
      </c>
      <c r="T21" s="49" t="s">
        <v>73</v>
      </c>
      <c r="U21" s="49" t="s">
        <v>437</v>
      </c>
      <c r="V21" s="245" t="n">
        <v>49</v>
      </c>
      <c r="W21" s="246"/>
      <c r="X21" s="192"/>
      <c r="Y21" s="192"/>
      <c r="Z21" s="192"/>
      <c r="AA21" s="192"/>
      <c r="AB21" s="192"/>
      <c r="AC21" s="192"/>
      <c r="AD21" s="192"/>
      <c r="AE21" s="49"/>
      <c r="AF21" s="49"/>
      <c r="AG21" s="247" t="s">
        <v>419</v>
      </c>
      <c r="AH21" s="247" t="s">
        <v>419</v>
      </c>
      <c r="AI21" s="247" t="s">
        <v>419</v>
      </c>
      <c r="AJ21" s="247" t="s">
        <v>419</v>
      </c>
      <c r="AK21" s="97"/>
      <c r="AL21" s="247" t="s">
        <v>419</v>
      </c>
      <c r="AM21" s="247" t="s">
        <v>419</v>
      </c>
      <c r="AN21" s="247" t="s">
        <v>419</v>
      </c>
      <c r="AO21" s="97"/>
      <c r="AP21" s="200"/>
      <c r="AQ21" s="200"/>
      <c r="AR21" s="200"/>
      <c r="AS21" s="200"/>
      <c r="AT21" s="200"/>
      <c r="AU21" s="46" t="s">
        <v>71</v>
      </c>
      <c r="AV21" s="248"/>
      <c r="AW21" s="249"/>
      <c r="AX21" s="249"/>
      <c r="AY21" s="249" t="n">
        <v>1</v>
      </c>
      <c r="AZ21" s="249"/>
      <c r="BA21" s="249"/>
      <c r="BB21" s="249"/>
      <c r="BC21" s="249"/>
      <c r="BD21" s="249"/>
      <c r="BE21" s="249"/>
      <c r="BF21" s="249"/>
      <c r="BG21" s="249"/>
      <c r="BH21" s="249"/>
      <c r="BI21" s="249"/>
      <c r="BJ21" s="249"/>
      <c r="BK21" s="249" t="n">
        <v>1</v>
      </c>
      <c r="BL21" s="250" t="n">
        <v>2</v>
      </c>
      <c r="BM21" s="275"/>
      <c r="BN21" s="276"/>
      <c r="BO21" s="277"/>
      <c r="BP21" s="252"/>
      <c r="BQ21" s="253"/>
      <c r="BR21" s="253"/>
      <c r="BS21" s="253"/>
      <c r="BT21" s="253"/>
      <c r="BU21" s="254"/>
      <c r="BV21" s="255"/>
      <c r="BW21" s="255"/>
      <c r="BX21" s="255"/>
      <c r="BY21" s="255"/>
      <c r="BZ21" s="256" t="s">
        <v>71</v>
      </c>
      <c r="CA21" s="257"/>
      <c r="CB21" s="258" t="s">
        <v>419</v>
      </c>
      <c r="CC21" s="258" t="s">
        <v>419</v>
      </c>
      <c r="CD21" s="258" t="s">
        <v>419</v>
      </c>
      <c r="CE21" s="259"/>
      <c r="CF21" s="258" t="s">
        <v>419</v>
      </c>
      <c r="CG21" s="258" t="s">
        <v>419</v>
      </c>
      <c r="CH21" s="258" t="s">
        <v>419</v>
      </c>
      <c r="CI21" s="259"/>
      <c r="CJ21" s="255" t="s">
        <v>77</v>
      </c>
      <c r="CK21" s="255" t="s">
        <v>77</v>
      </c>
      <c r="CL21" s="255" t="s">
        <v>77</v>
      </c>
      <c r="CM21" s="255" t="s">
        <v>77</v>
      </c>
      <c r="CN21" s="255" t="s">
        <v>77</v>
      </c>
      <c r="CO21" s="255" t="s">
        <v>77</v>
      </c>
      <c r="CP21" s="44" t="s">
        <v>77</v>
      </c>
      <c r="CQ21" s="44" t="s">
        <v>77</v>
      </c>
      <c r="CR21" s="44" t="s">
        <v>77</v>
      </c>
      <c r="CS21" s="44" t="s">
        <v>72</v>
      </c>
      <c r="CT21" s="44" t="s">
        <v>69</v>
      </c>
      <c r="CU21" s="44" t="s">
        <v>75</v>
      </c>
      <c r="CV21" s="44" t="s">
        <v>69</v>
      </c>
      <c r="CW21" s="44" t="s">
        <v>69</v>
      </c>
      <c r="CX21" s="44" t="s">
        <v>72</v>
      </c>
      <c r="CY21" s="44" t="s">
        <v>72</v>
      </c>
      <c r="CZ21" s="271" t="s">
        <v>444</v>
      </c>
      <c r="DA21" s="44" t="s">
        <v>445</v>
      </c>
      <c r="DB21" s="262" t="s">
        <v>446</v>
      </c>
      <c r="DC21" s="262" t="s">
        <v>446</v>
      </c>
      <c r="DD21" s="272"/>
      <c r="DE21" s="44" t="s">
        <v>419</v>
      </c>
      <c r="DF21" s="44"/>
      <c r="DG21" s="44"/>
      <c r="DH21" s="44" t="s">
        <v>419</v>
      </c>
      <c r="DI21" s="44"/>
      <c r="DJ21" s="44"/>
      <c r="DK21" s="44" t="s">
        <v>419</v>
      </c>
      <c r="DL21" s="44"/>
      <c r="DM21" s="44"/>
      <c r="DN21" s="44"/>
      <c r="DO21" s="44"/>
      <c r="DP21" s="44"/>
      <c r="DQ21" s="44"/>
      <c r="DR21" s="44" t="s">
        <v>71</v>
      </c>
      <c r="DS21" s="265"/>
      <c r="DT21" s="44" t="s">
        <v>419</v>
      </c>
      <c r="DU21" s="44" t="s">
        <v>419</v>
      </c>
      <c r="DV21" s="44" t="s">
        <v>419</v>
      </c>
      <c r="DW21" s="44" t="s">
        <v>419</v>
      </c>
      <c r="DX21" s="44" t="s">
        <v>419</v>
      </c>
      <c r="DY21" s="265"/>
      <c r="DZ21" s="44" t="s">
        <v>419</v>
      </c>
      <c r="EA21" s="44" t="s">
        <v>419</v>
      </c>
      <c r="EB21" s="44" t="s">
        <v>419</v>
      </c>
      <c r="EC21" s="44" t="s">
        <v>419</v>
      </c>
      <c r="ED21" s="44" t="s">
        <v>419</v>
      </c>
      <c r="EE21" s="265"/>
      <c r="EF21" s="200" t="s">
        <v>419</v>
      </c>
      <c r="EG21" s="200" t="s">
        <v>419</v>
      </c>
      <c r="EH21" s="200" t="s">
        <v>419</v>
      </c>
      <c r="EI21" s="200" t="s">
        <v>419</v>
      </c>
      <c r="EJ21" s="200" t="s">
        <v>419</v>
      </c>
      <c r="EK21" s="200" t="s">
        <v>419</v>
      </c>
      <c r="EL21" s="265"/>
      <c r="EM21" s="266"/>
      <c r="EN21" s="266"/>
      <c r="EO21" s="266"/>
      <c r="EP21" s="266"/>
      <c r="EQ21" s="266"/>
      <c r="ER21" s="266"/>
      <c r="ES21" s="274"/>
      <c r="ET21" s="274"/>
      <c r="EU21" s="274"/>
      <c r="EV21" s="274"/>
      <c r="EW21" s="274"/>
      <c r="EX21" s="268"/>
      <c r="EY21" s="268"/>
      <c r="EZ21" s="268"/>
      <c r="FA21" s="269" t="s">
        <v>447</v>
      </c>
      <c r="FB21" s="265"/>
      <c r="FC21" s="200" t="s">
        <v>419</v>
      </c>
      <c r="FD21" s="200" t="s">
        <v>419</v>
      </c>
      <c r="FE21" s="200" t="s">
        <v>419</v>
      </c>
      <c r="FF21" s="200" t="s">
        <v>419</v>
      </c>
      <c r="FG21" s="200" t="s">
        <v>419</v>
      </c>
      <c r="FH21" s="200" t="s">
        <v>419</v>
      </c>
      <c r="FJ21" s="200"/>
      <c r="FK21" s="200"/>
      <c r="FL21" s="200"/>
      <c r="FM21" s="200"/>
      <c r="FN21" s="200"/>
      <c r="FO21" s="200"/>
      <c r="FP21" s="200"/>
      <c r="FQ21" s="200"/>
      <c r="FR21" s="200"/>
      <c r="FS21" s="200"/>
      <c r="FT21" s="200"/>
      <c r="FU21" s="200"/>
      <c r="FV21" s="200"/>
      <c r="FW21" s="46" t="s">
        <v>74</v>
      </c>
      <c r="FY21" s="200" t="s">
        <v>419</v>
      </c>
      <c r="FZ21" s="200" t="s">
        <v>419</v>
      </c>
      <c r="GA21" s="200" t="s">
        <v>419</v>
      </c>
      <c r="GB21" s="200" t="s">
        <v>419</v>
      </c>
      <c r="GC21" s="2"/>
      <c r="GD21" s="200" t="s">
        <v>419</v>
      </c>
      <c r="GE21" s="200" t="s">
        <v>419</v>
      </c>
      <c r="GF21" s="200" t="s">
        <v>419</v>
      </c>
      <c r="GG21" s="200" t="s">
        <v>419</v>
      </c>
      <c r="GH21" s="135"/>
      <c r="GI21" s="200"/>
      <c r="GJ21" s="200"/>
      <c r="GK21" s="200"/>
      <c r="GL21" s="200"/>
      <c r="GM21" s="200"/>
      <c r="GN21" s="200"/>
      <c r="GO21" s="200"/>
      <c r="GP21" s="200"/>
      <c r="GQ21" s="200"/>
      <c r="GR21" s="200"/>
      <c r="GS21" s="200"/>
      <c r="GT21" s="200"/>
      <c r="GU21" s="200"/>
      <c r="GV21" s="200"/>
      <c r="GW21" s="200"/>
      <c r="GX21" s="200"/>
      <c r="GY21" s="200"/>
      <c r="GZ21" s="200"/>
      <c r="HA21" s="200"/>
      <c r="HB21" s="46" t="s">
        <v>74</v>
      </c>
      <c r="HD21" s="200" t="n">
        <v>1</v>
      </c>
      <c r="HE21" s="200" t="n">
        <v>2</v>
      </c>
      <c r="HF21" s="200" t="n">
        <v>1</v>
      </c>
      <c r="HG21" s="200" t="n">
        <v>2</v>
      </c>
      <c r="HH21" s="200" t="n">
        <v>1</v>
      </c>
      <c r="HI21" s="200" t="n">
        <v>2</v>
      </c>
      <c r="HJ21" s="200" t="n">
        <v>1</v>
      </c>
      <c r="HK21" s="200" t="n">
        <v>2</v>
      </c>
      <c r="HL21" s="200" t="n">
        <v>1</v>
      </c>
      <c r="HM21" s="200" t="n">
        <v>2</v>
      </c>
      <c r="HN21" s="200" t="n">
        <v>1</v>
      </c>
      <c r="HO21" s="200" t="n">
        <v>2</v>
      </c>
      <c r="HP21" s="200" t="n">
        <v>0</v>
      </c>
      <c r="HQ21" s="200" t="n">
        <v>2</v>
      </c>
      <c r="HR21" s="200" t="n">
        <v>1</v>
      </c>
      <c r="HS21" s="200" t="n">
        <v>2</v>
      </c>
      <c r="HT21" s="200" t="n">
        <v>1</v>
      </c>
      <c r="HU21" s="200" t="n">
        <v>2</v>
      </c>
      <c r="HV21" s="200" t="n">
        <v>1</v>
      </c>
      <c r="HW21" s="200" t="n">
        <v>2</v>
      </c>
      <c r="HX21" s="200" t="n">
        <v>1</v>
      </c>
      <c r="HY21" s="200" t="n">
        <v>2</v>
      </c>
      <c r="HZ21" s="200" t="n">
        <v>1</v>
      </c>
      <c r="IA21" s="200" t="n">
        <v>2</v>
      </c>
      <c r="IB21" s="200" t="n">
        <v>1</v>
      </c>
      <c r="IC21" s="200" t="n">
        <v>2</v>
      </c>
      <c r="ID21" s="182" t="n">
        <f aca="false">SUM(HD21:IC21)</f>
        <v>38</v>
      </c>
      <c r="IE21" s="166"/>
    </row>
    <row r="22" customFormat="false" ht="15.75" hidden="false" customHeight="false" outlineLevel="0" collapsed="false">
      <c r="A22" s="242" t="n">
        <v>18</v>
      </c>
      <c r="B22" s="43"/>
      <c r="C22" s="243" t="s">
        <v>69</v>
      </c>
      <c r="D22" s="244" t="s">
        <v>73</v>
      </c>
      <c r="E22" s="192" t="s">
        <v>77</v>
      </c>
      <c r="F22" s="192" t="s">
        <v>73</v>
      </c>
      <c r="G22" s="192" t="s">
        <v>65</v>
      </c>
      <c r="H22" s="192" t="s">
        <v>73</v>
      </c>
      <c r="I22" s="192" t="s">
        <v>65</v>
      </c>
      <c r="J22" s="192" t="s">
        <v>65</v>
      </c>
      <c r="K22" s="192" t="s">
        <v>65</v>
      </c>
      <c r="L22" s="192" t="s">
        <v>77</v>
      </c>
      <c r="M22" s="192" t="s">
        <v>77</v>
      </c>
      <c r="N22" s="49" t="s">
        <v>65</v>
      </c>
      <c r="O22" s="49" t="s">
        <v>65</v>
      </c>
      <c r="P22" s="49" t="s">
        <v>77</v>
      </c>
      <c r="Q22" s="49" t="s">
        <v>65</v>
      </c>
      <c r="R22" s="49" t="s">
        <v>73</v>
      </c>
      <c r="S22" s="49" t="s">
        <v>73</v>
      </c>
      <c r="T22" s="49" t="s">
        <v>73</v>
      </c>
      <c r="U22" s="49" t="s">
        <v>437</v>
      </c>
      <c r="V22" s="245" t="n">
        <v>27</v>
      </c>
      <c r="W22" s="246"/>
      <c r="X22" s="192"/>
      <c r="Y22" s="192"/>
      <c r="Z22" s="192"/>
      <c r="AA22" s="192"/>
      <c r="AB22" s="192"/>
      <c r="AC22" s="192"/>
      <c r="AD22" s="192"/>
      <c r="AE22" s="49"/>
      <c r="AF22" s="49"/>
      <c r="AG22" s="247" t="s">
        <v>419</v>
      </c>
      <c r="AH22" s="247" t="s">
        <v>422</v>
      </c>
      <c r="AI22" s="247" t="s">
        <v>416</v>
      </c>
      <c r="AJ22" s="247" t="s">
        <v>416</v>
      </c>
      <c r="AK22" s="97"/>
      <c r="AL22" s="247" t="s">
        <v>419</v>
      </c>
      <c r="AM22" s="247" t="s">
        <v>419</v>
      </c>
      <c r="AN22" s="247" t="s">
        <v>422</v>
      </c>
      <c r="AO22" s="97"/>
      <c r="AP22" s="200" t="n">
        <v>1</v>
      </c>
      <c r="AQ22" s="200" t="n">
        <v>1</v>
      </c>
      <c r="AR22" s="200" t="n">
        <v>1</v>
      </c>
      <c r="AS22" s="200"/>
      <c r="AT22" s="200" t="n">
        <v>2</v>
      </c>
      <c r="AU22" s="46" t="n">
        <v>5</v>
      </c>
      <c r="AV22" s="248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50" t="s">
        <v>71</v>
      </c>
      <c r="BM22" s="251"/>
      <c r="BN22" s="49" t="n">
        <v>2</v>
      </c>
      <c r="BO22" s="49" t="n">
        <v>1</v>
      </c>
      <c r="BP22" s="252"/>
      <c r="BQ22" s="253"/>
      <c r="BR22" s="253"/>
      <c r="BS22" s="253"/>
      <c r="BT22" s="253"/>
      <c r="BU22" s="254"/>
      <c r="BV22" s="255" t="n">
        <v>2</v>
      </c>
      <c r="BW22" s="255"/>
      <c r="BX22" s="255"/>
      <c r="BY22" s="255"/>
      <c r="BZ22" s="256" t="n">
        <v>5</v>
      </c>
      <c r="CA22" s="257"/>
      <c r="CB22" s="258" t="s">
        <v>416</v>
      </c>
      <c r="CC22" s="258" t="s">
        <v>416</v>
      </c>
      <c r="CD22" s="258" t="s">
        <v>453</v>
      </c>
      <c r="CE22" s="259"/>
      <c r="CF22" s="258" t="s">
        <v>419</v>
      </c>
      <c r="CG22" s="258" t="s">
        <v>419</v>
      </c>
      <c r="CH22" s="258" t="s">
        <v>419</v>
      </c>
      <c r="CI22" s="259"/>
      <c r="CJ22" s="255"/>
      <c r="CK22" s="255" t="s">
        <v>65</v>
      </c>
      <c r="CL22" s="255" t="s">
        <v>77</v>
      </c>
      <c r="CM22" s="255" t="s">
        <v>77</v>
      </c>
      <c r="CN22" s="255" t="s">
        <v>65</v>
      </c>
      <c r="CO22" s="255" t="s">
        <v>65</v>
      </c>
      <c r="CP22" s="44" t="s">
        <v>65</v>
      </c>
      <c r="CQ22" s="44" t="s">
        <v>77</v>
      </c>
      <c r="CR22" s="44" t="s">
        <v>77</v>
      </c>
      <c r="CS22" s="44" t="s">
        <v>72</v>
      </c>
      <c r="CT22" s="44" t="s">
        <v>69</v>
      </c>
      <c r="CU22" s="44" t="s">
        <v>75</v>
      </c>
      <c r="CV22" s="44" t="s">
        <v>69</v>
      </c>
      <c r="CW22" s="44" t="s">
        <v>65</v>
      </c>
      <c r="CX22" s="44" t="s">
        <v>72</v>
      </c>
      <c r="CY22" s="44" t="s">
        <v>65</v>
      </c>
      <c r="CZ22" s="271" t="s">
        <v>432</v>
      </c>
      <c r="DA22" s="44" t="s">
        <v>424</v>
      </c>
      <c r="DB22" s="262" t="s">
        <v>425</v>
      </c>
      <c r="DC22" s="262" t="s">
        <v>425</v>
      </c>
      <c r="DD22" s="265"/>
      <c r="DE22" s="44" t="s">
        <v>416</v>
      </c>
      <c r="DF22" s="44" t="s">
        <v>420</v>
      </c>
      <c r="DG22" s="264"/>
      <c r="DH22" s="44" t="s">
        <v>416</v>
      </c>
      <c r="DI22" s="44" t="s">
        <v>420</v>
      </c>
      <c r="DJ22" s="44"/>
      <c r="DK22" s="44" t="s">
        <v>416</v>
      </c>
      <c r="DL22" s="44" t="s">
        <v>420</v>
      </c>
      <c r="DM22" s="44"/>
      <c r="DN22" s="44" t="n">
        <v>2</v>
      </c>
      <c r="DO22" s="44" t="n">
        <v>2</v>
      </c>
      <c r="DP22" s="44"/>
      <c r="DQ22" s="44" t="n">
        <v>2</v>
      </c>
      <c r="DR22" s="44" t="n">
        <v>6</v>
      </c>
      <c r="DS22" s="265"/>
      <c r="DT22" s="44" t="s">
        <v>416</v>
      </c>
      <c r="DU22" s="44" t="s">
        <v>419</v>
      </c>
      <c r="DV22" s="44" t="s">
        <v>416</v>
      </c>
      <c r="DW22" s="44" t="s">
        <v>419</v>
      </c>
      <c r="DX22" s="44" t="s">
        <v>419</v>
      </c>
      <c r="DY22" s="265"/>
      <c r="DZ22" s="44" t="s">
        <v>419</v>
      </c>
      <c r="EA22" s="44" t="s">
        <v>419</v>
      </c>
      <c r="EB22" s="44" t="s">
        <v>419</v>
      </c>
      <c r="EC22" s="44" t="s">
        <v>419</v>
      </c>
      <c r="ED22" s="44" t="s">
        <v>419</v>
      </c>
      <c r="EE22" s="265"/>
      <c r="EF22" s="200" t="s">
        <v>416</v>
      </c>
      <c r="EG22" s="200" t="s">
        <v>416</v>
      </c>
      <c r="EH22" s="200" t="s">
        <v>416</v>
      </c>
      <c r="EI22" s="200" t="s">
        <v>419</v>
      </c>
      <c r="EJ22" s="200" t="s">
        <v>419</v>
      </c>
      <c r="EK22" s="200" t="s">
        <v>416</v>
      </c>
      <c r="EL22" s="265"/>
      <c r="EM22" s="266"/>
      <c r="EN22" s="266"/>
      <c r="EO22" s="266" t="n">
        <v>4</v>
      </c>
      <c r="EP22" s="266"/>
      <c r="EQ22" s="266"/>
      <c r="ER22" s="266"/>
      <c r="ES22" s="274"/>
      <c r="ET22" s="274" t="n">
        <v>1</v>
      </c>
      <c r="EU22" s="274"/>
      <c r="EV22" s="274"/>
      <c r="EW22" s="274"/>
      <c r="EX22" s="268"/>
      <c r="EY22" s="268"/>
      <c r="EZ22" s="268" t="s">
        <v>420</v>
      </c>
      <c r="FA22" s="269" t="s">
        <v>426</v>
      </c>
      <c r="FB22" s="265"/>
      <c r="FC22" s="200" t="s">
        <v>419</v>
      </c>
      <c r="FD22" s="200" t="s">
        <v>419</v>
      </c>
      <c r="FE22" s="200" t="s">
        <v>419</v>
      </c>
      <c r="FF22" s="200" t="s">
        <v>419</v>
      </c>
      <c r="FG22" s="200" t="s">
        <v>419</v>
      </c>
      <c r="FH22" s="200" t="s">
        <v>419</v>
      </c>
      <c r="FJ22" s="200"/>
      <c r="FK22" s="200"/>
      <c r="FL22" s="200"/>
      <c r="FM22" s="200"/>
      <c r="FN22" s="200" t="n">
        <v>3</v>
      </c>
      <c r="FO22" s="200"/>
      <c r="FP22" s="200" t="n">
        <v>2</v>
      </c>
      <c r="FQ22" s="200"/>
      <c r="FR22" s="200"/>
      <c r="FS22" s="200"/>
      <c r="FT22" s="200"/>
      <c r="FU22" s="200"/>
      <c r="FV22" s="200"/>
      <c r="FW22" s="46" t="n">
        <v>5</v>
      </c>
      <c r="FY22" s="200" t="s">
        <v>419</v>
      </c>
      <c r="FZ22" s="200" t="s">
        <v>419</v>
      </c>
      <c r="GA22" s="200" t="s">
        <v>416</v>
      </c>
      <c r="GB22" s="200" t="s">
        <v>416</v>
      </c>
      <c r="GC22" s="2"/>
      <c r="GD22" s="200" t="s">
        <v>419</v>
      </c>
      <c r="GE22" s="200" t="s">
        <v>419</v>
      </c>
      <c r="GF22" s="200" t="s">
        <v>419</v>
      </c>
      <c r="GG22" s="200" t="s">
        <v>419</v>
      </c>
      <c r="GH22" s="135"/>
      <c r="GI22" s="200"/>
      <c r="GJ22" s="200"/>
      <c r="GK22" s="200"/>
      <c r="GL22" s="200"/>
      <c r="GM22" s="200"/>
      <c r="GN22" s="200"/>
      <c r="GO22" s="200"/>
      <c r="GP22" s="200"/>
      <c r="GQ22" s="200"/>
      <c r="GR22" s="200"/>
      <c r="GS22" s="200"/>
      <c r="GT22" s="200"/>
      <c r="GU22" s="200" t="n">
        <v>1</v>
      </c>
      <c r="GV22" s="200"/>
      <c r="GW22" s="200" t="n">
        <v>1</v>
      </c>
      <c r="GX22" s="200" t="n">
        <v>1</v>
      </c>
      <c r="GY22" s="200" t="n">
        <v>2</v>
      </c>
      <c r="GZ22" s="200"/>
      <c r="HA22" s="200"/>
      <c r="HB22" s="46" t="n">
        <v>5</v>
      </c>
      <c r="HD22" s="200" t="n">
        <v>1</v>
      </c>
      <c r="HE22" s="200" t="n">
        <v>0</v>
      </c>
      <c r="HF22" s="200" t="n">
        <v>1</v>
      </c>
      <c r="HG22" s="200" t="n">
        <v>1</v>
      </c>
      <c r="HH22" s="200" t="n">
        <v>1</v>
      </c>
      <c r="HI22" s="200" t="n">
        <v>0</v>
      </c>
      <c r="HJ22" s="200" t="n">
        <v>0</v>
      </c>
      <c r="HK22" s="200" t="n">
        <v>0</v>
      </c>
      <c r="HL22" s="200" t="n">
        <v>1</v>
      </c>
      <c r="HM22" s="200" t="n">
        <v>1</v>
      </c>
      <c r="HN22" s="200" t="n">
        <v>1</v>
      </c>
      <c r="HO22" s="200" t="n">
        <v>0</v>
      </c>
      <c r="HP22" s="200" t="n">
        <v>1</v>
      </c>
      <c r="HQ22" s="200" t="n">
        <v>2</v>
      </c>
      <c r="HR22" s="200" t="n">
        <v>1</v>
      </c>
      <c r="HS22" s="200" t="n">
        <v>0</v>
      </c>
      <c r="HT22" s="200" t="n">
        <v>0</v>
      </c>
      <c r="HU22" s="200" t="n">
        <v>0</v>
      </c>
      <c r="HV22" s="200" t="n">
        <v>1</v>
      </c>
      <c r="HW22" s="200" t="n">
        <v>0</v>
      </c>
      <c r="HX22" s="200" t="n">
        <v>1</v>
      </c>
      <c r="HY22" s="200" t="n">
        <v>0</v>
      </c>
      <c r="HZ22" s="200" t="n">
        <v>1</v>
      </c>
      <c r="IA22" s="200" t="n">
        <v>0</v>
      </c>
      <c r="IB22" s="200" t="n">
        <v>1</v>
      </c>
      <c r="IC22" s="200" t="n">
        <v>2</v>
      </c>
      <c r="ID22" s="182" t="n">
        <f aca="false">SUM(HD22:IC22)</f>
        <v>17</v>
      </c>
      <c r="IE22" s="166"/>
    </row>
    <row r="23" customFormat="false" ht="15.75" hidden="false" customHeight="false" outlineLevel="0" collapsed="false">
      <c r="A23" s="242" t="n">
        <v>19</v>
      </c>
      <c r="B23" s="43"/>
      <c r="C23" s="243" t="s">
        <v>69</v>
      </c>
      <c r="D23" s="244" t="s">
        <v>73</v>
      </c>
      <c r="E23" s="192" t="s">
        <v>73</v>
      </c>
      <c r="F23" s="192" t="s">
        <v>73</v>
      </c>
      <c r="G23" s="192" t="s">
        <v>69</v>
      </c>
      <c r="H23" s="192" t="s">
        <v>69</v>
      </c>
      <c r="I23" s="192" t="s">
        <v>72</v>
      </c>
      <c r="J23" s="192" t="s">
        <v>72</v>
      </c>
      <c r="K23" s="192" t="s">
        <v>77</v>
      </c>
      <c r="L23" s="192" t="s">
        <v>77</v>
      </c>
      <c r="M23" s="192" t="s">
        <v>77</v>
      </c>
      <c r="N23" s="49" t="s">
        <v>73</v>
      </c>
      <c r="O23" s="49" t="s">
        <v>73</v>
      </c>
      <c r="P23" s="49" t="s">
        <v>69</v>
      </c>
      <c r="Q23" s="49" t="s">
        <v>77</v>
      </c>
      <c r="R23" s="49" t="s">
        <v>73</v>
      </c>
      <c r="S23" s="49" t="s">
        <v>73</v>
      </c>
      <c r="T23" s="49" t="s">
        <v>73</v>
      </c>
      <c r="U23" s="49" t="s">
        <v>66</v>
      </c>
      <c r="V23" s="245" t="n">
        <v>49</v>
      </c>
      <c r="W23" s="246"/>
      <c r="X23" s="192"/>
      <c r="Y23" s="192"/>
      <c r="Z23" s="192"/>
      <c r="AA23" s="192"/>
      <c r="AB23" s="192"/>
      <c r="AC23" s="192"/>
      <c r="AD23" s="192"/>
      <c r="AE23" s="49"/>
      <c r="AF23" s="49"/>
      <c r="AG23" s="247" t="s">
        <v>419</v>
      </c>
      <c r="AH23" s="247" t="s">
        <v>419</v>
      </c>
      <c r="AI23" s="247" t="s">
        <v>419</v>
      </c>
      <c r="AJ23" s="247" t="s">
        <v>419</v>
      </c>
      <c r="AK23" s="97"/>
      <c r="AL23" s="247" t="s">
        <v>419</v>
      </c>
      <c r="AM23" s="247" t="s">
        <v>454</v>
      </c>
      <c r="AN23" s="247" t="s">
        <v>419</v>
      </c>
      <c r="AO23" s="97"/>
      <c r="AP23" s="200"/>
      <c r="AQ23" s="200"/>
      <c r="AR23" s="200"/>
      <c r="AS23" s="200"/>
      <c r="AT23" s="200"/>
      <c r="AU23" s="46" t="s">
        <v>71</v>
      </c>
      <c r="AV23" s="248"/>
      <c r="AW23" s="249"/>
      <c r="AX23" s="249" t="s">
        <v>455</v>
      </c>
      <c r="AY23" s="249" t="s">
        <v>455</v>
      </c>
      <c r="AZ23" s="249" t="s">
        <v>455</v>
      </c>
      <c r="BA23" s="249"/>
      <c r="BB23" s="249" t="n">
        <v>1</v>
      </c>
      <c r="BC23" s="249"/>
      <c r="BD23" s="249"/>
      <c r="BE23" s="249"/>
      <c r="BF23" s="249"/>
      <c r="BG23" s="249"/>
      <c r="BH23" s="249"/>
      <c r="BI23" s="249" t="n">
        <v>1</v>
      </c>
      <c r="BJ23" s="249"/>
      <c r="BK23" s="249" t="n">
        <v>2</v>
      </c>
      <c r="BL23" s="250" t="n">
        <v>5</v>
      </c>
      <c r="BM23" s="251"/>
      <c r="BN23" s="49"/>
      <c r="BO23" s="49"/>
      <c r="BP23" s="252"/>
      <c r="BQ23" s="253"/>
      <c r="BR23" s="253"/>
      <c r="BS23" s="253"/>
      <c r="BT23" s="253"/>
      <c r="BU23" s="254"/>
      <c r="BV23" s="255"/>
      <c r="BW23" s="255"/>
      <c r="BX23" s="255"/>
      <c r="BY23" s="255"/>
      <c r="BZ23" s="256" t="s">
        <v>71</v>
      </c>
      <c r="CA23" s="257"/>
      <c r="CB23" s="258" t="s">
        <v>419</v>
      </c>
      <c r="CC23" s="258" t="s">
        <v>419</v>
      </c>
      <c r="CD23" s="258" t="s">
        <v>419</v>
      </c>
      <c r="CE23" s="259"/>
      <c r="CF23" s="258" t="s">
        <v>419</v>
      </c>
      <c r="CG23" s="258" t="s">
        <v>419</v>
      </c>
      <c r="CH23" s="258" t="s">
        <v>419</v>
      </c>
      <c r="CI23" s="259"/>
      <c r="CJ23" s="255" t="s">
        <v>77</v>
      </c>
      <c r="CK23" s="255" t="s">
        <v>77</v>
      </c>
      <c r="CL23" s="255" t="s">
        <v>77</v>
      </c>
      <c r="CM23" s="255" t="s">
        <v>77</v>
      </c>
      <c r="CN23" s="255" t="s">
        <v>77</v>
      </c>
      <c r="CO23" s="255" t="s">
        <v>77</v>
      </c>
      <c r="CP23" s="44" t="s">
        <v>77</v>
      </c>
      <c r="CQ23" s="44" t="s">
        <v>77</v>
      </c>
      <c r="CR23" s="44" t="s">
        <v>77</v>
      </c>
      <c r="CS23" s="44" t="s">
        <v>72</v>
      </c>
      <c r="CT23" s="44" t="s">
        <v>69</v>
      </c>
      <c r="CU23" s="44" t="s">
        <v>75</v>
      </c>
      <c r="CV23" s="44" t="s">
        <v>69</v>
      </c>
      <c r="CW23" s="44" t="s">
        <v>69</v>
      </c>
      <c r="CX23" s="44" t="s">
        <v>72</v>
      </c>
      <c r="CY23" s="44" t="s">
        <v>72</v>
      </c>
      <c r="CZ23" s="271" t="s">
        <v>444</v>
      </c>
      <c r="DA23" s="44" t="s">
        <v>445</v>
      </c>
      <c r="DB23" s="262" t="s">
        <v>446</v>
      </c>
      <c r="DC23" s="262" t="s">
        <v>446</v>
      </c>
      <c r="DD23" s="272"/>
      <c r="DE23" s="44" t="s">
        <v>419</v>
      </c>
      <c r="DF23" s="44"/>
      <c r="DG23" s="44"/>
      <c r="DH23" s="44" t="s">
        <v>419</v>
      </c>
      <c r="DI23" s="44"/>
      <c r="DJ23" s="44"/>
      <c r="DK23" s="44" t="s">
        <v>419</v>
      </c>
      <c r="DL23" s="44"/>
      <c r="DM23" s="44"/>
      <c r="DN23" s="44"/>
      <c r="DO23" s="44"/>
      <c r="DP23" s="44"/>
      <c r="DQ23" s="44"/>
      <c r="DR23" s="44" t="s">
        <v>71</v>
      </c>
      <c r="DS23" s="265"/>
      <c r="DT23" s="44" t="s">
        <v>419</v>
      </c>
      <c r="DU23" s="44" t="s">
        <v>419</v>
      </c>
      <c r="DV23" s="44" t="s">
        <v>419</v>
      </c>
      <c r="DW23" s="44" t="s">
        <v>419</v>
      </c>
      <c r="DX23" s="44" t="s">
        <v>419</v>
      </c>
      <c r="DY23" s="265"/>
      <c r="DZ23" s="44" t="s">
        <v>419</v>
      </c>
      <c r="EA23" s="44" t="s">
        <v>419</v>
      </c>
      <c r="EB23" s="44" t="s">
        <v>419</v>
      </c>
      <c r="EC23" s="44" t="s">
        <v>419</v>
      </c>
      <c r="ED23" s="44" t="s">
        <v>419</v>
      </c>
      <c r="EE23" s="265"/>
      <c r="EF23" s="200" t="s">
        <v>416</v>
      </c>
      <c r="EG23" s="200" t="s">
        <v>416</v>
      </c>
      <c r="EH23" s="200" t="s">
        <v>416</v>
      </c>
      <c r="EI23" s="200" t="s">
        <v>419</v>
      </c>
      <c r="EJ23" s="200" t="s">
        <v>419</v>
      </c>
      <c r="EK23" s="200" t="s">
        <v>416</v>
      </c>
      <c r="EL23" s="265"/>
      <c r="EM23" s="266"/>
      <c r="EN23" s="266"/>
      <c r="EO23" s="266"/>
      <c r="EP23" s="266"/>
      <c r="EQ23" s="266"/>
      <c r="ER23" s="266"/>
      <c r="ES23" s="274"/>
      <c r="ET23" s="274"/>
      <c r="EU23" s="274"/>
      <c r="EV23" s="274"/>
      <c r="EW23" s="274"/>
      <c r="EX23" s="268"/>
      <c r="EY23" s="268"/>
      <c r="EZ23" s="268"/>
      <c r="FA23" s="269" t="s">
        <v>447</v>
      </c>
      <c r="FB23" s="265"/>
      <c r="FC23" s="200" t="s">
        <v>419</v>
      </c>
      <c r="FD23" s="200" t="s">
        <v>419</v>
      </c>
      <c r="FE23" s="200" t="s">
        <v>419</v>
      </c>
      <c r="FF23" s="200" t="s">
        <v>419</v>
      </c>
      <c r="FG23" s="200" t="s">
        <v>419</v>
      </c>
      <c r="FH23" s="200" t="s">
        <v>419</v>
      </c>
      <c r="FJ23" s="200"/>
      <c r="FK23" s="200"/>
      <c r="FL23" s="200"/>
      <c r="FM23" s="200"/>
      <c r="FN23" s="200"/>
      <c r="FO23" s="200"/>
      <c r="FP23" s="200"/>
      <c r="FQ23" s="200"/>
      <c r="FR23" s="200"/>
      <c r="FS23" s="200"/>
      <c r="FT23" s="200"/>
      <c r="FU23" s="200"/>
      <c r="FV23" s="200"/>
      <c r="FW23" s="46" t="s">
        <v>74</v>
      </c>
      <c r="FY23" s="200" t="s">
        <v>419</v>
      </c>
      <c r="FZ23" s="200" t="s">
        <v>419</v>
      </c>
      <c r="GA23" s="200" t="s">
        <v>416</v>
      </c>
      <c r="GB23" s="200" t="s">
        <v>416</v>
      </c>
      <c r="GC23" s="2"/>
      <c r="GD23" s="200" t="s">
        <v>419</v>
      </c>
      <c r="GE23" s="200" t="s">
        <v>419</v>
      </c>
      <c r="GF23" s="200" t="s">
        <v>419</v>
      </c>
      <c r="GG23" s="200" t="s">
        <v>419</v>
      </c>
      <c r="GH23" s="135"/>
      <c r="GI23" s="200"/>
      <c r="GJ23" s="200"/>
      <c r="GK23" s="200"/>
      <c r="GL23" s="200"/>
      <c r="GM23" s="200"/>
      <c r="GN23" s="200"/>
      <c r="GO23" s="200"/>
      <c r="GP23" s="200"/>
      <c r="GQ23" s="200"/>
      <c r="GR23" s="200"/>
      <c r="GS23" s="200"/>
      <c r="GT23" s="200"/>
      <c r="GU23" s="200"/>
      <c r="GV23" s="200"/>
      <c r="GW23" s="200"/>
      <c r="GX23" s="200"/>
      <c r="GY23" s="200"/>
      <c r="GZ23" s="200"/>
      <c r="HA23" s="200"/>
      <c r="HB23" s="46" t="s">
        <v>74</v>
      </c>
      <c r="HD23" s="200" t="n">
        <v>1</v>
      </c>
      <c r="HE23" s="200" t="n">
        <v>2</v>
      </c>
      <c r="HF23" s="200" t="n">
        <v>1</v>
      </c>
      <c r="HG23" s="200" t="n">
        <v>2</v>
      </c>
      <c r="HH23" s="200" t="n">
        <v>1</v>
      </c>
      <c r="HI23" s="200" t="n">
        <v>2</v>
      </c>
      <c r="HJ23" s="200" t="n">
        <v>1</v>
      </c>
      <c r="HK23" s="200" t="n">
        <v>2</v>
      </c>
      <c r="HL23" s="200" t="n">
        <v>1</v>
      </c>
      <c r="HM23" s="200" t="n">
        <v>2</v>
      </c>
      <c r="HN23" s="200" t="n">
        <v>1</v>
      </c>
      <c r="HO23" s="200" t="n">
        <v>2</v>
      </c>
      <c r="HP23" s="200" t="n">
        <v>1</v>
      </c>
      <c r="HQ23" s="200" t="n">
        <v>2</v>
      </c>
      <c r="HR23" s="200" t="n">
        <v>1</v>
      </c>
      <c r="HS23" s="200" t="n">
        <v>2</v>
      </c>
      <c r="HT23" s="200" t="n">
        <v>1</v>
      </c>
      <c r="HU23" s="200" t="n">
        <v>2</v>
      </c>
      <c r="HV23" s="200" t="n">
        <v>1</v>
      </c>
      <c r="HW23" s="200" t="n">
        <v>2</v>
      </c>
      <c r="HX23" s="200" t="n">
        <v>1</v>
      </c>
      <c r="HY23" s="200" t="n">
        <v>2</v>
      </c>
      <c r="HZ23" s="200" t="n">
        <v>1</v>
      </c>
      <c r="IA23" s="200" t="n">
        <v>2</v>
      </c>
      <c r="IB23" s="200" t="n">
        <v>1</v>
      </c>
      <c r="IC23" s="200" t="n">
        <v>2</v>
      </c>
      <c r="ID23" s="182" t="n">
        <f aca="false">SUM(HD23:IC23)</f>
        <v>39</v>
      </c>
      <c r="IE23" s="166"/>
    </row>
    <row r="24" customFormat="false" ht="15.75" hidden="false" customHeight="false" outlineLevel="0" collapsed="false">
      <c r="A24" s="242" t="n">
        <v>20</v>
      </c>
      <c r="B24" s="43"/>
      <c r="C24" s="243" t="s">
        <v>69</v>
      </c>
      <c r="D24" s="244" t="s">
        <v>73</v>
      </c>
      <c r="E24" s="192" t="s">
        <v>77</v>
      </c>
      <c r="F24" s="192" t="s">
        <v>73</v>
      </c>
      <c r="G24" s="192" t="s">
        <v>69</v>
      </c>
      <c r="H24" s="192" t="s">
        <v>65</v>
      </c>
      <c r="I24" s="192" t="s">
        <v>75</v>
      </c>
      <c r="J24" s="192" t="s">
        <v>65</v>
      </c>
      <c r="K24" s="192" t="s">
        <v>65</v>
      </c>
      <c r="L24" s="192" t="s">
        <v>77</v>
      </c>
      <c r="M24" s="192" t="s">
        <v>77</v>
      </c>
      <c r="N24" s="49" t="s">
        <v>65</v>
      </c>
      <c r="O24" s="49" t="s">
        <v>65</v>
      </c>
      <c r="P24" s="49" t="s">
        <v>73</v>
      </c>
      <c r="Q24" s="49" t="s">
        <v>65</v>
      </c>
      <c r="R24" s="49" t="s">
        <v>73</v>
      </c>
      <c r="S24" s="49" t="s">
        <v>73</v>
      </c>
      <c r="T24" s="49" t="s">
        <v>77</v>
      </c>
      <c r="U24" s="49" t="s">
        <v>428</v>
      </c>
      <c r="V24" s="245" t="n">
        <v>32</v>
      </c>
      <c r="W24" s="246"/>
      <c r="X24" s="192"/>
      <c r="Y24" s="192"/>
      <c r="Z24" s="192"/>
      <c r="AA24" s="192"/>
      <c r="AB24" s="192"/>
      <c r="AC24" s="192"/>
      <c r="AD24" s="192"/>
      <c r="AE24" s="49"/>
      <c r="AF24" s="49"/>
      <c r="AG24" s="247" t="s">
        <v>416</v>
      </c>
      <c r="AH24" s="247" t="s">
        <v>419</v>
      </c>
      <c r="AI24" s="247" t="s">
        <v>416</v>
      </c>
      <c r="AJ24" s="247" t="s">
        <v>419</v>
      </c>
      <c r="AK24" s="97"/>
      <c r="AL24" s="247" t="s">
        <v>419</v>
      </c>
      <c r="AM24" s="247" t="s">
        <v>419</v>
      </c>
      <c r="AN24" s="247" t="s">
        <v>419</v>
      </c>
      <c r="AO24" s="97"/>
      <c r="AP24" s="200"/>
      <c r="AQ24" s="200"/>
      <c r="AR24" s="200"/>
      <c r="AS24" s="200" t="n">
        <v>1</v>
      </c>
      <c r="AT24" s="200" t="n">
        <v>1</v>
      </c>
      <c r="AU24" s="46" t="n">
        <v>2</v>
      </c>
      <c r="AV24" s="248"/>
      <c r="AW24" s="249"/>
      <c r="AX24" s="249"/>
      <c r="AY24" s="249"/>
      <c r="AZ24" s="249"/>
      <c r="BA24" s="249"/>
      <c r="BB24" s="249"/>
      <c r="BC24" s="249"/>
      <c r="BD24" s="249"/>
      <c r="BE24" s="249"/>
      <c r="BF24" s="249"/>
      <c r="BG24" s="249"/>
      <c r="BH24" s="249"/>
      <c r="BI24" s="249"/>
      <c r="BJ24" s="249"/>
      <c r="BK24" s="249"/>
      <c r="BL24" s="250" t="s">
        <v>71</v>
      </c>
      <c r="BM24" s="251"/>
      <c r="BN24" s="49" t="n">
        <v>2</v>
      </c>
      <c r="BO24" s="49" t="n">
        <v>1</v>
      </c>
      <c r="BP24" s="252"/>
      <c r="BQ24" s="253"/>
      <c r="BR24" s="253"/>
      <c r="BS24" s="253"/>
      <c r="BT24" s="253"/>
      <c r="BU24" s="254" t="n">
        <v>1</v>
      </c>
      <c r="BV24" s="255" t="n">
        <v>1</v>
      </c>
      <c r="BW24" s="255"/>
      <c r="BX24" s="255"/>
      <c r="BY24" s="255" t="n">
        <v>1</v>
      </c>
      <c r="BZ24" s="256" t="n">
        <v>6</v>
      </c>
      <c r="CA24" s="257"/>
      <c r="CB24" s="258" t="s">
        <v>419</v>
      </c>
      <c r="CC24" s="258" t="s">
        <v>419</v>
      </c>
      <c r="CD24" s="258" t="s">
        <v>419</v>
      </c>
      <c r="CE24" s="259"/>
      <c r="CF24" s="258" t="s">
        <v>419</v>
      </c>
      <c r="CG24" s="258" t="s">
        <v>419</v>
      </c>
      <c r="CH24" s="258" t="s">
        <v>419</v>
      </c>
      <c r="CI24" s="259"/>
      <c r="CJ24" s="255" t="s">
        <v>77</v>
      </c>
      <c r="CK24" s="255" t="s">
        <v>77</v>
      </c>
      <c r="CL24" s="255" t="s">
        <v>77</v>
      </c>
      <c r="CM24" s="255" t="s">
        <v>65</v>
      </c>
      <c r="CN24" s="255" t="s">
        <v>77</v>
      </c>
      <c r="CO24" s="255" t="s">
        <v>77</v>
      </c>
      <c r="CP24" s="44" t="s">
        <v>77</v>
      </c>
      <c r="CQ24" s="44" t="s">
        <v>77</v>
      </c>
      <c r="CR24" s="44" t="s">
        <v>77</v>
      </c>
      <c r="CS24" s="44" t="s">
        <v>72</v>
      </c>
      <c r="CT24" s="44" t="s">
        <v>69</v>
      </c>
      <c r="CU24" s="44" t="s">
        <v>75</v>
      </c>
      <c r="CV24" s="44" t="s">
        <v>69</v>
      </c>
      <c r="CW24" s="44" t="s">
        <v>65</v>
      </c>
      <c r="CX24" s="44" t="s">
        <v>72</v>
      </c>
      <c r="CY24" s="44" t="s">
        <v>72</v>
      </c>
      <c r="CZ24" s="271" t="s">
        <v>439</v>
      </c>
      <c r="DA24" s="44" t="s">
        <v>456</v>
      </c>
      <c r="DB24" s="262" t="s">
        <v>441</v>
      </c>
      <c r="DC24" s="262" t="s">
        <v>425</v>
      </c>
      <c r="DD24" s="272"/>
      <c r="DE24" s="44" t="s">
        <v>419</v>
      </c>
      <c r="DF24" s="44"/>
      <c r="DG24" s="44"/>
      <c r="DH24" s="44" t="s">
        <v>416</v>
      </c>
      <c r="DI24" s="44" t="s">
        <v>420</v>
      </c>
      <c r="DJ24" s="44"/>
      <c r="DK24" s="44" t="s">
        <v>419</v>
      </c>
      <c r="DL24" s="44" t="n">
        <v>1</v>
      </c>
      <c r="DM24" s="44"/>
      <c r="DN24" s="44"/>
      <c r="DO24" s="44"/>
      <c r="DP24" s="44"/>
      <c r="DQ24" s="44" t="n">
        <v>1</v>
      </c>
      <c r="DR24" s="44" t="n">
        <v>2</v>
      </c>
      <c r="DS24" s="265"/>
      <c r="DT24" s="44" t="s">
        <v>416</v>
      </c>
      <c r="DU24" s="44" t="s">
        <v>416</v>
      </c>
      <c r="DV24" s="44" t="s">
        <v>416</v>
      </c>
      <c r="DW24" s="44" t="s">
        <v>416</v>
      </c>
      <c r="DX24" s="44" t="s">
        <v>416</v>
      </c>
      <c r="DY24" s="265"/>
      <c r="DZ24" s="44" t="s">
        <v>419</v>
      </c>
      <c r="EA24" s="44" t="s">
        <v>419</v>
      </c>
      <c r="EB24" s="44" t="s">
        <v>419</v>
      </c>
      <c r="EC24" s="44" t="s">
        <v>419</v>
      </c>
      <c r="ED24" s="44" t="s">
        <v>419</v>
      </c>
      <c r="EE24" s="265"/>
      <c r="EF24" s="200" t="s">
        <v>416</v>
      </c>
      <c r="EG24" s="200" t="s">
        <v>416</v>
      </c>
      <c r="EH24" s="200" t="s">
        <v>416</v>
      </c>
      <c r="EI24" s="200" t="s">
        <v>419</v>
      </c>
      <c r="EJ24" s="200" t="s">
        <v>419</v>
      </c>
      <c r="EK24" s="200" t="s">
        <v>416</v>
      </c>
      <c r="EL24" s="265"/>
      <c r="EM24" s="266"/>
      <c r="EN24" s="266"/>
      <c r="EO24" s="266"/>
      <c r="EP24" s="266"/>
      <c r="EQ24" s="266" t="n">
        <v>1</v>
      </c>
      <c r="ER24" s="266"/>
      <c r="ES24" s="274"/>
      <c r="ET24" s="274"/>
      <c r="EU24" s="274"/>
      <c r="EV24" s="274" t="n">
        <v>1</v>
      </c>
      <c r="EW24" s="274" t="n">
        <v>2</v>
      </c>
      <c r="EX24" s="268" t="n">
        <v>1</v>
      </c>
      <c r="EY24" s="268"/>
      <c r="EZ24" s="268"/>
      <c r="FA24" s="269" t="s">
        <v>426</v>
      </c>
      <c r="FB24" s="265"/>
      <c r="FC24" s="200" t="s">
        <v>419</v>
      </c>
      <c r="FD24" s="200" t="s">
        <v>419</v>
      </c>
      <c r="FE24" s="200" t="s">
        <v>419</v>
      </c>
      <c r="FF24" s="200" t="s">
        <v>419</v>
      </c>
      <c r="FG24" s="200" t="s">
        <v>419</v>
      </c>
      <c r="FH24" s="200" t="s">
        <v>419</v>
      </c>
      <c r="FJ24" s="200"/>
      <c r="FK24" s="200"/>
      <c r="FL24" s="200"/>
      <c r="FM24" s="200"/>
      <c r="FN24" s="200" t="n">
        <v>3</v>
      </c>
      <c r="FO24" s="200"/>
      <c r="FP24" s="200" t="n">
        <v>2</v>
      </c>
      <c r="FQ24" s="200"/>
      <c r="FR24" s="200"/>
      <c r="FS24" s="200"/>
      <c r="FT24" s="200"/>
      <c r="FU24" s="200"/>
      <c r="FV24" s="200"/>
      <c r="FW24" s="46" t="n">
        <v>5</v>
      </c>
      <c r="FY24" s="200" t="s">
        <v>419</v>
      </c>
      <c r="FZ24" s="200" t="s">
        <v>419</v>
      </c>
      <c r="GA24" s="200" t="s">
        <v>419</v>
      </c>
      <c r="GB24" s="200" t="s">
        <v>419</v>
      </c>
      <c r="GC24" s="2"/>
      <c r="GD24" s="200" t="s">
        <v>419</v>
      </c>
      <c r="GE24" s="200" t="s">
        <v>419</v>
      </c>
      <c r="GF24" s="200" t="s">
        <v>419</v>
      </c>
      <c r="GG24" s="200" t="s">
        <v>419</v>
      </c>
      <c r="GH24" s="135"/>
      <c r="GI24" s="200"/>
      <c r="GJ24" s="200"/>
      <c r="GK24" s="200"/>
      <c r="GL24" s="200"/>
      <c r="GM24" s="200"/>
      <c r="GN24" s="200"/>
      <c r="GO24" s="200"/>
      <c r="GP24" s="200"/>
      <c r="GQ24" s="200"/>
      <c r="GR24" s="200"/>
      <c r="GS24" s="200"/>
      <c r="GT24" s="200"/>
      <c r="GU24" s="200" t="n">
        <v>1</v>
      </c>
      <c r="GV24" s="200"/>
      <c r="GW24" s="200" t="n">
        <v>1</v>
      </c>
      <c r="GX24" s="200" t="n">
        <v>1</v>
      </c>
      <c r="GY24" s="200" t="n">
        <v>2</v>
      </c>
      <c r="GZ24" s="200"/>
      <c r="HA24" s="200"/>
      <c r="HB24" s="46" t="n">
        <v>5</v>
      </c>
      <c r="HD24" s="200" t="n">
        <v>1</v>
      </c>
      <c r="HE24" s="200" t="n">
        <v>0</v>
      </c>
      <c r="HF24" s="200" t="n">
        <v>1</v>
      </c>
      <c r="HG24" s="200" t="n">
        <v>1</v>
      </c>
      <c r="HH24" s="200" t="n">
        <v>1</v>
      </c>
      <c r="HI24" s="200" t="n">
        <v>1</v>
      </c>
      <c r="HJ24" s="200" t="n">
        <v>0</v>
      </c>
      <c r="HK24" s="200" t="n">
        <v>0</v>
      </c>
      <c r="HL24" s="200" t="n">
        <v>1</v>
      </c>
      <c r="HM24" s="200" t="n">
        <v>0</v>
      </c>
      <c r="HN24" s="200" t="n">
        <v>1</v>
      </c>
      <c r="HO24" s="200" t="n">
        <v>0</v>
      </c>
      <c r="HP24" s="200" t="n">
        <v>1</v>
      </c>
      <c r="HQ24" s="200" t="n">
        <v>2</v>
      </c>
      <c r="HR24" s="200" t="n">
        <v>0</v>
      </c>
      <c r="HS24" s="200" t="n">
        <v>1</v>
      </c>
      <c r="HT24" s="200" t="n">
        <v>1</v>
      </c>
      <c r="HU24" s="200" t="n">
        <v>0</v>
      </c>
      <c r="HV24" s="200" t="n">
        <v>1</v>
      </c>
      <c r="HW24" s="200" t="n">
        <v>0</v>
      </c>
      <c r="HX24" s="200" t="n">
        <v>1</v>
      </c>
      <c r="HY24" s="200" t="n">
        <v>0</v>
      </c>
      <c r="HZ24" s="200" t="n">
        <v>1</v>
      </c>
      <c r="IA24" s="200" t="n">
        <v>0</v>
      </c>
      <c r="IB24" s="200" t="n">
        <v>1</v>
      </c>
      <c r="IC24" s="200" t="n">
        <v>1</v>
      </c>
      <c r="ID24" s="182" t="n">
        <f aca="false">SUM(HD24:IC24)</f>
        <v>17</v>
      </c>
      <c r="IE24" s="166"/>
    </row>
    <row r="25" customFormat="false" ht="15.75" hidden="false" customHeight="false" outlineLevel="0" collapsed="false">
      <c r="A25" s="242" t="n">
        <v>21</v>
      </c>
      <c r="B25" s="43"/>
      <c r="C25" s="243" t="s">
        <v>69</v>
      </c>
      <c r="D25" s="244" t="s">
        <v>73</v>
      </c>
      <c r="E25" s="192" t="s">
        <v>77</v>
      </c>
      <c r="F25" s="192" t="s">
        <v>73</v>
      </c>
      <c r="G25" s="192" t="s">
        <v>69</v>
      </c>
      <c r="H25" s="192" t="s">
        <v>69</v>
      </c>
      <c r="I25" s="192" t="s">
        <v>69</v>
      </c>
      <c r="J25" s="192" t="s">
        <v>72</v>
      </c>
      <c r="K25" s="192" t="s">
        <v>77</v>
      </c>
      <c r="L25" s="192" t="s">
        <v>77</v>
      </c>
      <c r="M25" s="192" t="s">
        <v>77</v>
      </c>
      <c r="N25" s="49" t="s">
        <v>73</v>
      </c>
      <c r="O25" s="49" t="s">
        <v>77</v>
      </c>
      <c r="P25" s="49" t="s">
        <v>69</v>
      </c>
      <c r="Q25" s="49" t="s">
        <v>77</v>
      </c>
      <c r="R25" s="49" t="s">
        <v>73</v>
      </c>
      <c r="S25" s="49" t="s">
        <v>73</v>
      </c>
      <c r="T25" s="49" t="s">
        <v>77</v>
      </c>
      <c r="U25" s="49" t="s">
        <v>428</v>
      </c>
      <c r="V25" s="245" t="n">
        <v>43</v>
      </c>
      <c r="W25" s="246"/>
      <c r="X25" s="192"/>
      <c r="Y25" s="192"/>
      <c r="Z25" s="192"/>
      <c r="AA25" s="192"/>
      <c r="AB25" s="192"/>
      <c r="AC25" s="192"/>
      <c r="AD25" s="192"/>
      <c r="AE25" s="49"/>
      <c r="AF25" s="49"/>
      <c r="AG25" s="247" t="s">
        <v>419</v>
      </c>
      <c r="AH25" s="247" t="s">
        <v>419</v>
      </c>
      <c r="AI25" s="247" t="s">
        <v>419</v>
      </c>
      <c r="AJ25" s="247" t="s">
        <v>419</v>
      </c>
      <c r="AK25" s="97"/>
      <c r="AL25" s="247" t="s">
        <v>419</v>
      </c>
      <c r="AM25" s="247" t="s">
        <v>419</v>
      </c>
      <c r="AN25" s="247" t="s">
        <v>419</v>
      </c>
      <c r="AO25" s="97"/>
      <c r="AP25" s="200"/>
      <c r="AQ25" s="200"/>
      <c r="AR25" s="200" t="n">
        <v>2</v>
      </c>
      <c r="AS25" s="200"/>
      <c r="AT25" s="200"/>
      <c r="AU25" s="46" t="n">
        <v>2</v>
      </c>
      <c r="AV25" s="248"/>
      <c r="AW25" s="249"/>
      <c r="AX25" s="249" t="s">
        <v>455</v>
      </c>
      <c r="AY25" s="249" t="s">
        <v>455</v>
      </c>
      <c r="AZ25" s="249" t="s">
        <v>455</v>
      </c>
      <c r="BA25" s="249"/>
      <c r="BB25" s="249"/>
      <c r="BC25" s="249"/>
      <c r="BD25" s="249"/>
      <c r="BE25" s="249"/>
      <c r="BF25" s="249"/>
      <c r="BG25" s="249" t="n">
        <v>1</v>
      </c>
      <c r="BH25" s="249"/>
      <c r="BI25" s="249"/>
      <c r="BJ25" s="249"/>
      <c r="BK25" s="249"/>
      <c r="BL25" s="250" t="n">
        <v>1</v>
      </c>
      <c r="BM25" s="251"/>
      <c r="BN25" s="49" t="n">
        <v>2</v>
      </c>
      <c r="BO25" s="49"/>
      <c r="BP25" s="252"/>
      <c r="BQ25" s="253"/>
      <c r="BR25" s="253"/>
      <c r="BS25" s="253"/>
      <c r="BT25" s="253"/>
      <c r="BU25" s="254"/>
      <c r="BV25" s="255"/>
      <c r="BW25" s="255"/>
      <c r="BX25" s="255"/>
      <c r="BY25" s="255" t="n">
        <v>1</v>
      </c>
      <c r="BZ25" s="256" t="n">
        <v>3</v>
      </c>
      <c r="CA25" s="257"/>
      <c r="CB25" s="258" t="s">
        <v>419</v>
      </c>
      <c r="CC25" s="258" t="s">
        <v>419</v>
      </c>
      <c r="CD25" s="258" t="s">
        <v>419</v>
      </c>
      <c r="CE25" s="259"/>
      <c r="CF25" s="258" t="s">
        <v>419</v>
      </c>
      <c r="CG25" s="258" t="s">
        <v>419</v>
      </c>
      <c r="CH25" s="258" t="s">
        <v>419</v>
      </c>
      <c r="CI25" s="259"/>
      <c r="CJ25" s="255" t="s">
        <v>65</v>
      </c>
      <c r="CK25" s="255" t="s">
        <v>77</v>
      </c>
      <c r="CL25" s="255" t="s">
        <v>77</v>
      </c>
      <c r="CM25" s="255" t="s">
        <v>77</v>
      </c>
      <c r="CN25" s="255" t="s">
        <v>65</v>
      </c>
      <c r="CO25" s="255" t="s">
        <v>65</v>
      </c>
      <c r="CP25" s="44" t="s">
        <v>77</v>
      </c>
      <c r="CQ25" s="44" t="s">
        <v>77</v>
      </c>
      <c r="CR25" s="44" t="s">
        <v>77</v>
      </c>
      <c r="CS25" s="44" t="s">
        <v>72</v>
      </c>
      <c r="CT25" s="44" t="s">
        <v>69</v>
      </c>
      <c r="CU25" s="44" t="s">
        <v>65</v>
      </c>
      <c r="CV25" s="44" t="s">
        <v>69</v>
      </c>
      <c r="CW25" s="44" t="s">
        <v>69</v>
      </c>
      <c r="CX25" s="44" t="s">
        <v>72</v>
      </c>
      <c r="CY25" s="44" t="s">
        <v>65</v>
      </c>
      <c r="CZ25" s="271" t="s">
        <v>423</v>
      </c>
      <c r="DA25" s="44" t="s">
        <v>457</v>
      </c>
      <c r="DB25" s="262" t="s">
        <v>425</v>
      </c>
      <c r="DC25" s="262" t="s">
        <v>441</v>
      </c>
      <c r="DD25" s="272"/>
      <c r="DE25" s="44" t="s">
        <v>419</v>
      </c>
      <c r="DF25" s="44"/>
      <c r="DG25" s="44"/>
      <c r="DH25" s="44" t="s">
        <v>419</v>
      </c>
      <c r="DI25" s="44"/>
      <c r="DJ25" s="44"/>
      <c r="DK25" s="44" t="s">
        <v>419</v>
      </c>
      <c r="DL25" s="44"/>
      <c r="DM25" s="44"/>
      <c r="DN25" s="44" t="n">
        <v>1</v>
      </c>
      <c r="DO25" s="44"/>
      <c r="DP25" s="44" t="n">
        <v>1</v>
      </c>
      <c r="DQ25" s="44"/>
      <c r="DR25" s="44" t="n">
        <v>2</v>
      </c>
      <c r="DS25" s="265"/>
      <c r="DT25" s="44" t="s">
        <v>416</v>
      </c>
      <c r="DU25" s="44" t="s">
        <v>416</v>
      </c>
      <c r="DV25" s="44" t="s">
        <v>416</v>
      </c>
      <c r="DW25" s="44" t="s">
        <v>416</v>
      </c>
      <c r="DX25" s="44" t="s">
        <v>416</v>
      </c>
      <c r="DY25" s="265"/>
      <c r="DZ25" s="44" t="s">
        <v>419</v>
      </c>
      <c r="EA25" s="44" t="s">
        <v>419</v>
      </c>
      <c r="EB25" s="44" t="s">
        <v>419</v>
      </c>
      <c r="EC25" s="44" t="s">
        <v>458</v>
      </c>
      <c r="ED25" s="44" t="s">
        <v>419</v>
      </c>
      <c r="EE25" s="265"/>
      <c r="EF25" s="200" t="s">
        <v>419</v>
      </c>
      <c r="EG25" s="200" t="s">
        <v>416</v>
      </c>
      <c r="EH25" s="200" t="s">
        <v>416</v>
      </c>
      <c r="EI25" s="200" t="s">
        <v>419</v>
      </c>
      <c r="EJ25" s="200" t="s">
        <v>419</v>
      </c>
      <c r="EK25" s="200" t="s">
        <v>416</v>
      </c>
      <c r="EL25" s="265"/>
      <c r="EM25" s="266"/>
      <c r="EN25" s="266"/>
      <c r="EO25" s="266"/>
      <c r="EP25" s="266"/>
      <c r="EQ25" s="266"/>
      <c r="ER25" s="266"/>
      <c r="ES25" s="274"/>
      <c r="ET25" s="274" t="n">
        <v>2</v>
      </c>
      <c r="EU25" s="274"/>
      <c r="EV25" s="274"/>
      <c r="EW25" s="274"/>
      <c r="EX25" s="268"/>
      <c r="EY25" s="268"/>
      <c r="EZ25" s="268"/>
      <c r="FA25" s="269" t="s">
        <v>443</v>
      </c>
      <c r="FB25" s="265"/>
      <c r="FC25" s="200" t="s">
        <v>419</v>
      </c>
      <c r="FD25" s="200" t="s">
        <v>419</v>
      </c>
      <c r="FE25" s="200" t="s">
        <v>419</v>
      </c>
      <c r="FF25" s="200" t="s">
        <v>419</v>
      </c>
      <c r="FG25" s="200" t="s">
        <v>419</v>
      </c>
      <c r="FH25" s="200" t="s">
        <v>419</v>
      </c>
      <c r="FJ25" s="200"/>
      <c r="FK25" s="200"/>
      <c r="FL25" s="200"/>
      <c r="FM25" s="200"/>
      <c r="FN25" s="200"/>
      <c r="FO25" s="200"/>
      <c r="FP25" s="200"/>
      <c r="FQ25" s="200"/>
      <c r="FR25" s="200"/>
      <c r="FS25" s="200"/>
      <c r="FT25" s="200"/>
      <c r="FU25" s="200"/>
      <c r="FV25" s="200" t="n">
        <v>2</v>
      </c>
      <c r="FW25" s="46" t="n">
        <v>2</v>
      </c>
      <c r="FY25" s="200" t="s">
        <v>419</v>
      </c>
      <c r="FZ25" s="200" t="s">
        <v>419</v>
      </c>
      <c r="GA25" s="200" t="s">
        <v>419</v>
      </c>
      <c r="GB25" s="200" t="s">
        <v>419</v>
      </c>
      <c r="GC25" s="2"/>
      <c r="GD25" s="200" t="s">
        <v>419</v>
      </c>
      <c r="GE25" s="200" t="s">
        <v>419</v>
      </c>
      <c r="GF25" s="200" t="s">
        <v>419</v>
      </c>
      <c r="GG25" s="200" t="s">
        <v>419</v>
      </c>
      <c r="GH25" s="135"/>
      <c r="GI25" s="200"/>
      <c r="GJ25" s="200"/>
      <c r="GK25" s="200"/>
      <c r="GL25" s="200"/>
      <c r="GM25" s="200"/>
      <c r="GN25" s="200"/>
      <c r="GO25" s="200"/>
      <c r="GP25" s="200"/>
      <c r="GQ25" s="200"/>
      <c r="GR25" s="200" t="n">
        <v>2</v>
      </c>
      <c r="GS25" s="200"/>
      <c r="GT25" s="200"/>
      <c r="GU25" s="200"/>
      <c r="GV25" s="200"/>
      <c r="GW25" s="200"/>
      <c r="GX25" s="200"/>
      <c r="GY25" s="200"/>
      <c r="GZ25" s="200"/>
      <c r="HA25" s="200" t="n">
        <v>1</v>
      </c>
      <c r="HB25" s="46" t="n">
        <v>3</v>
      </c>
      <c r="HD25" s="200" t="n">
        <v>1</v>
      </c>
      <c r="HE25" s="200" t="n">
        <v>2</v>
      </c>
      <c r="HF25" s="200" t="n">
        <v>1</v>
      </c>
      <c r="HG25" s="200" t="n">
        <v>1</v>
      </c>
      <c r="HH25" s="200" t="n">
        <v>1</v>
      </c>
      <c r="HI25" s="200" t="n">
        <v>1</v>
      </c>
      <c r="HJ25" s="200" t="n">
        <v>1</v>
      </c>
      <c r="HK25" s="200" t="n">
        <v>2</v>
      </c>
      <c r="HL25" s="200" t="n">
        <v>1</v>
      </c>
      <c r="HM25" s="200" t="n">
        <v>2</v>
      </c>
      <c r="HN25" s="200" t="n">
        <v>1</v>
      </c>
      <c r="HO25" s="200" t="n">
        <v>1</v>
      </c>
      <c r="HP25" s="200" t="n">
        <v>1</v>
      </c>
      <c r="HQ25" s="200" t="n">
        <v>2</v>
      </c>
      <c r="HR25" s="200" t="n">
        <v>1</v>
      </c>
      <c r="HS25" s="200" t="n">
        <v>2</v>
      </c>
      <c r="HT25" s="200" t="n">
        <v>1</v>
      </c>
      <c r="HU25" s="200" t="n">
        <v>1</v>
      </c>
      <c r="HV25" s="200" t="n">
        <v>1</v>
      </c>
      <c r="HW25" s="200" t="n">
        <v>1</v>
      </c>
      <c r="HX25" s="200" t="n">
        <v>1</v>
      </c>
      <c r="HY25" s="200" t="n">
        <v>1</v>
      </c>
      <c r="HZ25" s="200" t="n">
        <v>1</v>
      </c>
      <c r="IA25" s="200" t="n">
        <v>2</v>
      </c>
      <c r="IB25" s="200" t="n">
        <v>1</v>
      </c>
      <c r="IC25" s="200" t="n">
        <v>1</v>
      </c>
      <c r="ID25" s="182" t="n">
        <f aca="false">SUM(HD25:IC25)</f>
        <v>32</v>
      </c>
      <c r="IE25" s="166"/>
    </row>
    <row r="26" customFormat="false" ht="15.75" hidden="false" customHeight="false" outlineLevel="0" collapsed="false">
      <c r="A26" s="242" t="n">
        <v>22</v>
      </c>
      <c r="B26" s="43"/>
      <c r="C26" s="243" t="s">
        <v>69</v>
      </c>
      <c r="D26" s="244" t="s">
        <v>77</v>
      </c>
      <c r="E26" s="192" t="s">
        <v>73</v>
      </c>
      <c r="F26" s="192" t="s">
        <v>73</v>
      </c>
      <c r="G26" s="192" t="s">
        <v>69</v>
      </c>
      <c r="H26" s="192" t="s">
        <v>69</v>
      </c>
      <c r="I26" s="192" t="s">
        <v>72</v>
      </c>
      <c r="J26" s="192" t="s">
        <v>65</v>
      </c>
      <c r="K26" s="192" t="s">
        <v>65</v>
      </c>
      <c r="L26" s="192" t="s">
        <v>77</v>
      </c>
      <c r="M26" s="192" t="s">
        <v>77</v>
      </c>
      <c r="N26" s="49" t="s">
        <v>77</v>
      </c>
      <c r="O26" s="49" t="s">
        <v>77</v>
      </c>
      <c r="P26" s="49" t="s">
        <v>69</v>
      </c>
      <c r="Q26" s="49" t="s">
        <v>77</v>
      </c>
      <c r="R26" s="49" t="s">
        <v>77</v>
      </c>
      <c r="S26" s="49" t="s">
        <v>73</v>
      </c>
      <c r="T26" s="49" t="s">
        <v>73</v>
      </c>
      <c r="U26" s="49" t="s">
        <v>72</v>
      </c>
      <c r="V26" s="245" t="n">
        <v>35</v>
      </c>
      <c r="W26" s="246"/>
      <c r="X26" s="192"/>
      <c r="Y26" s="192"/>
      <c r="Z26" s="192"/>
      <c r="AA26" s="192"/>
      <c r="AB26" s="192"/>
      <c r="AC26" s="192"/>
      <c r="AD26" s="192"/>
      <c r="AE26" s="49"/>
      <c r="AF26" s="49"/>
      <c r="AG26" s="247" t="s">
        <v>419</v>
      </c>
      <c r="AH26" s="247" t="s">
        <v>419</v>
      </c>
      <c r="AI26" s="247" t="s">
        <v>419</v>
      </c>
      <c r="AJ26" s="247" t="s">
        <v>419</v>
      </c>
      <c r="AK26" s="97"/>
      <c r="AL26" s="247" t="s">
        <v>419</v>
      </c>
      <c r="AM26" s="247" t="s">
        <v>419</v>
      </c>
      <c r="AN26" s="247" t="s">
        <v>419</v>
      </c>
      <c r="AO26" s="97"/>
      <c r="AP26" s="200"/>
      <c r="AQ26" s="200"/>
      <c r="AR26" s="200"/>
      <c r="AS26" s="200"/>
      <c r="AT26" s="200"/>
      <c r="AU26" s="46" t="s">
        <v>71</v>
      </c>
      <c r="AV26" s="248"/>
      <c r="AW26" s="249"/>
      <c r="AX26" s="249"/>
      <c r="AY26" s="249"/>
      <c r="AZ26" s="249"/>
      <c r="BA26" s="249"/>
      <c r="BB26" s="249"/>
      <c r="BC26" s="249"/>
      <c r="BD26" s="249"/>
      <c r="BE26" s="249"/>
      <c r="BF26" s="249"/>
      <c r="BG26" s="249"/>
      <c r="BH26" s="249"/>
      <c r="BI26" s="249"/>
      <c r="BJ26" s="249"/>
      <c r="BK26" s="249"/>
      <c r="BL26" s="250" t="s">
        <v>78</v>
      </c>
      <c r="BM26" s="251"/>
      <c r="BN26" s="49"/>
      <c r="BO26" s="49" t="n">
        <v>1</v>
      </c>
      <c r="BP26" s="252"/>
      <c r="BQ26" s="253"/>
      <c r="BR26" s="253"/>
      <c r="BS26" s="253"/>
      <c r="BT26" s="253"/>
      <c r="BU26" s="254" t="n">
        <v>1</v>
      </c>
      <c r="BV26" s="255"/>
      <c r="BW26" s="255"/>
      <c r="BX26" s="255"/>
      <c r="BY26" s="255" t="n">
        <v>2</v>
      </c>
      <c r="BZ26" s="256" t="n">
        <v>4</v>
      </c>
      <c r="CA26" s="257"/>
      <c r="CB26" s="258" t="s">
        <v>416</v>
      </c>
      <c r="CC26" s="258" t="s">
        <v>419</v>
      </c>
      <c r="CD26" s="258" t="s">
        <v>416</v>
      </c>
      <c r="CE26" s="259"/>
      <c r="CF26" s="258" t="s">
        <v>419</v>
      </c>
      <c r="CG26" s="258" t="s">
        <v>419</v>
      </c>
      <c r="CH26" s="258" t="s">
        <v>419</v>
      </c>
      <c r="CI26" s="259"/>
      <c r="CJ26" s="255" t="s">
        <v>77</v>
      </c>
      <c r="CK26" s="255" t="s">
        <v>77</v>
      </c>
      <c r="CL26" s="255" t="s">
        <v>77</v>
      </c>
      <c r="CM26" s="255" t="s">
        <v>77</v>
      </c>
      <c r="CN26" s="255" t="s">
        <v>77</v>
      </c>
      <c r="CO26" s="255" t="s">
        <v>77</v>
      </c>
      <c r="CP26" s="44" t="s">
        <v>77</v>
      </c>
      <c r="CQ26" s="44" t="s">
        <v>77</v>
      </c>
      <c r="CR26" s="44" t="s">
        <v>77</v>
      </c>
      <c r="CS26" s="44" t="s">
        <v>72</v>
      </c>
      <c r="CT26" s="44" t="s">
        <v>69</v>
      </c>
      <c r="CU26" s="44" t="s">
        <v>75</v>
      </c>
      <c r="CV26" s="44" t="s">
        <v>69</v>
      </c>
      <c r="CW26" s="44" t="s">
        <v>69</v>
      </c>
      <c r="CX26" s="44" t="s">
        <v>72</v>
      </c>
      <c r="CY26" s="44" t="s">
        <v>65</v>
      </c>
      <c r="CZ26" s="271" t="s">
        <v>444</v>
      </c>
      <c r="DA26" s="44" t="s">
        <v>440</v>
      </c>
      <c r="DB26" s="262" t="s">
        <v>446</v>
      </c>
      <c r="DC26" s="262" t="s">
        <v>441</v>
      </c>
      <c r="DD26" s="272"/>
      <c r="DE26" s="44" t="s">
        <v>419</v>
      </c>
      <c r="DF26" s="44"/>
      <c r="DG26" s="44"/>
      <c r="DH26" s="44" t="s">
        <v>419</v>
      </c>
      <c r="DI26" s="44"/>
      <c r="DJ26" s="44"/>
      <c r="DK26" s="44" t="s">
        <v>419</v>
      </c>
      <c r="DL26" s="44"/>
      <c r="DM26" s="44"/>
      <c r="DN26" s="44"/>
      <c r="DO26" s="44"/>
      <c r="DP26" s="44"/>
      <c r="DQ26" s="44"/>
      <c r="DR26" s="44" t="s">
        <v>71</v>
      </c>
      <c r="DS26" s="265"/>
      <c r="DT26" s="44" t="s">
        <v>419</v>
      </c>
      <c r="DU26" s="44" t="s">
        <v>419</v>
      </c>
      <c r="DV26" s="44" t="s">
        <v>419</v>
      </c>
      <c r="DW26" s="44" t="s">
        <v>419</v>
      </c>
      <c r="DX26" s="44" t="s">
        <v>419</v>
      </c>
      <c r="DY26" s="265"/>
      <c r="DZ26" s="44" t="s">
        <v>419</v>
      </c>
      <c r="EA26" s="44" t="s">
        <v>419</v>
      </c>
      <c r="EB26" s="44" t="s">
        <v>419</v>
      </c>
      <c r="EC26" s="44" t="s">
        <v>419</v>
      </c>
      <c r="ED26" s="44" t="s">
        <v>419</v>
      </c>
      <c r="EE26" s="265"/>
      <c r="EF26" s="200" t="s">
        <v>416</v>
      </c>
      <c r="EG26" s="200" t="s">
        <v>416</v>
      </c>
      <c r="EH26" s="200" t="s">
        <v>416</v>
      </c>
      <c r="EI26" s="200" t="s">
        <v>419</v>
      </c>
      <c r="EJ26" s="200" t="s">
        <v>419</v>
      </c>
      <c r="EK26" s="200" t="s">
        <v>416</v>
      </c>
      <c r="EL26" s="265"/>
      <c r="EM26" s="266"/>
      <c r="EN26" s="266"/>
      <c r="EO26" s="266"/>
      <c r="EP26" s="266"/>
      <c r="EQ26" s="266"/>
      <c r="ER26" s="266"/>
      <c r="ES26" s="274"/>
      <c r="ET26" s="274"/>
      <c r="EU26" s="274"/>
      <c r="EV26" s="274"/>
      <c r="EW26" s="274"/>
      <c r="EX26" s="268"/>
      <c r="EY26" s="268"/>
      <c r="EZ26" s="268"/>
      <c r="FA26" s="269" t="s">
        <v>447</v>
      </c>
      <c r="FB26" s="265"/>
      <c r="FC26" s="200" t="s">
        <v>419</v>
      </c>
      <c r="FD26" s="200" t="s">
        <v>419</v>
      </c>
      <c r="FE26" s="200" t="s">
        <v>427</v>
      </c>
      <c r="FF26" s="200" t="s">
        <v>419</v>
      </c>
      <c r="FG26" s="200" t="s">
        <v>419</v>
      </c>
      <c r="FH26" s="200" t="s">
        <v>419</v>
      </c>
      <c r="FJ26" s="200"/>
      <c r="FK26" s="200"/>
      <c r="FL26" s="200"/>
      <c r="FM26" s="200"/>
      <c r="FN26" s="200"/>
      <c r="FO26" s="200"/>
      <c r="FP26" s="200"/>
      <c r="FQ26" s="200"/>
      <c r="FR26" s="200"/>
      <c r="FS26" s="200"/>
      <c r="FT26" s="200"/>
      <c r="FU26" s="200"/>
      <c r="FV26" s="200"/>
      <c r="FW26" s="46" t="s">
        <v>74</v>
      </c>
      <c r="FY26" s="200" t="s">
        <v>419</v>
      </c>
      <c r="FZ26" s="200" t="s">
        <v>419</v>
      </c>
      <c r="GA26" s="200" t="s">
        <v>419</v>
      </c>
      <c r="GB26" s="200" t="s">
        <v>419</v>
      </c>
      <c r="GC26" s="2"/>
      <c r="GD26" s="200" t="s">
        <v>419</v>
      </c>
      <c r="GE26" s="200" t="s">
        <v>419</v>
      </c>
      <c r="GF26" s="200" t="s">
        <v>419</v>
      </c>
      <c r="GG26" s="200" t="s">
        <v>419</v>
      </c>
      <c r="GH26" s="135"/>
      <c r="GI26" s="200"/>
      <c r="GJ26" s="200"/>
      <c r="GK26" s="200"/>
      <c r="GL26" s="200"/>
      <c r="GM26" s="200"/>
      <c r="GN26" s="200"/>
      <c r="GO26" s="200"/>
      <c r="GP26" s="200"/>
      <c r="GQ26" s="200"/>
      <c r="GR26" s="200"/>
      <c r="GS26" s="200"/>
      <c r="GT26" s="200"/>
      <c r="GU26" s="200"/>
      <c r="GV26" s="200"/>
      <c r="GW26" s="200"/>
      <c r="GX26" s="200"/>
      <c r="GY26" s="200"/>
      <c r="GZ26" s="200"/>
      <c r="HA26" s="200"/>
      <c r="HB26" s="46" t="s">
        <v>74</v>
      </c>
      <c r="HD26" s="200" t="n">
        <v>1</v>
      </c>
      <c r="HE26" s="200" t="n">
        <v>2</v>
      </c>
      <c r="HF26" s="200" t="n">
        <v>1</v>
      </c>
      <c r="HG26" s="200" t="n">
        <v>2</v>
      </c>
      <c r="HH26" s="200" t="n">
        <v>1</v>
      </c>
      <c r="HI26" s="200" t="n">
        <v>2</v>
      </c>
      <c r="HJ26" s="200" t="n">
        <v>1</v>
      </c>
      <c r="HK26" s="200" t="n">
        <v>2</v>
      </c>
      <c r="HL26" s="200" t="n">
        <v>1</v>
      </c>
      <c r="HM26" s="200" t="n">
        <v>1</v>
      </c>
      <c r="HN26" s="200" t="n">
        <v>1</v>
      </c>
      <c r="HO26" s="200" t="n">
        <v>2</v>
      </c>
      <c r="HP26" s="200" t="n">
        <v>1</v>
      </c>
      <c r="HQ26" s="200" t="n">
        <v>1</v>
      </c>
      <c r="HR26" s="200" t="n">
        <v>1</v>
      </c>
      <c r="HS26" s="200" t="n">
        <v>1</v>
      </c>
      <c r="HT26" s="200" t="n">
        <v>1</v>
      </c>
      <c r="HU26" s="200" t="n">
        <v>2</v>
      </c>
      <c r="HV26" s="200" t="n">
        <v>1</v>
      </c>
      <c r="HW26" s="200" t="n">
        <v>2</v>
      </c>
      <c r="HX26" s="200" t="n">
        <v>1</v>
      </c>
      <c r="HY26" s="200" t="n">
        <v>2</v>
      </c>
      <c r="HZ26" s="200" t="n">
        <v>1</v>
      </c>
      <c r="IA26" s="200" t="n">
        <v>1</v>
      </c>
      <c r="IB26" s="200" t="n">
        <v>1</v>
      </c>
      <c r="IC26" s="200" t="n">
        <v>2</v>
      </c>
      <c r="ID26" s="182" t="n">
        <f aca="false">SUM(HD26:IC26)</f>
        <v>35</v>
      </c>
      <c r="IE26" s="166"/>
    </row>
    <row r="27" customFormat="false" ht="15" hidden="false" customHeight="false" outlineLevel="0" collapsed="false">
      <c r="A27" s="200" t="n">
        <v>23</v>
      </c>
      <c r="B27" s="43"/>
      <c r="C27" s="243" t="s">
        <v>69</v>
      </c>
      <c r="D27" s="244" t="s">
        <v>73</v>
      </c>
      <c r="E27" s="192" t="s">
        <v>65</v>
      </c>
      <c r="F27" s="192" t="s">
        <v>73</v>
      </c>
      <c r="G27" s="192" t="s">
        <v>69</v>
      </c>
      <c r="H27" s="192" t="s">
        <v>73</v>
      </c>
      <c r="I27" s="192" t="s">
        <v>69</v>
      </c>
      <c r="J27" s="192" t="s">
        <v>65</v>
      </c>
      <c r="K27" s="192" t="s">
        <v>65</v>
      </c>
      <c r="L27" s="192" t="s">
        <v>77</v>
      </c>
      <c r="M27" s="192" t="s">
        <v>77</v>
      </c>
      <c r="N27" s="49" t="s">
        <v>65</v>
      </c>
      <c r="O27" s="49" t="s">
        <v>65</v>
      </c>
      <c r="P27" s="49" t="s">
        <v>69</v>
      </c>
      <c r="Q27" s="49" t="s">
        <v>65</v>
      </c>
      <c r="R27" s="49" t="s">
        <v>73</v>
      </c>
      <c r="S27" s="49" t="s">
        <v>73</v>
      </c>
      <c r="T27" s="49" t="s">
        <v>73</v>
      </c>
      <c r="U27" s="49" t="s">
        <v>437</v>
      </c>
      <c r="V27" s="245" t="n">
        <v>34</v>
      </c>
      <c r="W27" s="246"/>
      <c r="X27" s="192"/>
      <c r="Y27" s="192"/>
      <c r="Z27" s="192"/>
      <c r="AA27" s="192"/>
      <c r="AB27" s="192"/>
      <c r="AC27" s="192"/>
      <c r="AD27" s="192"/>
      <c r="AE27" s="49"/>
      <c r="AF27" s="49"/>
      <c r="AG27" s="247" t="s">
        <v>419</v>
      </c>
      <c r="AH27" s="247" t="s">
        <v>419</v>
      </c>
      <c r="AI27" s="247" t="s">
        <v>419</v>
      </c>
      <c r="AJ27" s="247" t="s">
        <v>419</v>
      </c>
      <c r="AK27" s="97"/>
      <c r="AL27" s="247" t="s">
        <v>419</v>
      </c>
      <c r="AM27" s="247" t="s">
        <v>419</v>
      </c>
      <c r="AN27" s="247" t="s">
        <v>419</v>
      </c>
      <c r="AO27" s="97"/>
      <c r="AP27" s="200"/>
      <c r="AQ27" s="200" t="n">
        <v>1</v>
      </c>
      <c r="AR27" s="200" t="n">
        <v>1</v>
      </c>
      <c r="AS27" s="200"/>
      <c r="AT27" s="200"/>
      <c r="AU27" s="46" t="n">
        <v>2</v>
      </c>
      <c r="AV27" s="248"/>
      <c r="AW27" s="249"/>
      <c r="AX27" s="249"/>
      <c r="AY27" s="249" t="n">
        <v>1</v>
      </c>
      <c r="AZ27" s="249"/>
      <c r="BA27" s="249"/>
      <c r="BB27" s="249"/>
      <c r="BC27" s="249"/>
      <c r="BD27" s="249" t="n">
        <v>1</v>
      </c>
      <c r="BE27" s="249"/>
      <c r="BF27" s="249"/>
      <c r="BG27" s="249"/>
      <c r="BH27" s="249"/>
      <c r="BI27" s="249"/>
      <c r="BJ27" s="249"/>
      <c r="BK27" s="249"/>
      <c r="BL27" s="250" t="n">
        <v>2</v>
      </c>
      <c r="BM27" s="251"/>
      <c r="BN27" s="49" t="n">
        <v>2</v>
      </c>
      <c r="BO27" s="49"/>
      <c r="BP27" s="252"/>
      <c r="BQ27" s="253"/>
      <c r="BR27" s="253"/>
      <c r="BS27" s="253"/>
      <c r="BT27" s="253"/>
      <c r="BU27" s="254"/>
      <c r="BV27" s="255" t="n">
        <v>2</v>
      </c>
      <c r="BW27" s="255" t="n">
        <v>1</v>
      </c>
      <c r="BX27" s="255"/>
      <c r="BY27" s="255" t="n">
        <v>2</v>
      </c>
      <c r="BZ27" s="256" t="n">
        <v>7</v>
      </c>
      <c r="CA27" s="257"/>
      <c r="CB27" s="258" t="s">
        <v>459</v>
      </c>
      <c r="CC27" s="258" t="s">
        <v>416</v>
      </c>
      <c r="CD27" s="258" t="s">
        <v>419</v>
      </c>
      <c r="CE27" s="259"/>
      <c r="CF27" s="258" t="s">
        <v>459</v>
      </c>
      <c r="CG27" s="258" t="s">
        <v>419</v>
      </c>
      <c r="CH27" s="258" t="s">
        <v>419</v>
      </c>
      <c r="CI27" s="259"/>
      <c r="CJ27" s="255" t="s">
        <v>65</v>
      </c>
      <c r="CK27" s="255" t="s">
        <v>77</v>
      </c>
      <c r="CL27" s="255" t="s">
        <v>77</v>
      </c>
      <c r="CM27" s="255" t="s">
        <v>77</v>
      </c>
      <c r="CN27" s="255" t="s">
        <v>77</v>
      </c>
      <c r="CO27" s="255" t="s">
        <v>77</v>
      </c>
      <c r="CP27" s="44" t="s">
        <v>77</v>
      </c>
      <c r="CQ27" s="44" t="s">
        <v>77</v>
      </c>
      <c r="CR27" s="44" t="s">
        <v>77</v>
      </c>
      <c r="CS27" s="44" t="s">
        <v>65</v>
      </c>
      <c r="CT27" s="44" t="s">
        <v>69</v>
      </c>
      <c r="CU27" s="44" t="s">
        <v>75</v>
      </c>
      <c r="CV27" s="44" t="s">
        <v>69</v>
      </c>
      <c r="CW27" s="44" t="s">
        <v>69</v>
      </c>
      <c r="CX27" s="44" t="s">
        <v>72</v>
      </c>
      <c r="CY27" s="44" t="s">
        <v>72</v>
      </c>
      <c r="CZ27" s="271" t="s">
        <v>423</v>
      </c>
      <c r="DA27" s="44" t="s">
        <v>444</v>
      </c>
      <c r="DB27" s="262" t="s">
        <v>441</v>
      </c>
      <c r="DC27" s="262" t="s">
        <v>441</v>
      </c>
      <c r="DD27" s="272"/>
      <c r="DE27" s="44" t="s">
        <v>419</v>
      </c>
      <c r="DF27" s="44"/>
      <c r="DG27" s="44"/>
      <c r="DH27" s="44" t="s">
        <v>427</v>
      </c>
      <c r="DI27" s="44"/>
      <c r="DJ27" s="44"/>
      <c r="DK27" s="44" t="s">
        <v>416</v>
      </c>
      <c r="DL27" s="44"/>
      <c r="DM27" s="44" t="n">
        <v>1</v>
      </c>
      <c r="DN27" s="44"/>
      <c r="DO27" s="44"/>
      <c r="DP27" s="44"/>
      <c r="DQ27" s="44"/>
      <c r="DR27" s="44" t="n">
        <v>1</v>
      </c>
      <c r="DS27" s="265"/>
      <c r="DT27" s="44" t="s">
        <v>419</v>
      </c>
      <c r="DU27" s="44" t="s">
        <v>419</v>
      </c>
      <c r="DV27" s="44" t="s">
        <v>419</v>
      </c>
      <c r="DW27" s="44" t="s">
        <v>419</v>
      </c>
      <c r="DX27" s="44" t="s">
        <v>419</v>
      </c>
      <c r="DY27" s="265"/>
      <c r="DZ27" s="44" t="s">
        <v>419</v>
      </c>
      <c r="EA27" s="44" t="s">
        <v>419</v>
      </c>
      <c r="EB27" s="44" t="s">
        <v>419</v>
      </c>
      <c r="EC27" s="44" t="s">
        <v>419</v>
      </c>
      <c r="ED27" s="44" t="s">
        <v>419</v>
      </c>
      <c r="EE27" s="265"/>
      <c r="EF27" s="200" t="s">
        <v>416</v>
      </c>
      <c r="EG27" s="200" t="s">
        <v>416</v>
      </c>
      <c r="EH27" s="200" t="s">
        <v>416</v>
      </c>
      <c r="EI27" s="200" t="s">
        <v>419</v>
      </c>
      <c r="EJ27" s="200" t="s">
        <v>419</v>
      </c>
      <c r="EK27" s="200" t="s">
        <v>416</v>
      </c>
      <c r="EL27" s="265"/>
      <c r="EM27" s="44"/>
      <c r="EN27" s="44"/>
      <c r="EO27" s="192"/>
      <c r="EP27" s="192"/>
      <c r="EQ27" s="192" t="n">
        <v>1</v>
      </c>
      <c r="ER27" s="192"/>
      <c r="ES27" s="192"/>
      <c r="ET27" s="192"/>
      <c r="EU27" s="192" t="n">
        <v>1</v>
      </c>
      <c r="EV27" s="192"/>
      <c r="EW27" s="192"/>
      <c r="EX27" s="192"/>
      <c r="EY27" s="1" t="n">
        <v>1</v>
      </c>
      <c r="FA27" s="122" t="s">
        <v>443</v>
      </c>
      <c r="FB27" s="135"/>
      <c r="FC27" s="200" t="s">
        <v>419</v>
      </c>
      <c r="FD27" s="200" t="s">
        <v>419</v>
      </c>
      <c r="FE27" s="200" t="s">
        <v>419</v>
      </c>
      <c r="FF27" s="200" t="s">
        <v>419</v>
      </c>
      <c r="FG27" s="200" t="s">
        <v>419</v>
      </c>
      <c r="FH27" s="200" t="s">
        <v>419</v>
      </c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46" t="s">
        <v>74</v>
      </c>
      <c r="FY27" s="200" t="s">
        <v>419</v>
      </c>
      <c r="FZ27" s="200" t="s">
        <v>419</v>
      </c>
      <c r="GA27" s="200" t="s">
        <v>419</v>
      </c>
      <c r="GB27" s="200" t="s">
        <v>419</v>
      </c>
      <c r="GC27" s="2"/>
      <c r="GD27" s="200" t="s">
        <v>419</v>
      </c>
      <c r="GE27" s="200" t="s">
        <v>419</v>
      </c>
      <c r="GF27" s="200" t="s">
        <v>419</v>
      </c>
      <c r="GG27" s="200" t="s">
        <v>419</v>
      </c>
      <c r="GH27" s="135"/>
      <c r="GI27" s="200"/>
      <c r="GJ27" s="200"/>
      <c r="GK27" s="200"/>
      <c r="GL27" s="200" t="n">
        <v>1</v>
      </c>
      <c r="GM27" s="200" t="n">
        <v>1</v>
      </c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46" t="n">
        <v>2</v>
      </c>
      <c r="HD27" s="200" t="n">
        <v>1</v>
      </c>
      <c r="HE27" s="200" t="n">
        <v>1</v>
      </c>
      <c r="HF27" s="200" t="n">
        <v>1</v>
      </c>
      <c r="HG27" s="200" t="n">
        <v>1</v>
      </c>
      <c r="HH27" s="200" t="n">
        <v>1</v>
      </c>
      <c r="HI27" s="200" t="n">
        <v>2</v>
      </c>
      <c r="HJ27" s="200" t="n">
        <v>1</v>
      </c>
      <c r="HK27" s="200" t="n">
        <v>2</v>
      </c>
      <c r="HL27" s="200" t="n">
        <v>1</v>
      </c>
      <c r="HM27" s="200" t="n">
        <v>2</v>
      </c>
      <c r="HN27" s="200" t="n">
        <v>1</v>
      </c>
      <c r="HO27" s="200" t="n">
        <v>2</v>
      </c>
      <c r="HP27" s="200" t="n">
        <v>1</v>
      </c>
      <c r="HQ27" s="200" t="n">
        <v>2</v>
      </c>
      <c r="HR27" s="200" t="n">
        <v>1</v>
      </c>
      <c r="HS27" s="200" t="n">
        <v>1</v>
      </c>
      <c r="HT27" s="200" t="n">
        <v>1</v>
      </c>
      <c r="HU27" s="200" t="n">
        <v>2</v>
      </c>
      <c r="HV27" s="200" t="n">
        <v>1</v>
      </c>
      <c r="HW27" s="200" t="n">
        <v>2</v>
      </c>
      <c r="HX27" s="200" t="n">
        <v>1</v>
      </c>
      <c r="HY27" s="200" t="n">
        <v>2</v>
      </c>
      <c r="HZ27" s="200" t="n">
        <v>1</v>
      </c>
      <c r="IA27" s="200" t="n">
        <v>2</v>
      </c>
      <c r="IB27" s="200" t="n">
        <v>1</v>
      </c>
      <c r="IC27" s="200" t="n">
        <v>2</v>
      </c>
      <c r="ID27" s="182" t="n">
        <f aca="false">SUM(HD27:IC27)</f>
        <v>36</v>
      </c>
      <c r="IE27" s="207"/>
    </row>
    <row r="28" s="278" customFormat="true" ht="15.75" hidden="false" customHeight="false" outlineLevel="0" collapsed="false">
      <c r="A28" s="1"/>
      <c r="B28" s="51"/>
      <c r="W28" s="279"/>
      <c r="AK28" s="279"/>
      <c r="AO28" s="279"/>
      <c r="AV28" s="279"/>
      <c r="AX28" s="280" t="s">
        <v>460</v>
      </c>
      <c r="AY28" s="280"/>
      <c r="AZ28" s="280"/>
      <c r="BL28" s="281"/>
      <c r="BM28" s="279"/>
      <c r="BZ28" s="281"/>
      <c r="CA28" s="279"/>
      <c r="CE28" s="282"/>
      <c r="CF28" s="283"/>
      <c r="CG28" s="283"/>
      <c r="CH28" s="283"/>
      <c r="CI28" s="282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140"/>
      <c r="DA28" s="284"/>
      <c r="DB28" s="284"/>
      <c r="DC28" s="284"/>
      <c r="DD28" s="141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139"/>
      <c r="DT28" s="284"/>
      <c r="DU28" s="284"/>
      <c r="DV28" s="284"/>
      <c r="DW28" s="284"/>
      <c r="DX28" s="284"/>
      <c r="DY28" s="279"/>
      <c r="DZ28" s="57"/>
      <c r="EA28" s="57"/>
      <c r="EB28" s="57"/>
      <c r="EC28" s="57"/>
      <c r="ED28" s="57"/>
      <c r="EE28" s="279"/>
      <c r="EF28" s="57"/>
      <c r="EG28" s="57"/>
      <c r="EH28" s="57"/>
      <c r="EI28" s="57"/>
      <c r="EJ28" s="57"/>
      <c r="EK28" s="57"/>
      <c r="EL28" s="279"/>
      <c r="EN28" s="285" t="s">
        <v>461</v>
      </c>
      <c r="EO28" s="285"/>
      <c r="EP28" s="285"/>
      <c r="EQ28" s="285"/>
      <c r="ER28" s="285"/>
      <c r="ES28" s="285"/>
      <c r="ET28" s="285"/>
      <c r="FI28" s="279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46"/>
      <c r="FX28" s="279"/>
      <c r="GC28" s="279"/>
      <c r="GH28" s="279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46"/>
      <c r="HC28" s="279"/>
      <c r="HD28" s="200" t="n">
        <v>1</v>
      </c>
      <c r="HE28" s="200" t="n">
        <v>0</v>
      </c>
      <c r="HF28" s="200" t="n">
        <v>1</v>
      </c>
      <c r="HG28" s="200" t="n">
        <v>0</v>
      </c>
      <c r="HH28" s="200" t="n">
        <v>1</v>
      </c>
      <c r="HI28" s="200" t="n">
        <v>2</v>
      </c>
      <c r="HJ28" s="200" t="n">
        <v>1</v>
      </c>
      <c r="HK28" s="200" t="n">
        <v>2</v>
      </c>
      <c r="HL28" s="200" t="n">
        <v>1</v>
      </c>
      <c r="HM28" s="200" t="n">
        <v>2</v>
      </c>
      <c r="HN28" s="200" t="n">
        <v>1</v>
      </c>
      <c r="HO28" s="200" t="n">
        <v>2</v>
      </c>
      <c r="HP28" s="200" t="n">
        <v>1</v>
      </c>
      <c r="HQ28" s="200" t="n">
        <v>2</v>
      </c>
      <c r="HR28" s="200" t="n">
        <v>1</v>
      </c>
      <c r="HS28" s="200" t="n">
        <v>2</v>
      </c>
      <c r="HT28" s="200" t="n">
        <v>0</v>
      </c>
      <c r="HU28" s="200" t="n">
        <v>0</v>
      </c>
      <c r="HV28" s="200" t="n">
        <v>1</v>
      </c>
      <c r="HW28" s="200" t="n">
        <v>2</v>
      </c>
      <c r="HX28" s="200" t="n">
        <v>1</v>
      </c>
      <c r="HY28" s="200" t="n">
        <v>2</v>
      </c>
      <c r="HZ28" s="200" t="n">
        <v>1</v>
      </c>
      <c r="IA28" s="200" t="n">
        <v>1</v>
      </c>
      <c r="IB28" s="200" t="n">
        <v>1</v>
      </c>
      <c r="IC28" s="200" t="n">
        <v>1</v>
      </c>
      <c r="ID28" s="182" t="n">
        <f aca="false">SUM(HD28:IC28)</f>
        <v>30</v>
      </c>
      <c r="IE28" s="279"/>
    </row>
    <row r="29" s="278" customFormat="true" ht="15.75" hidden="false" customHeight="false" outlineLevel="0" collapsed="false">
      <c r="A29" s="6"/>
      <c r="B29" s="57"/>
      <c r="W29" s="279"/>
      <c r="AK29" s="279"/>
      <c r="AO29" s="279"/>
      <c r="AV29" s="279"/>
      <c r="AX29" s="280" t="s">
        <v>462</v>
      </c>
      <c r="AY29" s="280"/>
      <c r="AZ29" s="280"/>
      <c r="BL29" s="281"/>
      <c r="BM29" s="279"/>
      <c r="BZ29" s="281"/>
      <c r="CA29" s="279"/>
      <c r="CE29" s="282"/>
      <c r="CF29" s="283"/>
      <c r="CG29" s="283"/>
      <c r="CH29" s="283"/>
      <c r="CI29" s="282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140"/>
      <c r="DA29" s="284"/>
      <c r="DB29" s="284"/>
      <c r="DC29" s="284"/>
      <c r="DD29" s="141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139"/>
      <c r="DT29" s="284"/>
      <c r="DU29" s="284"/>
      <c r="DV29" s="284"/>
      <c r="DW29" s="284"/>
      <c r="DX29" s="284"/>
      <c r="DY29" s="279"/>
      <c r="DZ29" s="57"/>
      <c r="EA29" s="57"/>
      <c r="EB29" s="57"/>
      <c r="EC29" s="57"/>
      <c r="ED29" s="57"/>
      <c r="EE29" s="279"/>
      <c r="EF29" s="57"/>
      <c r="EG29" s="57"/>
      <c r="EH29" s="57"/>
      <c r="EI29" s="57"/>
      <c r="EJ29" s="57"/>
      <c r="EK29" s="57"/>
      <c r="EL29" s="279"/>
      <c r="EN29" s="286"/>
      <c r="EO29" s="286"/>
      <c r="EP29" s="286"/>
      <c r="EQ29" s="286"/>
      <c r="ER29" s="286"/>
      <c r="ES29" s="286"/>
      <c r="ET29" s="286"/>
      <c r="FI29" s="279"/>
      <c r="FV29" s="281"/>
      <c r="FW29" s="279"/>
      <c r="FX29" s="279"/>
      <c r="GC29" s="279"/>
      <c r="HB29" s="281"/>
      <c r="HC29" s="279"/>
      <c r="ID29" s="287"/>
      <c r="IE29" s="279"/>
    </row>
    <row r="30" s="278" customFormat="true" ht="15.75" hidden="false" customHeight="false" outlineLevel="0" collapsed="false">
      <c r="A30" s="6"/>
      <c r="B30" s="57"/>
      <c r="W30" s="279"/>
      <c r="AK30" s="279"/>
      <c r="AO30" s="279"/>
      <c r="AV30" s="279"/>
      <c r="AX30" s="280" t="s">
        <v>463</v>
      </c>
      <c r="AY30" s="280"/>
      <c r="AZ30" s="280"/>
      <c r="BL30" s="281"/>
      <c r="BM30" s="279"/>
      <c r="BZ30" s="281"/>
      <c r="CA30" s="279"/>
      <c r="CE30" s="282"/>
      <c r="CF30" s="283"/>
      <c r="CG30" s="283"/>
      <c r="CH30" s="283"/>
      <c r="CI30" s="282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140"/>
      <c r="DA30" s="284"/>
      <c r="DB30" s="284"/>
      <c r="DC30" s="284"/>
      <c r="DD30" s="141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139"/>
      <c r="DT30" s="284"/>
      <c r="DU30" s="284"/>
      <c r="DV30" s="284"/>
      <c r="DW30" s="284"/>
      <c r="DX30" s="284"/>
      <c r="DY30" s="279"/>
      <c r="DZ30" s="57"/>
      <c r="EA30" s="57"/>
      <c r="EB30" s="57"/>
      <c r="EC30" s="57"/>
      <c r="ED30" s="57"/>
      <c r="EE30" s="279"/>
      <c r="EF30" s="57"/>
      <c r="EG30" s="57"/>
      <c r="EH30" s="57"/>
      <c r="EI30" s="57"/>
      <c r="EJ30" s="57"/>
      <c r="EK30" s="57"/>
      <c r="EL30" s="279"/>
      <c r="EN30" s="288" t="s">
        <v>464</v>
      </c>
      <c r="EO30" s="288"/>
      <c r="EP30" s="288"/>
      <c r="EQ30" s="288"/>
      <c r="ER30" s="288"/>
      <c r="ES30" s="288"/>
      <c r="ET30" s="288"/>
      <c r="FI30" s="279"/>
      <c r="FV30" s="281"/>
      <c r="FW30" s="279"/>
      <c r="FX30" s="279"/>
      <c r="GC30" s="279"/>
      <c r="HB30" s="281"/>
      <c r="HC30" s="279"/>
      <c r="ID30" s="287"/>
      <c r="IE30" s="279"/>
    </row>
    <row r="31" s="278" customFormat="true" ht="15.75" hidden="false" customHeight="false" outlineLevel="0" collapsed="false">
      <c r="A31" s="6"/>
      <c r="B31" s="57"/>
      <c r="W31" s="279"/>
      <c r="AK31" s="279"/>
      <c r="AO31" s="279"/>
      <c r="AV31" s="279"/>
      <c r="AX31" s="280" t="s">
        <v>465</v>
      </c>
      <c r="AY31" s="280"/>
      <c r="AZ31" s="280"/>
      <c r="BL31" s="281"/>
      <c r="BM31" s="279"/>
      <c r="BZ31" s="281"/>
      <c r="CA31" s="279"/>
      <c r="CE31" s="282"/>
      <c r="CF31" s="283"/>
      <c r="CG31" s="283"/>
      <c r="CH31" s="283"/>
      <c r="CI31" s="282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140"/>
      <c r="DA31" s="284"/>
      <c r="DB31" s="284"/>
      <c r="DC31" s="284"/>
      <c r="DD31" s="141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139"/>
      <c r="DT31" s="284"/>
      <c r="DU31" s="284"/>
      <c r="DV31" s="284"/>
      <c r="DW31" s="284"/>
      <c r="DX31" s="284"/>
      <c r="DY31" s="279"/>
      <c r="DZ31" s="57"/>
      <c r="EA31" s="57"/>
      <c r="EB31" s="57"/>
      <c r="EC31" s="57"/>
      <c r="ED31" s="57"/>
      <c r="EE31" s="279"/>
      <c r="EF31" s="57"/>
      <c r="EG31" s="57"/>
      <c r="EH31" s="57"/>
      <c r="EI31" s="57"/>
      <c r="EJ31" s="57"/>
      <c r="EK31" s="57"/>
      <c r="EL31" s="279"/>
      <c r="EN31" s="288" t="s">
        <v>466</v>
      </c>
      <c r="EO31" s="288"/>
      <c r="EP31" s="288"/>
      <c r="EQ31" s="288"/>
      <c r="ER31" s="288"/>
      <c r="ES31" s="288"/>
      <c r="ET31" s="288"/>
      <c r="FI31" s="279"/>
      <c r="FV31" s="281"/>
      <c r="FW31" s="279"/>
      <c r="FX31" s="279"/>
      <c r="GC31" s="279"/>
      <c r="HB31" s="281"/>
      <c r="HC31" s="279"/>
      <c r="ID31" s="287"/>
      <c r="IE31" s="279"/>
    </row>
    <row r="32" s="278" customFormat="true" ht="15.75" hidden="false" customHeight="false" outlineLevel="0" collapsed="false">
      <c r="A32" s="6"/>
      <c r="B32" s="57"/>
      <c r="W32" s="279"/>
      <c r="AK32" s="279"/>
      <c r="AO32" s="279"/>
      <c r="AV32" s="279"/>
      <c r="BL32" s="281"/>
      <c r="BM32" s="279"/>
      <c r="BZ32" s="281"/>
      <c r="CA32" s="279"/>
      <c r="CE32" s="282"/>
      <c r="CF32" s="283"/>
      <c r="CG32" s="283"/>
      <c r="CH32" s="283"/>
      <c r="CI32" s="282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140"/>
      <c r="DA32" s="284"/>
      <c r="DB32" s="284"/>
      <c r="DC32" s="284"/>
      <c r="DD32" s="141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139"/>
      <c r="DT32" s="284"/>
      <c r="DU32" s="284"/>
      <c r="DV32" s="284"/>
      <c r="DW32" s="284"/>
      <c r="DX32" s="284"/>
      <c r="DY32" s="279"/>
      <c r="DZ32" s="57"/>
      <c r="EA32" s="57"/>
      <c r="EB32" s="57"/>
      <c r="EC32" s="57"/>
      <c r="ED32" s="57"/>
      <c r="EE32" s="279"/>
      <c r="EF32" s="57"/>
      <c r="EG32" s="57"/>
      <c r="EH32" s="57"/>
      <c r="EI32" s="57"/>
      <c r="EJ32" s="57"/>
      <c r="EK32" s="57"/>
      <c r="EL32" s="279"/>
      <c r="EN32" s="288" t="s">
        <v>467</v>
      </c>
      <c r="EO32" s="288"/>
      <c r="EP32" s="288"/>
      <c r="EQ32" s="288"/>
      <c r="ER32" s="288"/>
      <c r="ES32" s="288"/>
      <c r="ET32" s="288"/>
      <c r="FI32" s="279"/>
      <c r="FV32" s="281"/>
      <c r="FW32" s="279"/>
      <c r="FX32" s="279"/>
      <c r="GC32" s="279"/>
      <c r="HB32" s="281"/>
      <c r="HC32" s="279"/>
      <c r="ID32" s="287"/>
      <c r="IE32" s="279"/>
    </row>
    <row r="33" s="278" customFormat="true" ht="15.75" hidden="false" customHeight="false" outlineLevel="0" collapsed="false">
      <c r="A33" s="6"/>
      <c r="B33" s="6"/>
      <c r="W33" s="279"/>
      <c r="AK33" s="279"/>
      <c r="AO33" s="279"/>
      <c r="AV33" s="279"/>
      <c r="BL33" s="281"/>
      <c r="BM33" s="279"/>
      <c r="BZ33" s="281"/>
      <c r="CA33" s="279"/>
      <c r="CE33" s="282"/>
      <c r="CF33" s="283"/>
      <c r="CG33" s="283"/>
      <c r="CH33" s="283"/>
      <c r="CI33" s="282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140"/>
      <c r="DA33" s="284"/>
      <c r="DB33" s="284"/>
      <c r="DC33" s="284"/>
      <c r="DD33" s="141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139"/>
      <c r="DT33" s="284"/>
      <c r="DU33" s="284"/>
      <c r="DV33" s="284"/>
      <c r="DW33" s="284"/>
      <c r="DX33" s="284"/>
      <c r="DY33" s="279"/>
      <c r="DZ33" s="57"/>
      <c r="EA33" s="57"/>
      <c r="EB33" s="57"/>
      <c r="EC33" s="57"/>
      <c r="ED33" s="57"/>
      <c r="EE33" s="279"/>
      <c r="EF33" s="57"/>
      <c r="EG33" s="57"/>
      <c r="EH33" s="57"/>
      <c r="EI33" s="57"/>
      <c r="EJ33" s="57"/>
      <c r="EK33" s="57"/>
      <c r="EL33" s="279"/>
      <c r="EN33" s="288" t="s">
        <v>468</v>
      </c>
      <c r="EO33" s="288"/>
      <c r="EP33" s="288"/>
      <c r="EQ33" s="288"/>
      <c r="ER33" s="288"/>
      <c r="ES33" s="288"/>
      <c r="ET33" s="288"/>
      <c r="FI33" s="279"/>
      <c r="FV33" s="281"/>
      <c r="FW33" s="279"/>
      <c r="FX33" s="279"/>
      <c r="GC33" s="279"/>
      <c r="HB33" s="281"/>
      <c r="HC33" s="279"/>
      <c r="ID33" s="287"/>
      <c r="IE33" s="279"/>
    </row>
    <row r="34" s="278" customFormat="true" ht="15" hidden="false" customHeight="false" outlineLevel="0" collapsed="false">
      <c r="A34" s="6"/>
      <c r="B34" s="6"/>
      <c r="W34" s="279"/>
      <c r="AK34" s="279"/>
      <c r="AO34" s="279"/>
      <c r="AV34" s="279"/>
      <c r="BL34" s="281"/>
      <c r="BM34" s="279"/>
      <c r="BZ34" s="281"/>
      <c r="CA34" s="279"/>
      <c r="CE34" s="282"/>
      <c r="CF34" s="283"/>
      <c r="CG34" s="283"/>
      <c r="CH34" s="283"/>
      <c r="CI34" s="282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140"/>
      <c r="DA34" s="284"/>
      <c r="DB34" s="284"/>
      <c r="DC34" s="284"/>
      <c r="DD34" s="141"/>
      <c r="DE34" s="284"/>
      <c r="DF34" s="284"/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139"/>
      <c r="DT34" s="284"/>
      <c r="DU34" s="284"/>
      <c r="DV34" s="284"/>
      <c r="DW34" s="284"/>
      <c r="DX34" s="284"/>
      <c r="DY34" s="279"/>
      <c r="DZ34" s="57"/>
      <c r="EA34" s="57"/>
      <c r="EB34" s="57"/>
      <c r="EC34" s="57"/>
      <c r="ED34" s="57"/>
      <c r="EE34" s="279"/>
      <c r="EF34" s="57"/>
      <c r="EG34" s="57"/>
      <c r="EH34" s="57"/>
      <c r="EI34" s="57"/>
      <c r="EJ34" s="57"/>
      <c r="EK34" s="57"/>
      <c r="EL34" s="279"/>
      <c r="FI34" s="279"/>
      <c r="FV34" s="281"/>
      <c r="FW34" s="279"/>
      <c r="FX34" s="279"/>
      <c r="GC34" s="279"/>
      <c r="HB34" s="281"/>
      <c r="HC34" s="279"/>
      <c r="ID34" s="287"/>
      <c r="IE34" s="279"/>
    </row>
    <row r="35" s="278" customFormat="true" ht="15" hidden="false" customHeight="false" outlineLevel="0" collapsed="false">
      <c r="A35" s="6"/>
      <c r="B35" s="6"/>
      <c r="W35" s="279"/>
      <c r="AK35" s="279"/>
      <c r="AO35" s="279"/>
      <c r="AV35" s="279"/>
      <c r="BL35" s="281"/>
      <c r="BM35" s="279"/>
      <c r="BZ35" s="281"/>
      <c r="CA35" s="279"/>
      <c r="CE35" s="282"/>
      <c r="CF35" s="283"/>
      <c r="CG35" s="283"/>
      <c r="CH35" s="283"/>
      <c r="CI35" s="282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140"/>
      <c r="DA35" s="284"/>
      <c r="DB35" s="284"/>
      <c r="DC35" s="284"/>
      <c r="DD35" s="141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139"/>
      <c r="DT35" s="284"/>
      <c r="DU35" s="284"/>
      <c r="DV35" s="284"/>
      <c r="DW35" s="284"/>
      <c r="DX35" s="284"/>
      <c r="DY35" s="279"/>
      <c r="DZ35" s="57"/>
      <c r="EA35" s="57"/>
      <c r="EB35" s="57"/>
      <c r="EC35" s="57"/>
      <c r="ED35" s="57"/>
      <c r="EE35" s="279"/>
      <c r="EF35" s="57"/>
      <c r="EG35" s="57"/>
      <c r="EH35" s="57"/>
      <c r="EI35" s="57"/>
      <c r="EJ35" s="57"/>
      <c r="EK35" s="57"/>
      <c r="EL35" s="279"/>
      <c r="FI35" s="279"/>
      <c r="FV35" s="281"/>
      <c r="FW35" s="279"/>
      <c r="FX35" s="279"/>
      <c r="GC35" s="279"/>
      <c r="HB35" s="281"/>
      <c r="HC35" s="279"/>
      <c r="ID35" s="287"/>
      <c r="IE35" s="279"/>
    </row>
    <row r="36" s="278" customFormat="true" ht="15" hidden="false" customHeight="false" outlineLevel="0" collapsed="false">
      <c r="A36" s="6"/>
      <c r="B36" s="6"/>
      <c r="W36" s="279"/>
      <c r="AK36" s="279"/>
      <c r="AO36" s="279"/>
      <c r="AV36" s="279"/>
      <c r="BL36" s="281"/>
      <c r="BM36" s="279"/>
      <c r="BZ36" s="281"/>
      <c r="CA36" s="279"/>
      <c r="CE36" s="282"/>
      <c r="CF36" s="283"/>
      <c r="CG36" s="283"/>
      <c r="CH36" s="283"/>
      <c r="CI36" s="282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140"/>
      <c r="DA36" s="284"/>
      <c r="DB36" s="284"/>
      <c r="DC36" s="284"/>
      <c r="DD36" s="141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139"/>
      <c r="DT36" s="284"/>
      <c r="DU36" s="284"/>
      <c r="DV36" s="284"/>
      <c r="DW36" s="284"/>
      <c r="DX36" s="284"/>
      <c r="DY36" s="279"/>
      <c r="DZ36" s="57"/>
      <c r="EA36" s="57"/>
      <c r="EB36" s="57"/>
      <c r="EC36" s="57"/>
      <c r="ED36" s="57"/>
      <c r="EE36" s="279"/>
      <c r="EF36" s="57"/>
      <c r="EG36" s="57"/>
      <c r="EH36" s="57"/>
      <c r="EI36" s="57"/>
      <c r="EJ36" s="57"/>
      <c r="EK36" s="57"/>
      <c r="EL36" s="279"/>
      <c r="FI36" s="279"/>
      <c r="FV36" s="281"/>
      <c r="FW36" s="279"/>
      <c r="FX36" s="279"/>
      <c r="GC36" s="279"/>
      <c r="HB36" s="281"/>
      <c r="HC36" s="279"/>
      <c r="ID36" s="287"/>
      <c r="IE36" s="279"/>
    </row>
    <row r="37" s="278" customFormat="true" ht="15" hidden="false" customHeight="false" outlineLevel="0" collapsed="false">
      <c r="A37" s="6"/>
      <c r="B37" s="6"/>
      <c r="W37" s="279"/>
      <c r="AK37" s="279"/>
      <c r="AO37" s="279"/>
      <c r="AV37" s="279"/>
      <c r="BL37" s="281"/>
      <c r="BM37" s="279"/>
      <c r="BZ37" s="281"/>
      <c r="CA37" s="279"/>
      <c r="CE37" s="282"/>
      <c r="CF37" s="283"/>
      <c r="CG37" s="283"/>
      <c r="CH37" s="283"/>
      <c r="CI37" s="282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140"/>
      <c r="DA37" s="284"/>
      <c r="DB37" s="284"/>
      <c r="DC37" s="284"/>
      <c r="DD37" s="141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139"/>
      <c r="DT37" s="284"/>
      <c r="DU37" s="284"/>
      <c r="DV37" s="284"/>
      <c r="DW37" s="284"/>
      <c r="DX37" s="284"/>
      <c r="DY37" s="279"/>
      <c r="DZ37" s="57"/>
      <c r="EA37" s="57"/>
      <c r="EB37" s="57"/>
      <c r="EC37" s="57"/>
      <c r="ED37" s="57"/>
      <c r="EE37" s="279"/>
      <c r="EF37" s="57"/>
      <c r="EG37" s="57"/>
      <c r="EH37" s="57"/>
      <c r="EI37" s="57"/>
      <c r="EJ37" s="57"/>
      <c r="EK37" s="57"/>
      <c r="EL37" s="279"/>
      <c r="FI37" s="279"/>
      <c r="FV37" s="281"/>
      <c r="FW37" s="279"/>
      <c r="FX37" s="279"/>
      <c r="GC37" s="279"/>
      <c r="HB37" s="281"/>
      <c r="HC37" s="279"/>
      <c r="ID37" s="287"/>
      <c r="IE37" s="279"/>
    </row>
    <row r="38" s="278" customFormat="true" ht="15" hidden="false" customHeight="false" outlineLevel="0" collapsed="false">
      <c r="A38" s="6"/>
      <c r="B38" s="6"/>
      <c r="W38" s="279"/>
      <c r="AK38" s="279"/>
      <c r="AO38" s="279"/>
      <c r="AV38" s="279"/>
      <c r="BL38" s="281"/>
      <c r="BM38" s="279"/>
      <c r="BZ38" s="281"/>
      <c r="CA38" s="279"/>
      <c r="CE38" s="282"/>
      <c r="CF38" s="283"/>
      <c r="CG38" s="283"/>
      <c r="CH38" s="283"/>
      <c r="CI38" s="282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140"/>
      <c r="DA38" s="284"/>
      <c r="DB38" s="284"/>
      <c r="DC38" s="284"/>
      <c r="DD38" s="141"/>
      <c r="DE38" s="284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139"/>
      <c r="DT38" s="284"/>
      <c r="DU38" s="284"/>
      <c r="DV38" s="284"/>
      <c r="DW38" s="284"/>
      <c r="DX38" s="284"/>
      <c r="DY38" s="279"/>
      <c r="DZ38" s="57"/>
      <c r="EA38" s="57"/>
      <c r="EB38" s="57"/>
      <c r="EC38" s="57"/>
      <c r="ED38" s="57"/>
      <c r="EE38" s="279"/>
      <c r="EF38" s="57"/>
      <c r="EG38" s="57"/>
      <c r="EH38" s="57"/>
      <c r="EI38" s="57"/>
      <c r="EJ38" s="57"/>
      <c r="EK38" s="57"/>
      <c r="EL38" s="279"/>
      <c r="FI38" s="279"/>
      <c r="FV38" s="281"/>
      <c r="FW38" s="279"/>
      <c r="FX38" s="279"/>
      <c r="GC38" s="279"/>
      <c r="HB38" s="281"/>
      <c r="HC38" s="279"/>
      <c r="ID38" s="287"/>
      <c r="IE38" s="279"/>
    </row>
    <row r="39" s="278" customFormat="true" ht="15" hidden="false" customHeight="false" outlineLevel="0" collapsed="false">
      <c r="A39" s="6"/>
      <c r="B39" s="6"/>
      <c r="W39" s="279"/>
      <c r="AK39" s="279"/>
      <c r="AO39" s="279"/>
      <c r="AV39" s="279"/>
      <c r="BL39" s="281"/>
      <c r="BM39" s="279"/>
      <c r="BZ39" s="281"/>
      <c r="CA39" s="279"/>
      <c r="CE39" s="282"/>
      <c r="CF39" s="283"/>
      <c r="CG39" s="283"/>
      <c r="CH39" s="283"/>
      <c r="CI39" s="282"/>
      <c r="CO39" s="284"/>
      <c r="CP39" s="284"/>
      <c r="CQ39" s="284"/>
      <c r="CR39" s="284"/>
      <c r="CS39" s="284"/>
      <c r="CT39" s="284"/>
      <c r="CU39" s="284"/>
      <c r="CV39" s="284"/>
      <c r="CW39" s="284"/>
      <c r="CX39" s="284"/>
      <c r="CY39" s="284"/>
      <c r="CZ39" s="140"/>
      <c r="DA39" s="284"/>
      <c r="DB39" s="284"/>
      <c r="DC39" s="284"/>
      <c r="DD39" s="141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139"/>
      <c r="DT39" s="284"/>
      <c r="DU39" s="284"/>
      <c r="DV39" s="284"/>
      <c r="DW39" s="284"/>
      <c r="DX39" s="284"/>
      <c r="DY39" s="279"/>
      <c r="DZ39" s="57"/>
      <c r="EA39" s="57"/>
      <c r="EB39" s="57"/>
      <c r="EC39" s="57"/>
      <c r="ED39" s="57"/>
      <c r="EE39" s="279"/>
      <c r="EF39" s="57"/>
      <c r="EG39" s="57"/>
      <c r="EH39" s="57"/>
      <c r="EI39" s="57"/>
      <c r="EJ39" s="57"/>
      <c r="EK39" s="57"/>
      <c r="EL39" s="279"/>
      <c r="FI39" s="279"/>
      <c r="FV39" s="281"/>
      <c r="FW39" s="279"/>
      <c r="FX39" s="279"/>
      <c r="GC39" s="279"/>
      <c r="HB39" s="281"/>
      <c r="HC39" s="279"/>
      <c r="ID39" s="287"/>
      <c r="IE39" s="279"/>
    </row>
    <row r="40" s="278" customFormat="true" ht="15" hidden="false" customHeight="false" outlineLevel="0" collapsed="false">
      <c r="A40" s="6"/>
      <c r="B40" s="6"/>
      <c r="W40" s="279"/>
      <c r="AK40" s="279"/>
      <c r="AO40" s="279"/>
      <c r="AV40" s="279"/>
      <c r="BL40" s="281"/>
      <c r="BM40" s="279"/>
      <c r="BZ40" s="281"/>
      <c r="CA40" s="279"/>
      <c r="CE40" s="282"/>
      <c r="CF40" s="283"/>
      <c r="CG40" s="283"/>
      <c r="CH40" s="283"/>
      <c r="CI40" s="282"/>
      <c r="CO40" s="284"/>
      <c r="CP40" s="284"/>
      <c r="CQ40" s="284"/>
      <c r="CR40" s="284"/>
      <c r="CS40" s="284"/>
      <c r="CT40" s="284"/>
      <c r="CU40" s="284"/>
      <c r="CV40" s="284"/>
      <c r="CW40" s="284"/>
      <c r="CX40" s="284"/>
      <c r="CY40" s="284"/>
      <c r="CZ40" s="140"/>
      <c r="DA40" s="284"/>
      <c r="DB40" s="284"/>
      <c r="DC40" s="284"/>
      <c r="DD40" s="141"/>
      <c r="DE40" s="284"/>
      <c r="DF40" s="284"/>
      <c r="DG40" s="284"/>
      <c r="DH40" s="284"/>
      <c r="DI40" s="284"/>
      <c r="DJ40" s="284"/>
      <c r="DK40" s="284"/>
      <c r="DL40" s="284"/>
      <c r="DM40" s="284"/>
      <c r="DN40" s="284"/>
      <c r="DO40" s="284"/>
      <c r="DP40" s="284"/>
      <c r="DQ40" s="284"/>
      <c r="DR40" s="284"/>
      <c r="DS40" s="139"/>
      <c r="DT40" s="284"/>
      <c r="DU40" s="284"/>
      <c r="DV40" s="284"/>
      <c r="DW40" s="284"/>
      <c r="DX40" s="284"/>
      <c r="DY40" s="279"/>
      <c r="DZ40" s="57"/>
      <c r="EA40" s="57"/>
      <c r="EB40" s="57"/>
      <c r="EC40" s="57"/>
      <c r="ED40" s="57"/>
      <c r="EE40" s="279"/>
      <c r="EF40" s="57"/>
      <c r="EG40" s="57"/>
      <c r="EH40" s="57"/>
      <c r="EI40" s="57"/>
      <c r="EJ40" s="57"/>
      <c r="EK40" s="57"/>
      <c r="EL40" s="279"/>
      <c r="FI40" s="279"/>
      <c r="FV40" s="281"/>
      <c r="FW40" s="279"/>
      <c r="FX40" s="279"/>
      <c r="GC40" s="279"/>
      <c r="HB40" s="281"/>
      <c r="HC40" s="279"/>
      <c r="ID40" s="287"/>
      <c r="IE40" s="279"/>
    </row>
    <row r="41" s="278" customFormat="true" ht="15" hidden="false" customHeight="false" outlineLevel="0" collapsed="false">
      <c r="A41" s="6"/>
      <c r="B41" s="6"/>
      <c r="W41" s="279"/>
      <c r="AK41" s="279"/>
      <c r="AO41" s="279"/>
      <c r="AV41" s="279"/>
      <c r="BL41" s="281"/>
      <c r="BM41" s="279"/>
      <c r="BZ41" s="281"/>
      <c r="CA41" s="279"/>
      <c r="CE41" s="282"/>
      <c r="CF41" s="283"/>
      <c r="CG41" s="283"/>
      <c r="CH41" s="283"/>
      <c r="CI41" s="282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140"/>
      <c r="DA41" s="284"/>
      <c r="DB41" s="284"/>
      <c r="DC41" s="284"/>
      <c r="DD41" s="141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139"/>
      <c r="DT41" s="284"/>
      <c r="DU41" s="284"/>
      <c r="DV41" s="284"/>
      <c r="DW41" s="284"/>
      <c r="DX41" s="284"/>
      <c r="DY41" s="279"/>
      <c r="DZ41" s="57"/>
      <c r="EA41" s="57"/>
      <c r="EB41" s="57"/>
      <c r="EC41" s="57"/>
      <c r="ED41" s="57"/>
      <c r="EE41" s="279"/>
      <c r="EF41" s="57"/>
      <c r="EG41" s="57"/>
      <c r="EH41" s="57"/>
      <c r="EI41" s="57"/>
      <c r="EJ41" s="57"/>
      <c r="EK41" s="57"/>
      <c r="EL41" s="279"/>
      <c r="FI41" s="279"/>
      <c r="FV41" s="281"/>
      <c r="FW41" s="279"/>
      <c r="FX41" s="279"/>
      <c r="GC41" s="279"/>
      <c r="HB41" s="281"/>
      <c r="HC41" s="279"/>
      <c r="ID41" s="287"/>
      <c r="IE41" s="279"/>
    </row>
    <row r="42" s="278" customFormat="true" ht="15" hidden="false" customHeight="false" outlineLevel="0" collapsed="false">
      <c r="A42" s="6"/>
      <c r="B42" s="6"/>
      <c r="W42" s="279"/>
      <c r="AK42" s="279"/>
      <c r="AO42" s="279"/>
      <c r="AV42" s="279"/>
      <c r="BL42" s="281"/>
      <c r="BM42" s="279"/>
      <c r="BZ42" s="281"/>
      <c r="CA42" s="279"/>
      <c r="CE42" s="282"/>
      <c r="CF42" s="283"/>
      <c r="CG42" s="283"/>
      <c r="CH42" s="283"/>
      <c r="CI42" s="282"/>
      <c r="CO42" s="284"/>
      <c r="CP42" s="284"/>
      <c r="CQ42" s="284"/>
      <c r="CR42" s="284"/>
      <c r="CS42" s="284"/>
      <c r="CT42" s="284"/>
      <c r="CU42" s="284"/>
      <c r="CV42" s="284"/>
      <c r="CW42" s="284"/>
      <c r="CX42" s="284"/>
      <c r="CY42" s="284"/>
      <c r="CZ42" s="140"/>
      <c r="DA42" s="284"/>
      <c r="DB42" s="284"/>
      <c r="DC42" s="284"/>
      <c r="DD42" s="141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139"/>
      <c r="DT42" s="284"/>
      <c r="DU42" s="284"/>
      <c r="DV42" s="284"/>
      <c r="DW42" s="284"/>
      <c r="DX42" s="284"/>
      <c r="DY42" s="279"/>
      <c r="DZ42" s="57"/>
      <c r="EA42" s="57"/>
      <c r="EB42" s="57"/>
      <c r="EC42" s="57"/>
      <c r="ED42" s="57"/>
      <c r="EE42" s="279"/>
      <c r="EF42" s="57"/>
      <c r="EG42" s="57"/>
      <c r="EH42" s="57"/>
      <c r="EI42" s="57"/>
      <c r="EJ42" s="57"/>
      <c r="EK42" s="57"/>
      <c r="EL42" s="279"/>
      <c r="FI42" s="279"/>
      <c r="FV42" s="281"/>
      <c r="FW42" s="279"/>
      <c r="FX42" s="279"/>
      <c r="GC42" s="279"/>
      <c r="HB42" s="281"/>
      <c r="HC42" s="279"/>
      <c r="ID42" s="287"/>
      <c r="IE42" s="279"/>
    </row>
    <row r="43" s="278" customFormat="true" ht="15" hidden="false" customHeight="false" outlineLevel="0" collapsed="false">
      <c r="A43" s="6"/>
      <c r="B43" s="6"/>
      <c r="W43" s="279"/>
      <c r="AK43" s="279"/>
      <c r="AO43" s="279"/>
      <c r="AV43" s="279"/>
      <c r="BL43" s="281"/>
      <c r="BM43" s="279"/>
      <c r="BZ43" s="281"/>
      <c r="CA43" s="279"/>
      <c r="CE43" s="282"/>
      <c r="CF43" s="283"/>
      <c r="CG43" s="283"/>
      <c r="CH43" s="283"/>
      <c r="CI43" s="282"/>
      <c r="CO43" s="284"/>
      <c r="CP43" s="284"/>
      <c r="CQ43" s="284"/>
      <c r="CR43" s="284"/>
      <c r="CS43" s="284"/>
      <c r="CT43" s="284"/>
      <c r="CU43" s="284"/>
      <c r="CV43" s="284"/>
      <c r="CW43" s="284"/>
      <c r="CX43" s="284"/>
      <c r="CY43" s="284"/>
      <c r="CZ43" s="140"/>
      <c r="DA43" s="284"/>
      <c r="DB43" s="284"/>
      <c r="DC43" s="284"/>
      <c r="DD43" s="141"/>
      <c r="DE43" s="284"/>
      <c r="DF43" s="284"/>
      <c r="DG43" s="284"/>
      <c r="DH43" s="284"/>
      <c r="DI43" s="284"/>
      <c r="DJ43" s="284"/>
      <c r="DK43" s="284"/>
      <c r="DL43" s="284"/>
      <c r="DM43" s="284"/>
      <c r="DN43" s="284"/>
      <c r="DO43" s="284"/>
      <c r="DP43" s="284"/>
      <c r="DQ43" s="284"/>
      <c r="DR43" s="284"/>
      <c r="DS43" s="139"/>
      <c r="DT43" s="284"/>
      <c r="DU43" s="284"/>
      <c r="DV43" s="284"/>
      <c r="DW43" s="284"/>
      <c r="DX43" s="284"/>
      <c r="DY43" s="279"/>
      <c r="DZ43" s="57"/>
      <c r="EA43" s="57"/>
      <c r="EB43" s="57"/>
      <c r="EC43" s="57"/>
      <c r="ED43" s="57"/>
      <c r="EE43" s="279"/>
      <c r="EF43" s="57"/>
      <c r="EG43" s="57"/>
      <c r="EH43" s="57"/>
      <c r="EI43" s="57"/>
      <c r="EJ43" s="57"/>
      <c r="EK43" s="57"/>
      <c r="EL43" s="279"/>
      <c r="FI43" s="279"/>
      <c r="FV43" s="281"/>
      <c r="FW43" s="279"/>
      <c r="FX43" s="279"/>
      <c r="GC43" s="279"/>
      <c r="HB43" s="281"/>
      <c r="HC43" s="279"/>
      <c r="ID43" s="287"/>
      <c r="IE43" s="279"/>
    </row>
    <row r="44" s="278" customFormat="true" ht="15" hidden="false" customHeight="false" outlineLevel="0" collapsed="false">
      <c r="A44" s="6"/>
      <c r="B44" s="6"/>
      <c r="W44" s="279"/>
      <c r="AK44" s="279"/>
      <c r="AO44" s="279"/>
      <c r="AV44" s="279"/>
      <c r="BL44" s="281"/>
      <c r="BM44" s="279"/>
      <c r="BZ44" s="281"/>
      <c r="CA44" s="279"/>
      <c r="CE44" s="282"/>
      <c r="CF44" s="283"/>
      <c r="CG44" s="283"/>
      <c r="CH44" s="283"/>
      <c r="CI44" s="282"/>
      <c r="CO44" s="284"/>
      <c r="CP44" s="284"/>
      <c r="CQ44" s="284"/>
      <c r="CR44" s="284"/>
      <c r="CS44" s="284"/>
      <c r="CT44" s="284"/>
      <c r="CU44" s="284"/>
      <c r="CV44" s="284"/>
      <c r="CW44" s="284"/>
      <c r="CX44" s="284"/>
      <c r="CY44" s="284"/>
      <c r="CZ44" s="140"/>
      <c r="DA44" s="284"/>
      <c r="DB44" s="284"/>
      <c r="DC44" s="284"/>
      <c r="DD44" s="141"/>
      <c r="DE44" s="284"/>
      <c r="DF44" s="284"/>
      <c r="DG44" s="284"/>
      <c r="DH44" s="284"/>
      <c r="DI44" s="284"/>
      <c r="DJ44" s="284"/>
      <c r="DK44" s="284"/>
      <c r="DL44" s="284"/>
      <c r="DM44" s="284"/>
      <c r="DN44" s="284"/>
      <c r="DO44" s="284"/>
      <c r="DP44" s="284"/>
      <c r="DQ44" s="284"/>
      <c r="DR44" s="284"/>
      <c r="DS44" s="139"/>
      <c r="DT44" s="284"/>
      <c r="DU44" s="284"/>
      <c r="DV44" s="284"/>
      <c r="DW44" s="284"/>
      <c r="DX44" s="284"/>
      <c r="DY44" s="279"/>
      <c r="DZ44" s="57"/>
      <c r="EA44" s="57"/>
      <c r="EB44" s="57"/>
      <c r="EC44" s="57"/>
      <c r="ED44" s="57"/>
      <c r="EE44" s="279"/>
      <c r="EF44" s="57"/>
      <c r="EG44" s="57"/>
      <c r="EH44" s="57"/>
      <c r="EI44" s="57"/>
      <c r="EJ44" s="57"/>
      <c r="EK44" s="57"/>
      <c r="EL44" s="279"/>
      <c r="FI44" s="279"/>
      <c r="FV44" s="281"/>
      <c r="FW44" s="279"/>
      <c r="FX44" s="279"/>
      <c r="GC44" s="279"/>
      <c r="HB44" s="281"/>
      <c r="HC44" s="279"/>
      <c r="ID44" s="287"/>
      <c r="IE44" s="279"/>
    </row>
    <row r="45" s="278" customFormat="true" ht="15" hidden="false" customHeight="false" outlineLevel="0" collapsed="false">
      <c r="A45" s="6"/>
      <c r="B45" s="6"/>
      <c r="W45" s="279"/>
      <c r="AK45" s="279"/>
      <c r="AO45" s="279"/>
      <c r="AV45" s="279"/>
      <c r="BL45" s="281"/>
      <c r="BM45" s="279"/>
      <c r="BZ45" s="281"/>
      <c r="CA45" s="279"/>
      <c r="CE45" s="282"/>
      <c r="CF45" s="283"/>
      <c r="CG45" s="283"/>
      <c r="CH45" s="283"/>
      <c r="CI45" s="282"/>
      <c r="CO45" s="284"/>
      <c r="CP45" s="284"/>
      <c r="CQ45" s="284"/>
      <c r="CR45" s="284"/>
      <c r="CS45" s="284"/>
      <c r="CT45" s="284"/>
      <c r="CU45" s="284"/>
      <c r="CV45" s="284"/>
      <c r="CW45" s="284"/>
      <c r="CX45" s="284"/>
      <c r="CY45" s="284"/>
      <c r="CZ45" s="140"/>
      <c r="DA45" s="284"/>
      <c r="DB45" s="284"/>
      <c r="DC45" s="284"/>
      <c r="DD45" s="141"/>
      <c r="DE45" s="284"/>
      <c r="DF45" s="284"/>
      <c r="DG45" s="284"/>
      <c r="DH45" s="284"/>
      <c r="DI45" s="284"/>
      <c r="DJ45" s="284"/>
      <c r="DK45" s="284"/>
      <c r="DL45" s="284"/>
      <c r="DM45" s="284"/>
      <c r="DN45" s="284"/>
      <c r="DO45" s="284"/>
      <c r="DP45" s="284"/>
      <c r="DQ45" s="284"/>
      <c r="DR45" s="284"/>
      <c r="DS45" s="139"/>
      <c r="DT45" s="284"/>
      <c r="DU45" s="284"/>
      <c r="DV45" s="284"/>
      <c r="DW45" s="284"/>
      <c r="DX45" s="284"/>
      <c r="DY45" s="279"/>
      <c r="DZ45" s="57"/>
      <c r="EA45" s="57"/>
      <c r="EB45" s="57"/>
      <c r="EC45" s="57"/>
      <c r="ED45" s="57"/>
      <c r="EE45" s="279"/>
      <c r="EF45" s="57"/>
      <c r="EG45" s="57"/>
      <c r="EH45" s="57"/>
      <c r="EI45" s="57"/>
      <c r="EJ45" s="57"/>
      <c r="EK45" s="57"/>
      <c r="EL45" s="279"/>
      <c r="FI45" s="279"/>
      <c r="FV45" s="281"/>
      <c r="FW45" s="279"/>
      <c r="FX45" s="279"/>
      <c r="GC45" s="279"/>
      <c r="HB45" s="281"/>
      <c r="HC45" s="279"/>
      <c r="ID45" s="287"/>
      <c r="IE45" s="279"/>
    </row>
    <row r="46" s="278" customFormat="true" ht="15" hidden="false" customHeight="false" outlineLevel="0" collapsed="false">
      <c r="A46" s="6"/>
      <c r="B46" s="6"/>
      <c r="W46" s="279"/>
      <c r="AK46" s="279"/>
      <c r="AO46" s="279"/>
      <c r="AV46" s="279"/>
      <c r="BL46" s="281"/>
      <c r="BM46" s="279"/>
      <c r="BZ46" s="281"/>
      <c r="CA46" s="279"/>
      <c r="CE46" s="282"/>
      <c r="CF46" s="283"/>
      <c r="CG46" s="283"/>
      <c r="CH46" s="283"/>
      <c r="CI46" s="282"/>
      <c r="CO46" s="284"/>
      <c r="CP46" s="284"/>
      <c r="CQ46" s="284"/>
      <c r="CR46" s="284"/>
      <c r="CS46" s="284"/>
      <c r="CT46" s="284"/>
      <c r="CU46" s="284"/>
      <c r="CV46" s="284"/>
      <c r="CW46" s="284"/>
      <c r="CX46" s="284"/>
      <c r="CY46" s="284"/>
      <c r="CZ46" s="140"/>
      <c r="DA46" s="284"/>
      <c r="DB46" s="284"/>
      <c r="DC46" s="284"/>
      <c r="DD46" s="141"/>
      <c r="DE46" s="284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139"/>
      <c r="DT46" s="284"/>
      <c r="DU46" s="284"/>
      <c r="DV46" s="284"/>
      <c r="DW46" s="284"/>
      <c r="DX46" s="284"/>
      <c r="DY46" s="279"/>
      <c r="DZ46" s="57"/>
      <c r="EA46" s="57"/>
      <c r="EB46" s="57"/>
      <c r="EC46" s="57"/>
      <c r="ED46" s="57"/>
      <c r="EE46" s="279"/>
      <c r="EF46" s="57"/>
      <c r="EG46" s="57"/>
      <c r="EH46" s="57"/>
      <c r="EI46" s="57"/>
      <c r="EJ46" s="57"/>
      <c r="EK46" s="57"/>
      <c r="EL46" s="279"/>
      <c r="FI46" s="279"/>
      <c r="FV46" s="281"/>
      <c r="FW46" s="279"/>
      <c r="FX46" s="279"/>
      <c r="GC46" s="279"/>
      <c r="HB46" s="281"/>
      <c r="HC46" s="279"/>
      <c r="ID46" s="287"/>
      <c r="IE46" s="279"/>
    </row>
    <row r="47" s="278" customFormat="true" ht="15" hidden="false" customHeight="false" outlineLevel="0" collapsed="false">
      <c r="A47" s="6"/>
      <c r="B47" s="6"/>
      <c r="W47" s="279"/>
      <c r="AK47" s="279"/>
      <c r="AO47" s="279"/>
      <c r="AV47" s="279"/>
      <c r="BL47" s="281"/>
      <c r="BM47" s="279"/>
      <c r="BZ47" s="281"/>
      <c r="CA47" s="279"/>
      <c r="CE47" s="282"/>
      <c r="CF47" s="283"/>
      <c r="CG47" s="283"/>
      <c r="CH47" s="283"/>
      <c r="CI47" s="282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140"/>
      <c r="DA47" s="284"/>
      <c r="DB47" s="284"/>
      <c r="DC47" s="284"/>
      <c r="DD47" s="141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139"/>
      <c r="DT47" s="284"/>
      <c r="DU47" s="284"/>
      <c r="DV47" s="284"/>
      <c r="DW47" s="284"/>
      <c r="DX47" s="284"/>
      <c r="DY47" s="279"/>
      <c r="DZ47" s="57"/>
      <c r="EA47" s="57"/>
      <c r="EB47" s="57"/>
      <c r="EC47" s="57"/>
      <c r="ED47" s="57"/>
      <c r="EE47" s="279"/>
      <c r="EF47" s="57"/>
      <c r="EG47" s="57"/>
      <c r="EH47" s="57"/>
      <c r="EI47" s="57"/>
      <c r="EJ47" s="57"/>
      <c r="EK47" s="57"/>
      <c r="EL47" s="279"/>
      <c r="FI47" s="279"/>
      <c r="FV47" s="281"/>
      <c r="FW47" s="279"/>
      <c r="FX47" s="279"/>
      <c r="GC47" s="279"/>
      <c r="HB47" s="281"/>
      <c r="HC47" s="279"/>
      <c r="ID47" s="287"/>
      <c r="IE47" s="279"/>
    </row>
    <row r="48" s="278" customFormat="true" ht="15" hidden="false" customHeight="false" outlineLevel="0" collapsed="false">
      <c r="A48" s="6"/>
      <c r="B48" s="6"/>
      <c r="W48" s="279"/>
      <c r="AK48" s="279"/>
      <c r="AO48" s="279"/>
      <c r="AV48" s="279"/>
      <c r="BL48" s="281"/>
      <c r="BM48" s="279"/>
      <c r="BZ48" s="281"/>
      <c r="CA48" s="279"/>
      <c r="CE48" s="282"/>
      <c r="CF48" s="283"/>
      <c r="CG48" s="283"/>
      <c r="CH48" s="283"/>
      <c r="CI48" s="282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140"/>
      <c r="DA48" s="284"/>
      <c r="DB48" s="284"/>
      <c r="DC48" s="284"/>
      <c r="DD48" s="141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139"/>
      <c r="DT48" s="284"/>
      <c r="DU48" s="284"/>
      <c r="DV48" s="284"/>
      <c r="DW48" s="284"/>
      <c r="DX48" s="284"/>
      <c r="DY48" s="279"/>
      <c r="DZ48" s="57"/>
      <c r="EA48" s="57"/>
      <c r="EB48" s="57"/>
      <c r="EC48" s="57"/>
      <c r="ED48" s="57"/>
      <c r="EE48" s="279"/>
      <c r="EF48" s="57"/>
      <c r="EG48" s="57"/>
      <c r="EH48" s="57"/>
      <c r="EI48" s="57"/>
      <c r="EJ48" s="57"/>
      <c r="EK48" s="57"/>
      <c r="EL48" s="279"/>
      <c r="FI48" s="279"/>
      <c r="FV48" s="281"/>
      <c r="FW48" s="279"/>
      <c r="FX48" s="279"/>
      <c r="GC48" s="279"/>
      <c r="HB48" s="281"/>
      <c r="HC48" s="279"/>
      <c r="ID48" s="287"/>
      <c r="IE48" s="279"/>
    </row>
    <row r="49" s="278" customFormat="true" ht="15" hidden="false" customHeight="false" outlineLevel="0" collapsed="false">
      <c r="A49" s="6"/>
      <c r="B49" s="6"/>
      <c r="W49" s="279"/>
      <c r="AK49" s="279"/>
      <c r="AO49" s="279"/>
      <c r="AV49" s="279"/>
      <c r="BL49" s="281"/>
      <c r="BM49" s="279"/>
      <c r="BZ49" s="281"/>
      <c r="CA49" s="279"/>
      <c r="CE49" s="282"/>
      <c r="CF49" s="283"/>
      <c r="CG49" s="283"/>
      <c r="CH49" s="283"/>
      <c r="CI49" s="282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140"/>
      <c r="DA49" s="284"/>
      <c r="DB49" s="284"/>
      <c r="DC49" s="284"/>
      <c r="DD49" s="141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139"/>
      <c r="DT49" s="284"/>
      <c r="DU49" s="284"/>
      <c r="DV49" s="284"/>
      <c r="DW49" s="284"/>
      <c r="DX49" s="284"/>
      <c r="DY49" s="279"/>
      <c r="DZ49" s="57"/>
      <c r="EA49" s="57"/>
      <c r="EB49" s="57"/>
      <c r="EC49" s="57"/>
      <c r="ED49" s="57"/>
      <c r="EE49" s="279"/>
      <c r="EF49" s="57"/>
      <c r="EG49" s="57"/>
      <c r="EH49" s="57"/>
      <c r="EI49" s="57"/>
      <c r="EJ49" s="57"/>
      <c r="EK49" s="57"/>
      <c r="EL49" s="279"/>
      <c r="FI49" s="279"/>
      <c r="FV49" s="281"/>
      <c r="FW49" s="279"/>
      <c r="FX49" s="279"/>
      <c r="GC49" s="279"/>
      <c r="HB49" s="281"/>
      <c r="HC49" s="279"/>
      <c r="ID49" s="287"/>
      <c r="IE49" s="279"/>
    </row>
    <row r="50" s="278" customFormat="true" ht="15" hidden="false" customHeight="false" outlineLevel="0" collapsed="false">
      <c r="A50" s="6"/>
      <c r="B50" s="6"/>
      <c r="W50" s="279"/>
      <c r="AK50" s="279"/>
      <c r="AO50" s="279"/>
      <c r="AV50" s="279"/>
      <c r="BL50" s="281"/>
      <c r="BM50" s="279"/>
      <c r="BZ50" s="281"/>
      <c r="CA50" s="279"/>
      <c r="CE50" s="282"/>
      <c r="CF50" s="283"/>
      <c r="CG50" s="283"/>
      <c r="CH50" s="283"/>
      <c r="CI50" s="282"/>
      <c r="CO50" s="284"/>
      <c r="CP50" s="284"/>
      <c r="CQ50" s="284"/>
      <c r="CR50" s="284"/>
      <c r="CS50" s="284"/>
      <c r="CT50" s="284"/>
      <c r="CU50" s="284"/>
      <c r="CV50" s="284"/>
      <c r="CW50" s="284"/>
      <c r="CX50" s="284"/>
      <c r="CY50" s="284"/>
      <c r="CZ50" s="140"/>
      <c r="DA50" s="284"/>
      <c r="DB50" s="284"/>
      <c r="DC50" s="284"/>
      <c r="DD50" s="141"/>
      <c r="DE50" s="284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139"/>
      <c r="DT50" s="284"/>
      <c r="DU50" s="284"/>
      <c r="DV50" s="284"/>
      <c r="DW50" s="284"/>
      <c r="DX50" s="284"/>
      <c r="DY50" s="279"/>
      <c r="DZ50" s="57"/>
      <c r="EA50" s="57"/>
      <c r="EB50" s="57"/>
      <c r="EC50" s="57"/>
      <c r="ED50" s="57"/>
      <c r="EE50" s="279"/>
      <c r="EF50" s="57"/>
      <c r="EG50" s="57"/>
      <c r="EH50" s="57"/>
      <c r="EI50" s="57"/>
      <c r="EJ50" s="57"/>
      <c r="EK50" s="57"/>
      <c r="EL50" s="279"/>
      <c r="FI50" s="279"/>
      <c r="FV50" s="281"/>
      <c r="FW50" s="279"/>
      <c r="FX50" s="279"/>
      <c r="GC50" s="279"/>
      <c r="HB50" s="281"/>
      <c r="HC50" s="279"/>
      <c r="ID50" s="287"/>
      <c r="IE50" s="279"/>
    </row>
    <row r="51" s="278" customFormat="true" ht="15" hidden="false" customHeight="false" outlineLevel="0" collapsed="false">
      <c r="A51" s="6"/>
      <c r="B51" s="6"/>
      <c r="W51" s="279"/>
      <c r="AK51" s="279"/>
      <c r="AO51" s="279"/>
      <c r="AV51" s="279"/>
      <c r="BL51" s="281"/>
      <c r="BM51" s="279"/>
      <c r="BZ51" s="281"/>
      <c r="CA51" s="279"/>
      <c r="CE51" s="282"/>
      <c r="CF51" s="283"/>
      <c r="CG51" s="283"/>
      <c r="CH51" s="283"/>
      <c r="CI51" s="282"/>
      <c r="CO51" s="284"/>
      <c r="CP51" s="284"/>
      <c r="CQ51" s="284"/>
      <c r="CR51" s="284"/>
      <c r="CS51" s="284"/>
      <c r="CT51" s="284"/>
      <c r="CU51" s="284"/>
      <c r="CV51" s="284"/>
      <c r="CW51" s="284"/>
      <c r="CX51" s="284"/>
      <c r="CY51" s="284"/>
      <c r="CZ51" s="140"/>
      <c r="DA51" s="284"/>
      <c r="DB51" s="284"/>
      <c r="DC51" s="284"/>
      <c r="DD51" s="141"/>
      <c r="DE51" s="284"/>
      <c r="DF51" s="284"/>
      <c r="DG51" s="284"/>
      <c r="DH51" s="284"/>
      <c r="DI51" s="284"/>
      <c r="DJ51" s="284"/>
      <c r="DK51" s="284"/>
      <c r="DL51" s="284"/>
      <c r="DM51" s="284"/>
      <c r="DN51" s="284"/>
      <c r="DO51" s="284"/>
      <c r="DP51" s="284"/>
      <c r="DQ51" s="284"/>
      <c r="DR51" s="284"/>
      <c r="DS51" s="139"/>
      <c r="DT51" s="284"/>
      <c r="DU51" s="284"/>
      <c r="DV51" s="284"/>
      <c r="DW51" s="284"/>
      <c r="DX51" s="284"/>
      <c r="DY51" s="279"/>
      <c r="DZ51" s="57"/>
      <c r="EA51" s="57"/>
      <c r="EB51" s="57"/>
      <c r="EC51" s="57"/>
      <c r="ED51" s="57"/>
      <c r="EE51" s="279"/>
      <c r="EF51" s="57"/>
      <c r="EG51" s="57"/>
      <c r="EH51" s="57"/>
      <c r="EI51" s="57"/>
      <c r="EJ51" s="57"/>
      <c r="EK51" s="57"/>
      <c r="EL51" s="279"/>
      <c r="FI51" s="279"/>
      <c r="FV51" s="281"/>
      <c r="FW51" s="279"/>
      <c r="FX51" s="279"/>
      <c r="GC51" s="279"/>
      <c r="HB51" s="281"/>
      <c r="HC51" s="279"/>
      <c r="ID51" s="287"/>
      <c r="IE51" s="279"/>
    </row>
    <row r="52" s="278" customFormat="true" ht="15" hidden="false" customHeight="false" outlineLevel="0" collapsed="false">
      <c r="A52" s="6"/>
      <c r="B52" s="70"/>
      <c r="W52" s="279"/>
      <c r="AK52" s="279"/>
      <c r="AO52" s="279"/>
      <c r="AV52" s="279"/>
      <c r="BL52" s="281"/>
      <c r="BM52" s="279"/>
      <c r="BZ52" s="281"/>
      <c r="CA52" s="279"/>
      <c r="CE52" s="282"/>
      <c r="CF52" s="283"/>
      <c r="CG52" s="283"/>
      <c r="CH52" s="283"/>
      <c r="CI52" s="282"/>
      <c r="CO52" s="284"/>
      <c r="CP52" s="284"/>
      <c r="CQ52" s="284"/>
      <c r="CR52" s="284"/>
      <c r="CS52" s="284"/>
      <c r="CT52" s="284"/>
      <c r="CU52" s="284"/>
      <c r="CV52" s="284"/>
      <c r="CW52" s="284"/>
      <c r="CX52" s="284"/>
      <c r="CY52" s="284"/>
      <c r="CZ52" s="140"/>
      <c r="DA52" s="284"/>
      <c r="DB52" s="284"/>
      <c r="DC52" s="284"/>
      <c r="DD52" s="141"/>
      <c r="DE52" s="284"/>
      <c r="DF52" s="284"/>
      <c r="DG52" s="284"/>
      <c r="DH52" s="284"/>
      <c r="DI52" s="284"/>
      <c r="DJ52" s="284"/>
      <c r="DK52" s="284"/>
      <c r="DL52" s="284"/>
      <c r="DM52" s="284"/>
      <c r="DN52" s="284"/>
      <c r="DO52" s="284"/>
      <c r="DP52" s="284"/>
      <c r="DQ52" s="284"/>
      <c r="DR52" s="284"/>
      <c r="DS52" s="139"/>
      <c r="DT52" s="284"/>
      <c r="DU52" s="284"/>
      <c r="DV52" s="284"/>
      <c r="DW52" s="284"/>
      <c r="DX52" s="284"/>
      <c r="DY52" s="279"/>
      <c r="DZ52" s="57"/>
      <c r="EA52" s="57"/>
      <c r="EB52" s="57"/>
      <c r="EC52" s="57"/>
      <c r="ED52" s="57"/>
      <c r="EE52" s="279"/>
      <c r="EF52" s="57"/>
      <c r="EG52" s="57"/>
      <c r="EH52" s="57"/>
      <c r="EI52" s="57"/>
      <c r="EJ52" s="57"/>
      <c r="EK52" s="57"/>
      <c r="EL52" s="279"/>
      <c r="FI52" s="279"/>
      <c r="FV52" s="281"/>
      <c r="FW52" s="279"/>
      <c r="FX52" s="279"/>
      <c r="GC52" s="279"/>
      <c r="HB52" s="281"/>
      <c r="HC52" s="279"/>
      <c r="ID52" s="287"/>
      <c r="IE52" s="279"/>
    </row>
    <row r="53" s="278" customFormat="true" ht="15" hidden="false" customHeight="false" outlineLevel="0" collapsed="false">
      <c r="A53" s="6"/>
      <c r="B53" s="70"/>
      <c r="W53" s="279"/>
      <c r="AK53" s="279"/>
      <c r="AO53" s="279"/>
      <c r="AV53" s="279"/>
      <c r="BL53" s="281"/>
      <c r="BM53" s="279"/>
      <c r="BZ53" s="281"/>
      <c r="CA53" s="279"/>
      <c r="CE53" s="282"/>
      <c r="CF53" s="283"/>
      <c r="CG53" s="283"/>
      <c r="CH53" s="283"/>
      <c r="CI53" s="282"/>
      <c r="CO53" s="284"/>
      <c r="CP53" s="284"/>
      <c r="CQ53" s="284"/>
      <c r="CR53" s="284"/>
      <c r="CS53" s="284"/>
      <c r="CT53" s="284"/>
      <c r="CU53" s="284"/>
      <c r="CV53" s="284"/>
      <c r="CW53" s="284"/>
      <c r="CX53" s="284"/>
      <c r="CY53" s="284"/>
      <c r="CZ53" s="140"/>
      <c r="DA53" s="284"/>
      <c r="DB53" s="284"/>
      <c r="DC53" s="284"/>
      <c r="DD53" s="141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139"/>
      <c r="DT53" s="284"/>
      <c r="DU53" s="284"/>
      <c r="DV53" s="284"/>
      <c r="DW53" s="284"/>
      <c r="DX53" s="284"/>
      <c r="DY53" s="279"/>
      <c r="DZ53" s="57"/>
      <c r="EA53" s="57"/>
      <c r="EB53" s="57"/>
      <c r="EC53" s="57"/>
      <c r="ED53" s="57"/>
      <c r="EE53" s="279"/>
      <c r="EF53" s="57"/>
      <c r="EG53" s="57"/>
      <c r="EH53" s="57"/>
      <c r="EI53" s="57"/>
      <c r="EJ53" s="57"/>
      <c r="EK53" s="57"/>
      <c r="EL53" s="279"/>
      <c r="FI53" s="279"/>
      <c r="FV53" s="281"/>
      <c r="FW53" s="279"/>
      <c r="FX53" s="279"/>
      <c r="GC53" s="279"/>
      <c r="HB53" s="281"/>
      <c r="HC53" s="279"/>
      <c r="ID53" s="287"/>
      <c r="IE53" s="279"/>
    </row>
    <row r="54" s="278" customFormat="true" ht="15" hidden="false" customHeight="false" outlineLevel="0" collapsed="false">
      <c r="A54" s="6"/>
      <c r="B54" s="70"/>
      <c r="W54" s="279"/>
      <c r="AK54" s="279"/>
      <c r="AO54" s="279"/>
      <c r="AV54" s="279"/>
      <c r="BL54" s="281"/>
      <c r="BM54" s="279"/>
      <c r="BZ54" s="281"/>
      <c r="CA54" s="279"/>
      <c r="CE54" s="282"/>
      <c r="CF54" s="283"/>
      <c r="CG54" s="283"/>
      <c r="CH54" s="283"/>
      <c r="CI54" s="282"/>
      <c r="CO54" s="284"/>
      <c r="CP54" s="284"/>
      <c r="CQ54" s="284"/>
      <c r="CR54" s="284"/>
      <c r="CS54" s="284"/>
      <c r="CT54" s="284"/>
      <c r="CU54" s="284"/>
      <c r="CV54" s="284"/>
      <c r="CW54" s="284"/>
      <c r="CX54" s="284"/>
      <c r="CY54" s="284"/>
      <c r="CZ54" s="140"/>
      <c r="DA54" s="284"/>
      <c r="DB54" s="284"/>
      <c r="DC54" s="284"/>
      <c r="DD54" s="141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139"/>
      <c r="DT54" s="284"/>
      <c r="DU54" s="284"/>
      <c r="DV54" s="284"/>
      <c r="DW54" s="284"/>
      <c r="DX54" s="284"/>
      <c r="DY54" s="279"/>
      <c r="DZ54" s="57"/>
      <c r="EA54" s="57"/>
      <c r="EB54" s="57"/>
      <c r="EC54" s="57"/>
      <c r="ED54" s="57"/>
      <c r="EE54" s="279"/>
      <c r="EF54" s="57"/>
      <c r="EG54" s="57"/>
      <c r="EH54" s="57"/>
      <c r="EI54" s="57"/>
      <c r="EJ54" s="57"/>
      <c r="EK54" s="57"/>
      <c r="EL54" s="279"/>
      <c r="FI54" s="279"/>
      <c r="FV54" s="281"/>
      <c r="FW54" s="279"/>
      <c r="FX54" s="279"/>
      <c r="GC54" s="279"/>
      <c r="HB54" s="281"/>
      <c r="HC54" s="279"/>
      <c r="ID54" s="287"/>
      <c r="IE54" s="279"/>
    </row>
    <row r="55" s="278" customFormat="true" ht="15" hidden="false" customHeight="false" outlineLevel="0" collapsed="false">
      <c r="A55" s="6"/>
      <c r="B55" s="70"/>
      <c r="W55" s="279"/>
      <c r="AK55" s="279"/>
      <c r="AO55" s="279"/>
      <c r="AV55" s="279"/>
      <c r="BL55" s="281"/>
      <c r="BM55" s="279"/>
      <c r="BZ55" s="281"/>
      <c r="CA55" s="279"/>
      <c r="CE55" s="282"/>
      <c r="CF55" s="283"/>
      <c r="CG55" s="283"/>
      <c r="CH55" s="283"/>
      <c r="CI55" s="282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140"/>
      <c r="DA55" s="284"/>
      <c r="DB55" s="284"/>
      <c r="DC55" s="284"/>
      <c r="DD55" s="141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139"/>
      <c r="DT55" s="284"/>
      <c r="DU55" s="284"/>
      <c r="DV55" s="284"/>
      <c r="DW55" s="284"/>
      <c r="DX55" s="284"/>
      <c r="DY55" s="279"/>
      <c r="DZ55" s="57"/>
      <c r="EA55" s="57"/>
      <c r="EB55" s="57"/>
      <c r="EC55" s="57"/>
      <c r="ED55" s="57"/>
      <c r="EE55" s="279"/>
      <c r="EF55" s="57"/>
      <c r="EG55" s="57"/>
      <c r="EH55" s="57"/>
      <c r="EI55" s="57"/>
      <c r="EJ55" s="57"/>
      <c r="EK55" s="57"/>
      <c r="EL55" s="279"/>
      <c r="FI55" s="279"/>
      <c r="FV55" s="281"/>
      <c r="FW55" s="279"/>
      <c r="FX55" s="279"/>
      <c r="GC55" s="279"/>
      <c r="HB55" s="281"/>
      <c r="HC55" s="279"/>
      <c r="ID55" s="287"/>
      <c r="IE55" s="279"/>
    </row>
    <row r="56" s="278" customFormat="true" ht="15" hidden="false" customHeight="false" outlineLevel="0" collapsed="false">
      <c r="A56" s="6"/>
      <c r="B56" s="70"/>
      <c r="W56" s="279"/>
      <c r="AK56" s="279"/>
      <c r="AO56" s="279"/>
      <c r="AV56" s="279"/>
      <c r="BL56" s="281"/>
      <c r="BM56" s="279"/>
      <c r="BZ56" s="281"/>
      <c r="CA56" s="279"/>
      <c r="CE56" s="282"/>
      <c r="CF56" s="283"/>
      <c r="CG56" s="283"/>
      <c r="CH56" s="283"/>
      <c r="CI56" s="282"/>
      <c r="CO56" s="284"/>
      <c r="CP56" s="284"/>
      <c r="CQ56" s="284"/>
      <c r="CR56" s="284"/>
      <c r="CS56" s="284"/>
      <c r="CT56" s="284"/>
      <c r="CU56" s="284"/>
      <c r="CV56" s="284"/>
      <c r="CW56" s="284"/>
      <c r="CX56" s="284"/>
      <c r="CY56" s="284"/>
      <c r="CZ56" s="140"/>
      <c r="DA56" s="284"/>
      <c r="DB56" s="284"/>
      <c r="DC56" s="284"/>
      <c r="DD56" s="141"/>
      <c r="DE56" s="284"/>
      <c r="DF56" s="284"/>
      <c r="DG56" s="284"/>
      <c r="DH56" s="284"/>
      <c r="DI56" s="284"/>
      <c r="DJ56" s="284"/>
      <c r="DK56" s="284"/>
      <c r="DL56" s="284"/>
      <c r="DM56" s="284"/>
      <c r="DN56" s="284"/>
      <c r="DO56" s="284"/>
      <c r="DP56" s="284"/>
      <c r="DQ56" s="284"/>
      <c r="DR56" s="284"/>
      <c r="DS56" s="139"/>
      <c r="DT56" s="284"/>
      <c r="DU56" s="284"/>
      <c r="DV56" s="284"/>
      <c r="DW56" s="284"/>
      <c r="DX56" s="284"/>
      <c r="DY56" s="279"/>
      <c r="DZ56" s="57"/>
      <c r="EA56" s="57"/>
      <c r="EB56" s="57"/>
      <c r="EC56" s="57"/>
      <c r="ED56" s="57"/>
      <c r="EE56" s="279"/>
      <c r="EF56" s="57"/>
      <c r="EG56" s="57"/>
      <c r="EH56" s="57"/>
      <c r="EI56" s="57"/>
      <c r="EJ56" s="57"/>
      <c r="EK56" s="57"/>
      <c r="EL56" s="279"/>
      <c r="FI56" s="279"/>
      <c r="FV56" s="281"/>
      <c r="FW56" s="279"/>
      <c r="FX56" s="279"/>
      <c r="GC56" s="279"/>
      <c r="HB56" s="281"/>
      <c r="HC56" s="279"/>
      <c r="ID56" s="287"/>
      <c r="IE56" s="279"/>
    </row>
    <row r="57" s="278" customFormat="true" ht="15" hidden="false" customHeight="false" outlineLevel="0" collapsed="false">
      <c r="A57" s="6"/>
      <c r="B57" s="70"/>
      <c r="W57" s="279"/>
      <c r="AK57" s="279"/>
      <c r="AO57" s="279"/>
      <c r="AV57" s="279"/>
      <c r="BL57" s="281"/>
      <c r="BM57" s="279"/>
      <c r="BZ57" s="281"/>
      <c r="CA57" s="279"/>
      <c r="CE57" s="282"/>
      <c r="CF57" s="283"/>
      <c r="CG57" s="283"/>
      <c r="CH57" s="283"/>
      <c r="CI57" s="282"/>
      <c r="CO57" s="284"/>
      <c r="CP57" s="284"/>
      <c r="CQ57" s="284"/>
      <c r="CR57" s="284"/>
      <c r="CS57" s="284"/>
      <c r="CT57" s="284"/>
      <c r="CU57" s="284"/>
      <c r="CV57" s="284"/>
      <c r="CW57" s="284"/>
      <c r="CX57" s="284"/>
      <c r="CY57" s="284"/>
      <c r="CZ57" s="140"/>
      <c r="DA57" s="284"/>
      <c r="DB57" s="284"/>
      <c r="DC57" s="284"/>
      <c r="DD57" s="141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139"/>
      <c r="DT57" s="284"/>
      <c r="DU57" s="284"/>
      <c r="DV57" s="284"/>
      <c r="DW57" s="284"/>
      <c r="DX57" s="284"/>
      <c r="DY57" s="279"/>
      <c r="DZ57" s="57"/>
      <c r="EA57" s="57"/>
      <c r="EB57" s="57"/>
      <c r="EC57" s="57"/>
      <c r="ED57" s="57"/>
      <c r="EE57" s="279"/>
      <c r="EF57" s="57"/>
      <c r="EG57" s="57"/>
      <c r="EH57" s="57"/>
      <c r="EI57" s="57"/>
      <c r="EJ57" s="57"/>
      <c r="EK57" s="57"/>
      <c r="EL57" s="279"/>
      <c r="FI57" s="279"/>
      <c r="FV57" s="281"/>
      <c r="FW57" s="279"/>
      <c r="FX57" s="279"/>
      <c r="GC57" s="279"/>
      <c r="HB57" s="281"/>
      <c r="HC57" s="279"/>
      <c r="ID57" s="287"/>
      <c r="IE57" s="279"/>
    </row>
    <row r="58" s="278" customFormat="true" ht="15" hidden="false" customHeight="false" outlineLevel="0" collapsed="false">
      <c r="A58" s="6"/>
      <c r="B58" s="70"/>
      <c r="W58" s="279"/>
      <c r="AK58" s="279"/>
      <c r="AO58" s="279"/>
      <c r="AV58" s="279"/>
      <c r="BL58" s="281"/>
      <c r="BM58" s="279"/>
      <c r="BZ58" s="281"/>
      <c r="CA58" s="279"/>
      <c r="CE58" s="282"/>
      <c r="CF58" s="283"/>
      <c r="CG58" s="283"/>
      <c r="CH58" s="283"/>
      <c r="CI58" s="282"/>
      <c r="CO58" s="284"/>
      <c r="CP58" s="284"/>
      <c r="CQ58" s="284"/>
      <c r="CR58" s="284"/>
      <c r="CS58" s="284"/>
      <c r="CT58" s="284"/>
      <c r="CU58" s="284"/>
      <c r="CV58" s="284"/>
      <c r="CW58" s="284"/>
      <c r="CX58" s="284"/>
      <c r="CY58" s="284"/>
      <c r="CZ58" s="140"/>
      <c r="DA58" s="284"/>
      <c r="DB58" s="284"/>
      <c r="DC58" s="284"/>
      <c r="DD58" s="141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139"/>
      <c r="DT58" s="284"/>
      <c r="DU58" s="284"/>
      <c r="DV58" s="284"/>
      <c r="DW58" s="284"/>
      <c r="DX58" s="284"/>
      <c r="DY58" s="279"/>
      <c r="DZ58" s="57"/>
      <c r="EA58" s="57"/>
      <c r="EB58" s="57"/>
      <c r="EC58" s="57"/>
      <c r="ED58" s="57"/>
      <c r="EE58" s="279"/>
      <c r="EF58" s="57"/>
      <c r="EG58" s="57"/>
      <c r="EH58" s="57"/>
      <c r="EI58" s="57"/>
      <c r="EJ58" s="57"/>
      <c r="EK58" s="57"/>
      <c r="EL58" s="279"/>
      <c r="FI58" s="279"/>
      <c r="FV58" s="281"/>
      <c r="FW58" s="279"/>
      <c r="FX58" s="279"/>
      <c r="GC58" s="279"/>
      <c r="HB58" s="281"/>
      <c r="HC58" s="279"/>
      <c r="ID58" s="287"/>
      <c r="IE58" s="279"/>
    </row>
    <row r="59" s="278" customFormat="true" ht="15" hidden="false" customHeight="false" outlineLevel="0" collapsed="false">
      <c r="A59" s="6"/>
      <c r="B59" s="70"/>
      <c r="W59" s="279"/>
      <c r="AK59" s="279"/>
      <c r="AO59" s="279"/>
      <c r="AV59" s="279"/>
      <c r="BL59" s="281"/>
      <c r="BM59" s="279"/>
      <c r="BZ59" s="281"/>
      <c r="CA59" s="279"/>
      <c r="CE59" s="282"/>
      <c r="CF59" s="283"/>
      <c r="CG59" s="283"/>
      <c r="CH59" s="283"/>
      <c r="CI59" s="282"/>
      <c r="CO59" s="284"/>
      <c r="CP59" s="284"/>
      <c r="CQ59" s="284"/>
      <c r="CR59" s="284"/>
      <c r="CS59" s="284"/>
      <c r="CT59" s="284"/>
      <c r="CU59" s="284"/>
      <c r="CV59" s="284"/>
      <c r="CW59" s="284"/>
      <c r="CX59" s="284"/>
      <c r="CY59" s="284"/>
      <c r="CZ59" s="140"/>
      <c r="DA59" s="284"/>
      <c r="DB59" s="284"/>
      <c r="DC59" s="284"/>
      <c r="DD59" s="141"/>
      <c r="DE59" s="284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139"/>
      <c r="DT59" s="284"/>
      <c r="DU59" s="284"/>
      <c r="DV59" s="284"/>
      <c r="DW59" s="284"/>
      <c r="DX59" s="284"/>
      <c r="DY59" s="279"/>
      <c r="DZ59" s="57"/>
      <c r="EA59" s="57"/>
      <c r="EB59" s="57"/>
      <c r="EC59" s="57"/>
      <c r="ED59" s="57"/>
      <c r="EE59" s="279"/>
      <c r="EF59" s="57"/>
      <c r="EG59" s="57"/>
      <c r="EH59" s="57"/>
      <c r="EI59" s="57"/>
      <c r="EJ59" s="57"/>
      <c r="EK59" s="57"/>
      <c r="EL59" s="279"/>
      <c r="FI59" s="279"/>
      <c r="FV59" s="281"/>
      <c r="FW59" s="279"/>
      <c r="FX59" s="279"/>
      <c r="GC59" s="279"/>
      <c r="HB59" s="281"/>
      <c r="HC59" s="279"/>
      <c r="ID59" s="287"/>
      <c r="IE59" s="279"/>
    </row>
    <row r="60" s="278" customFormat="true" ht="15" hidden="false" customHeight="false" outlineLevel="0" collapsed="false">
      <c r="A60" s="6"/>
      <c r="B60" s="70"/>
      <c r="W60" s="279"/>
      <c r="AK60" s="279"/>
      <c r="AO60" s="279"/>
      <c r="AV60" s="279"/>
      <c r="BL60" s="281"/>
      <c r="BM60" s="279"/>
      <c r="BZ60" s="281"/>
      <c r="CA60" s="279"/>
      <c r="CE60" s="282"/>
      <c r="CF60" s="283"/>
      <c r="CG60" s="283"/>
      <c r="CH60" s="283"/>
      <c r="CI60" s="282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140"/>
      <c r="DA60" s="284"/>
      <c r="DB60" s="284"/>
      <c r="DC60" s="284"/>
      <c r="DD60" s="141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139"/>
      <c r="DT60" s="284"/>
      <c r="DU60" s="284"/>
      <c r="DV60" s="284"/>
      <c r="DW60" s="284"/>
      <c r="DX60" s="284"/>
      <c r="DY60" s="279"/>
      <c r="DZ60" s="57"/>
      <c r="EA60" s="57"/>
      <c r="EB60" s="57"/>
      <c r="EC60" s="57"/>
      <c r="ED60" s="57"/>
      <c r="EE60" s="279"/>
      <c r="EF60" s="57"/>
      <c r="EG60" s="57"/>
      <c r="EH60" s="57"/>
      <c r="EI60" s="57"/>
      <c r="EJ60" s="57"/>
      <c r="EK60" s="57"/>
      <c r="EL60" s="279"/>
      <c r="FI60" s="279"/>
      <c r="FV60" s="281"/>
      <c r="FW60" s="279"/>
      <c r="FX60" s="279"/>
      <c r="GC60" s="279"/>
      <c r="HB60" s="281"/>
      <c r="HC60" s="279"/>
      <c r="ID60" s="287"/>
      <c r="IE60" s="279"/>
    </row>
    <row r="61" s="278" customFormat="true" ht="15" hidden="false" customHeight="false" outlineLevel="0" collapsed="false">
      <c r="A61" s="6"/>
      <c r="B61" s="70"/>
      <c r="W61" s="279"/>
      <c r="AK61" s="279"/>
      <c r="AO61" s="279"/>
      <c r="AV61" s="279"/>
      <c r="BL61" s="281"/>
      <c r="BM61" s="279"/>
      <c r="BZ61" s="281"/>
      <c r="CA61" s="279"/>
      <c r="CE61" s="282"/>
      <c r="CF61" s="283"/>
      <c r="CG61" s="283"/>
      <c r="CH61" s="283"/>
      <c r="CI61" s="282"/>
      <c r="CO61" s="284"/>
      <c r="CP61" s="284"/>
      <c r="CQ61" s="284"/>
      <c r="CR61" s="284"/>
      <c r="CS61" s="284"/>
      <c r="CT61" s="284"/>
      <c r="CU61" s="284"/>
      <c r="CV61" s="284"/>
      <c r="CW61" s="284"/>
      <c r="CX61" s="284"/>
      <c r="CY61" s="284"/>
      <c r="CZ61" s="140"/>
      <c r="DA61" s="284"/>
      <c r="DB61" s="284"/>
      <c r="DC61" s="284"/>
      <c r="DD61" s="141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139"/>
      <c r="DT61" s="284"/>
      <c r="DU61" s="284"/>
      <c r="DV61" s="284"/>
      <c r="DW61" s="284"/>
      <c r="DX61" s="284"/>
      <c r="DY61" s="279"/>
      <c r="DZ61" s="57"/>
      <c r="EA61" s="57"/>
      <c r="EB61" s="57"/>
      <c r="EC61" s="57"/>
      <c r="ED61" s="57"/>
      <c r="EE61" s="279"/>
      <c r="EF61" s="57"/>
      <c r="EG61" s="57"/>
      <c r="EH61" s="57"/>
      <c r="EI61" s="57"/>
      <c r="EJ61" s="57"/>
      <c r="EK61" s="57"/>
      <c r="EL61" s="279"/>
      <c r="FI61" s="279"/>
      <c r="FV61" s="281"/>
      <c r="FW61" s="279"/>
      <c r="FX61" s="279"/>
      <c r="GC61" s="279"/>
      <c r="HB61" s="281"/>
      <c r="HC61" s="279"/>
      <c r="ID61" s="287"/>
      <c r="IE61" s="279"/>
    </row>
    <row r="62" s="278" customFormat="true" ht="15" hidden="false" customHeight="false" outlineLevel="0" collapsed="false">
      <c r="A62" s="6"/>
      <c r="B62" s="70"/>
      <c r="W62" s="279"/>
      <c r="AK62" s="279"/>
      <c r="AO62" s="279"/>
      <c r="AV62" s="279"/>
      <c r="BL62" s="281"/>
      <c r="BM62" s="279"/>
      <c r="BZ62" s="281"/>
      <c r="CA62" s="279"/>
      <c r="CE62" s="282"/>
      <c r="CF62" s="283"/>
      <c r="CG62" s="283"/>
      <c r="CH62" s="283"/>
      <c r="CI62" s="282"/>
      <c r="CO62" s="284"/>
      <c r="CP62" s="284"/>
      <c r="CQ62" s="284"/>
      <c r="CR62" s="284"/>
      <c r="CS62" s="284"/>
      <c r="CT62" s="284"/>
      <c r="CU62" s="284"/>
      <c r="CV62" s="284"/>
      <c r="CW62" s="284"/>
      <c r="CX62" s="284"/>
      <c r="CY62" s="284"/>
      <c r="CZ62" s="140"/>
      <c r="DA62" s="284"/>
      <c r="DB62" s="284"/>
      <c r="DC62" s="284"/>
      <c r="DD62" s="141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139"/>
      <c r="DT62" s="284"/>
      <c r="DU62" s="284"/>
      <c r="DV62" s="284"/>
      <c r="DW62" s="284"/>
      <c r="DX62" s="284"/>
      <c r="DY62" s="279"/>
      <c r="DZ62" s="57"/>
      <c r="EA62" s="57"/>
      <c r="EB62" s="57"/>
      <c r="EC62" s="57"/>
      <c r="ED62" s="57"/>
      <c r="EE62" s="279"/>
      <c r="EF62" s="57"/>
      <c r="EG62" s="57"/>
      <c r="EH62" s="57"/>
      <c r="EI62" s="57"/>
      <c r="EJ62" s="57"/>
      <c r="EK62" s="57"/>
      <c r="EL62" s="279"/>
      <c r="FI62" s="279"/>
      <c r="FV62" s="281"/>
      <c r="FW62" s="279"/>
      <c r="FX62" s="279"/>
      <c r="GC62" s="279"/>
      <c r="HB62" s="281"/>
      <c r="HC62" s="279"/>
      <c r="ID62" s="287"/>
      <c r="IE62" s="279"/>
    </row>
    <row r="63" s="278" customFormat="true" ht="15" hidden="false" customHeight="false" outlineLevel="0" collapsed="false">
      <c r="A63" s="6"/>
      <c r="B63" s="70"/>
      <c r="W63" s="279"/>
      <c r="AK63" s="279"/>
      <c r="AO63" s="279"/>
      <c r="AV63" s="279"/>
      <c r="BL63" s="281"/>
      <c r="BM63" s="279"/>
      <c r="BZ63" s="281"/>
      <c r="CA63" s="279"/>
      <c r="CE63" s="282"/>
      <c r="CF63" s="283"/>
      <c r="CG63" s="283"/>
      <c r="CH63" s="283"/>
      <c r="CI63" s="282"/>
      <c r="CO63" s="284"/>
      <c r="CP63" s="284"/>
      <c r="CQ63" s="284"/>
      <c r="CR63" s="284"/>
      <c r="CS63" s="284"/>
      <c r="CT63" s="284"/>
      <c r="CU63" s="284"/>
      <c r="CV63" s="284"/>
      <c r="CW63" s="284"/>
      <c r="CX63" s="284"/>
      <c r="CY63" s="284"/>
      <c r="CZ63" s="140"/>
      <c r="DA63" s="284"/>
      <c r="DB63" s="284"/>
      <c r="DC63" s="284"/>
      <c r="DD63" s="141"/>
      <c r="DE63" s="284"/>
      <c r="DF63" s="284"/>
      <c r="DG63" s="284"/>
      <c r="DH63" s="284"/>
      <c r="DI63" s="284"/>
      <c r="DJ63" s="284"/>
      <c r="DK63" s="284"/>
      <c r="DL63" s="284"/>
      <c r="DM63" s="284"/>
      <c r="DN63" s="284"/>
      <c r="DO63" s="284"/>
      <c r="DP63" s="284"/>
      <c r="DQ63" s="284"/>
      <c r="DR63" s="284"/>
      <c r="DS63" s="139"/>
      <c r="DT63" s="284"/>
      <c r="DU63" s="284"/>
      <c r="DV63" s="284"/>
      <c r="DW63" s="284"/>
      <c r="DX63" s="284"/>
      <c r="DY63" s="279"/>
      <c r="DZ63" s="57"/>
      <c r="EA63" s="57"/>
      <c r="EB63" s="57"/>
      <c r="EC63" s="57"/>
      <c r="ED63" s="57"/>
      <c r="EE63" s="279"/>
      <c r="EF63" s="57"/>
      <c r="EG63" s="57"/>
      <c r="EH63" s="57"/>
      <c r="EI63" s="57"/>
      <c r="EJ63" s="57"/>
      <c r="EK63" s="57"/>
      <c r="EL63" s="279"/>
      <c r="FI63" s="279"/>
      <c r="FV63" s="281"/>
      <c r="FW63" s="279"/>
      <c r="FX63" s="279"/>
      <c r="GC63" s="279"/>
      <c r="HB63" s="281"/>
      <c r="HC63" s="279"/>
      <c r="ID63" s="287"/>
      <c r="IE63" s="279"/>
    </row>
    <row r="64" s="278" customFormat="true" ht="15" hidden="false" customHeight="false" outlineLevel="0" collapsed="false">
      <c r="A64" s="6"/>
      <c r="B64" s="70"/>
      <c r="W64" s="279"/>
      <c r="AK64" s="279"/>
      <c r="AO64" s="279"/>
      <c r="AV64" s="279"/>
      <c r="BL64" s="281"/>
      <c r="BM64" s="279"/>
      <c r="BZ64" s="281"/>
      <c r="CA64" s="279"/>
      <c r="CE64" s="282"/>
      <c r="CF64" s="283"/>
      <c r="CG64" s="283"/>
      <c r="CH64" s="283"/>
      <c r="CI64" s="282"/>
      <c r="CO64" s="284"/>
      <c r="CP64" s="284"/>
      <c r="CQ64" s="284"/>
      <c r="CR64" s="284"/>
      <c r="CS64" s="284"/>
      <c r="CT64" s="284"/>
      <c r="CU64" s="284"/>
      <c r="CV64" s="284"/>
      <c r="CW64" s="284"/>
      <c r="CX64" s="284"/>
      <c r="CY64" s="284"/>
      <c r="CZ64" s="140"/>
      <c r="DA64" s="284"/>
      <c r="DB64" s="284"/>
      <c r="DC64" s="284"/>
      <c r="DD64" s="141"/>
      <c r="DE64" s="284"/>
      <c r="DF64" s="284"/>
      <c r="DG64" s="284"/>
      <c r="DH64" s="284"/>
      <c r="DI64" s="284"/>
      <c r="DJ64" s="284"/>
      <c r="DK64" s="284"/>
      <c r="DL64" s="284"/>
      <c r="DM64" s="284"/>
      <c r="DN64" s="284"/>
      <c r="DO64" s="284"/>
      <c r="DP64" s="284"/>
      <c r="DQ64" s="284"/>
      <c r="DR64" s="284"/>
      <c r="DS64" s="139"/>
      <c r="DT64" s="284"/>
      <c r="DU64" s="284"/>
      <c r="DV64" s="284"/>
      <c r="DW64" s="284"/>
      <c r="DX64" s="284"/>
      <c r="DY64" s="279"/>
      <c r="DZ64" s="57"/>
      <c r="EA64" s="57"/>
      <c r="EB64" s="57"/>
      <c r="EC64" s="57"/>
      <c r="ED64" s="57"/>
      <c r="EE64" s="279"/>
      <c r="EF64" s="57"/>
      <c r="EG64" s="57"/>
      <c r="EH64" s="57"/>
      <c r="EI64" s="57"/>
      <c r="EJ64" s="57"/>
      <c r="EK64" s="57"/>
      <c r="EL64" s="279"/>
      <c r="FI64" s="279"/>
      <c r="FV64" s="281"/>
      <c r="FW64" s="279"/>
      <c r="FX64" s="279"/>
      <c r="GC64" s="279"/>
      <c r="HB64" s="281"/>
      <c r="HC64" s="279"/>
      <c r="ID64" s="287"/>
      <c r="IE64" s="279"/>
    </row>
    <row r="65" s="278" customFormat="true" ht="15" hidden="false" customHeight="false" outlineLevel="0" collapsed="false">
      <c r="A65" s="6"/>
      <c r="B65" s="70"/>
      <c r="W65" s="279"/>
      <c r="AK65" s="279"/>
      <c r="AO65" s="279"/>
      <c r="AV65" s="279"/>
      <c r="BL65" s="281"/>
      <c r="BM65" s="279"/>
      <c r="BZ65" s="281"/>
      <c r="CA65" s="279"/>
      <c r="CE65" s="282"/>
      <c r="CF65" s="283"/>
      <c r="CG65" s="283"/>
      <c r="CH65" s="283"/>
      <c r="CI65" s="282"/>
      <c r="CO65" s="284"/>
      <c r="CP65" s="284"/>
      <c r="CQ65" s="284"/>
      <c r="CR65" s="284"/>
      <c r="CS65" s="284"/>
      <c r="CT65" s="284"/>
      <c r="CU65" s="284"/>
      <c r="CV65" s="284"/>
      <c r="CW65" s="284"/>
      <c r="CX65" s="284"/>
      <c r="CY65" s="284"/>
      <c r="CZ65" s="140"/>
      <c r="DA65" s="284"/>
      <c r="DB65" s="284"/>
      <c r="DC65" s="284"/>
      <c r="DD65" s="141"/>
      <c r="DE65" s="284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4"/>
      <c r="DR65" s="284"/>
      <c r="DS65" s="139"/>
      <c r="DT65" s="284"/>
      <c r="DU65" s="284"/>
      <c r="DV65" s="284"/>
      <c r="DW65" s="284"/>
      <c r="DX65" s="284"/>
      <c r="DY65" s="279"/>
      <c r="DZ65" s="57"/>
      <c r="EA65" s="57"/>
      <c r="EB65" s="57"/>
      <c r="EC65" s="57"/>
      <c r="ED65" s="57"/>
      <c r="EE65" s="279"/>
      <c r="EF65" s="57"/>
      <c r="EG65" s="57"/>
      <c r="EH65" s="57"/>
      <c r="EI65" s="57"/>
      <c r="EJ65" s="57"/>
      <c r="EK65" s="57"/>
      <c r="EL65" s="279"/>
      <c r="FI65" s="279"/>
      <c r="FV65" s="281"/>
      <c r="FW65" s="279"/>
      <c r="FX65" s="279"/>
      <c r="GC65" s="279"/>
      <c r="HB65" s="281"/>
      <c r="HC65" s="279"/>
      <c r="ID65" s="287"/>
      <c r="IE65" s="279"/>
    </row>
    <row r="66" s="278" customFormat="true" ht="15" hidden="false" customHeight="false" outlineLevel="0" collapsed="false">
      <c r="A66" s="6"/>
      <c r="B66" s="70"/>
      <c r="W66" s="279"/>
      <c r="AK66" s="279"/>
      <c r="AO66" s="279"/>
      <c r="AV66" s="279"/>
      <c r="BL66" s="281"/>
      <c r="BM66" s="279"/>
      <c r="BZ66" s="281"/>
      <c r="CA66" s="279"/>
      <c r="CE66" s="282"/>
      <c r="CF66" s="283"/>
      <c r="CG66" s="283"/>
      <c r="CH66" s="283"/>
      <c r="CI66" s="282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140"/>
      <c r="DA66" s="284"/>
      <c r="DB66" s="284"/>
      <c r="DC66" s="284"/>
      <c r="DD66" s="141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139"/>
      <c r="DT66" s="284"/>
      <c r="DU66" s="284"/>
      <c r="DV66" s="284"/>
      <c r="DW66" s="284"/>
      <c r="DX66" s="284"/>
      <c r="DY66" s="279"/>
      <c r="DZ66" s="57"/>
      <c r="EA66" s="57"/>
      <c r="EB66" s="57"/>
      <c r="EC66" s="57"/>
      <c r="ED66" s="57"/>
      <c r="EE66" s="279"/>
      <c r="EF66" s="57"/>
      <c r="EG66" s="57"/>
      <c r="EH66" s="57"/>
      <c r="EI66" s="57"/>
      <c r="EJ66" s="57"/>
      <c r="EK66" s="57"/>
      <c r="EL66" s="279"/>
      <c r="FI66" s="279"/>
      <c r="FV66" s="281"/>
      <c r="FW66" s="279"/>
      <c r="FX66" s="279"/>
      <c r="GC66" s="279"/>
      <c r="HB66" s="281"/>
      <c r="HC66" s="279"/>
      <c r="ID66" s="287"/>
      <c r="IE66" s="279"/>
    </row>
    <row r="67" s="278" customFormat="true" ht="15" hidden="false" customHeight="false" outlineLevel="0" collapsed="false">
      <c r="A67" s="6"/>
      <c r="B67" s="70"/>
      <c r="W67" s="279"/>
      <c r="AK67" s="279"/>
      <c r="AO67" s="279"/>
      <c r="AV67" s="279"/>
      <c r="BL67" s="281"/>
      <c r="BM67" s="279"/>
      <c r="BZ67" s="281"/>
      <c r="CA67" s="279"/>
      <c r="CE67" s="282"/>
      <c r="CF67" s="283"/>
      <c r="CG67" s="283"/>
      <c r="CH67" s="283"/>
      <c r="CI67" s="282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140"/>
      <c r="DA67" s="284"/>
      <c r="DB67" s="284"/>
      <c r="DC67" s="284"/>
      <c r="DD67" s="141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139"/>
      <c r="DT67" s="284"/>
      <c r="DU67" s="284"/>
      <c r="DV67" s="284"/>
      <c r="DW67" s="284"/>
      <c r="DX67" s="284"/>
      <c r="DY67" s="279"/>
      <c r="DZ67" s="57"/>
      <c r="EA67" s="57"/>
      <c r="EB67" s="57"/>
      <c r="EC67" s="57"/>
      <c r="ED67" s="57"/>
      <c r="EE67" s="279"/>
      <c r="EF67" s="57"/>
      <c r="EG67" s="57"/>
      <c r="EH67" s="57"/>
      <c r="EI67" s="57"/>
      <c r="EJ67" s="57"/>
      <c r="EK67" s="57"/>
      <c r="EL67" s="279"/>
      <c r="FI67" s="279"/>
      <c r="FV67" s="281"/>
      <c r="FW67" s="279"/>
      <c r="FX67" s="279"/>
      <c r="GC67" s="279"/>
      <c r="HB67" s="281"/>
      <c r="HC67" s="279"/>
      <c r="ID67" s="287"/>
      <c r="IE67" s="279"/>
    </row>
    <row r="68" s="278" customFormat="true" ht="15" hidden="false" customHeight="false" outlineLevel="0" collapsed="false">
      <c r="A68" s="6"/>
      <c r="B68" s="70"/>
      <c r="W68" s="279"/>
      <c r="AK68" s="279"/>
      <c r="AO68" s="279"/>
      <c r="AV68" s="279"/>
      <c r="BL68" s="281"/>
      <c r="BM68" s="279"/>
      <c r="BZ68" s="281"/>
      <c r="CA68" s="279"/>
      <c r="CE68" s="282"/>
      <c r="CF68" s="283"/>
      <c r="CG68" s="283"/>
      <c r="CH68" s="283"/>
      <c r="CI68" s="282"/>
      <c r="CO68" s="284"/>
      <c r="CP68" s="284"/>
      <c r="CQ68" s="284"/>
      <c r="CR68" s="284"/>
      <c r="CS68" s="284"/>
      <c r="CT68" s="284"/>
      <c r="CU68" s="284"/>
      <c r="CV68" s="284"/>
      <c r="CW68" s="284"/>
      <c r="CX68" s="284"/>
      <c r="CY68" s="284"/>
      <c r="CZ68" s="140"/>
      <c r="DA68" s="284"/>
      <c r="DB68" s="284"/>
      <c r="DC68" s="284"/>
      <c r="DD68" s="141"/>
      <c r="DE68" s="284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139"/>
      <c r="DT68" s="284"/>
      <c r="DU68" s="284"/>
      <c r="DV68" s="284"/>
      <c r="DW68" s="284"/>
      <c r="DX68" s="284"/>
      <c r="DY68" s="279"/>
      <c r="DZ68" s="57"/>
      <c r="EA68" s="57"/>
      <c r="EB68" s="57"/>
      <c r="EC68" s="57"/>
      <c r="ED68" s="57"/>
      <c r="EE68" s="279"/>
      <c r="EF68" s="57"/>
      <c r="EG68" s="57"/>
      <c r="EH68" s="57"/>
      <c r="EI68" s="57"/>
      <c r="EJ68" s="57"/>
      <c r="EK68" s="57"/>
      <c r="EL68" s="279"/>
      <c r="FI68" s="279"/>
      <c r="FV68" s="281"/>
      <c r="FW68" s="279"/>
      <c r="FX68" s="279"/>
      <c r="GC68" s="279"/>
      <c r="HB68" s="281"/>
      <c r="HC68" s="279"/>
      <c r="ID68" s="287"/>
      <c r="IE68" s="279"/>
    </row>
    <row r="69" s="278" customFormat="true" ht="15" hidden="false" customHeight="false" outlineLevel="0" collapsed="false">
      <c r="A69" s="6"/>
      <c r="B69" s="70"/>
      <c r="W69" s="279"/>
      <c r="AK69" s="279"/>
      <c r="AO69" s="279"/>
      <c r="AV69" s="279"/>
      <c r="BL69" s="281"/>
      <c r="BM69" s="279"/>
      <c r="BZ69" s="281"/>
      <c r="CA69" s="279"/>
      <c r="CE69" s="282"/>
      <c r="CF69" s="283"/>
      <c r="CG69" s="283"/>
      <c r="CH69" s="283"/>
      <c r="CI69" s="282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140"/>
      <c r="DA69" s="284"/>
      <c r="DB69" s="284"/>
      <c r="DC69" s="284"/>
      <c r="DD69" s="141"/>
      <c r="DE69" s="284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139"/>
      <c r="DT69" s="284"/>
      <c r="DU69" s="284"/>
      <c r="DV69" s="284"/>
      <c r="DW69" s="284"/>
      <c r="DX69" s="284"/>
      <c r="DY69" s="279"/>
      <c r="DZ69" s="57"/>
      <c r="EA69" s="57"/>
      <c r="EB69" s="57"/>
      <c r="EC69" s="57"/>
      <c r="ED69" s="57"/>
      <c r="EE69" s="279"/>
      <c r="EF69" s="57"/>
      <c r="EG69" s="57"/>
      <c r="EH69" s="57"/>
      <c r="EI69" s="57"/>
      <c r="EJ69" s="57"/>
      <c r="EK69" s="57"/>
      <c r="EL69" s="279"/>
      <c r="FI69" s="279"/>
      <c r="FV69" s="281"/>
      <c r="FW69" s="279"/>
      <c r="FX69" s="279"/>
      <c r="GC69" s="279"/>
      <c r="HB69" s="281"/>
      <c r="HC69" s="279"/>
      <c r="ID69" s="287"/>
      <c r="IE69" s="279"/>
    </row>
    <row r="70" s="278" customFormat="true" ht="15" hidden="false" customHeight="false" outlineLevel="0" collapsed="false">
      <c r="A70" s="6"/>
      <c r="B70" s="70"/>
      <c r="W70" s="279"/>
      <c r="AK70" s="279"/>
      <c r="AO70" s="279"/>
      <c r="AV70" s="279"/>
      <c r="BL70" s="281"/>
      <c r="BM70" s="279"/>
      <c r="BZ70" s="281"/>
      <c r="CA70" s="279"/>
      <c r="CE70" s="282"/>
      <c r="CF70" s="283"/>
      <c r="CG70" s="283"/>
      <c r="CH70" s="283"/>
      <c r="CI70" s="282"/>
      <c r="CO70" s="284"/>
      <c r="CP70" s="284"/>
      <c r="CQ70" s="284"/>
      <c r="CR70" s="284"/>
      <c r="CS70" s="284"/>
      <c r="CT70" s="284"/>
      <c r="CU70" s="284"/>
      <c r="CV70" s="284"/>
      <c r="CW70" s="284"/>
      <c r="CX70" s="284"/>
      <c r="CY70" s="284"/>
      <c r="CZ70" s="140"/>
      <c r="DA70" s="284"/>
      <c r="DB70" s="284"/>
      <c r="DC70" s="284"/>
      <c r="DD70" s="141"/>
      <c r="DE70" s="284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139"/>
      <c r="DT70" s="284"/>
      <c r="DU70" s="284"/>
      <c r="DV70" s="284"/>
      <c r="DW70" s="284"/>
      <c r="DX70" s="284"/>
      <c r="DY70" s="279"/>
      <c r="DZ70" s="57"/>
      <c r="EA70" s="57"/>
      <c r="EB70" s="57"/>
      <c r="EC70" s="57"/>
      <c r="ED70" s="57"/>
      <c r="EE70" s="279"/>
      <c r="EF70" s="57"/>
      <c r="EG70" s="57"/>
      <c r="EH70" s="57"/>
      <c r="EI70" s="57"/>
      <c r="EJ70" s="57"/>
      <c r="EK70" s="57"/>
      <c r="EL70" s="279"/>
      <c r="FI70" s="279"/>
      <c r="FV70" s="281"/>
      <c r="FW70" s="279"/>
      <c r="FX70" s="279"/>
      <c r="GC70" s="279"/>
      <c r="HB70" s="281"/>
      <c r="HC70" s="279"/>
      <c r="ID70" s="287"/>
      <c r="IE70" s="279"/>
    </row>
    <row r="71" s="278" customFormat="true" ht="15" hidden="false" customHeight="false" outlineLevel="0" collapsed="false">
      <c r="A71" s="6"/>
      <c r="B71" s="70"/>
      <c r="W71" s="279"/>
      <c r="AK71" s="279"/>
      <c r="AO71" s="279"/>
      <c r="AV71" s="279"/>
      <c r="BL71" s="281"/>
      <c r="BM71" s="279"/>
      <c r="BZ71" s="281"/>
      <c r="CA71" s="279"/>
      <c r="CE71" s="282"/>
      <c r="CF71" s="283"/>
      <c r="CG71" s="283"/>
      <c r="CH71" s="283"/>
      <c r="CI71" s="282"/>
      <c r="CO71" s="284"/>
      <c r="CP71" s="284"/>
      <c r="CQ71" s="284"/>
      <c r="CR71" s="284"/>
      <c r="CS71" s="284"/>
      <c r="CT71" s="284"/>
      <c r="CU71" s="284"/>
      <c r="CV71" s="284"/>
      <c r="CW71" s="284"/>
      <c r="CX71" s="284"/>
      <c r="CY71" s="284"/>
      <c r="CZ71" s="140"/>
      <c r="DA71" s="284"/>
      <c r="DB71" s="284"/>
      <c r="DC71" s="284"/>
      <c r="DD71" s="141"/>
      <c r="DE71" s="284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139"/>
      <c r="DT71" s="284"/>
      <c r="DU71" s="284"/>
      <c r="DV71" s="284"/>
      <c r="DW71" s="284"/>
      <c r="DX71" s="284"/>
      <c r="DY71" s="279"/>
      <c r="DZ71" s="57"/>
      <c r="EA71" s="57"/>
      <c r="EB71" s="57"/>
      <c r="EC71" s="57"/>
      <c r="ED71" s="57"/>
      <c r="EE71" s="279"/>
      <c r="EF71" s="57"/>
      <c r="EG71" s="57"/>
      <c r="EH71" s="57"/>
      <c r="EI71" s="57"/>
      <c r="EJ71" s="57"/>
      <c r="EK71" s="57"/>
      <c r="EL71" s="279"/>
      <c r="FI71" s="279"/>
      <c r="FV71" s="281"/>
      <c r="FW71" s="279"/>
      <c r="FX71" s="279"/>
      <c r="GC71" s="279"/>
      <c r="HB71" s="281"/>
      <c r="HC71" s="279"/>
      <c r="ID71" s="287"/>
      <c r="IE71" s="279"/>
    </row>
    <row r="72" s="278" customFormat="true" ht="15" hidden="false" customHeight="false" outlineLevel="0" collapsed="false">
      <c r="A72" s="6"/>
      <c r="B72" s="70"/>
      <c r="W72" s="279"/>
      <c r="AK72" s="279"/>
      <c r="AO72" s="279"/>
      <c r="AV72" s="279"/>
      <c r="BL72" s="281"/>
      <c r="BM72" s="279"/>
      <c r="BZ72" s="281"/>
      <c r="CA72" s="279"/>
      <c r="CE72" s="282"/>
      <c r="CF72" s="283"/>
      <c r="CG72" s="283"/>
      <c r="CH72" s="283"/>
      <c r="CI72" s="282"/>
      <c r="CO72" s="284"/>
      <c r="CP72" s="284"/>
      <c r="CQ72" s="284"/>
      <c r="CR72" s="284"/>
      <c r="CS72" s="284"/>
      <c r="CT72" s="284"/>
      <c r="CU72" s="284"/>
      <c r="CV72" s="284"/>
      <c r="CW72" s="284"/>
      <c r="CX72" s="284"/>
      <c r="CY72" s="284"/>
      <c r="CZ72" s="140"/>
      <c r="DA72" s="284"/>
      <c r="DB72" s="284"/>
      <c r="DC72" s="284"/>
      <c r="DD72" s="141"/>
      <c r="DE72" s="284"/>
      <c r="DF72" s="284"/>
      <c r="DG72" s="284"/>
      <c r="DH72" s="284"/>
      <c r="DI72" s="284"/>
      <c r="DJ72" s="284"/>
      <c r="DK72" s="284"/>
      <c r="DL72" s="284"/>
      <c r="DM72" s="284"/>
      <c r="DN72" s="284"/>
      <c r="DO72" s="284"/>
      <c r="DP72" s="284"/>
      <c r="DQ72" s="284"/>
      <c r="DR72" s="284"/>
      <c r="DS72" s="139"/>
      <c r="DT72" s="284"/>
      <c r="DU72" s="284"/>
      <c r="DV72" s="284"/>
      <c r="DW72" s="284"/>
      <c r="DX72" s="284"/>
      <c r="DY72" s="279"/>
      <c r="DZ72" s="57"/>
      <c r="EA72" s="57"/>
      <c r="EB72" s="57"/>
      <c r="EC72" s="57"/>
      <c r="ED72" s="57"/>
      <c r="EE72" s="279"/>
      <c r="EF72" s="57"/>
      <c r="EG72" s="57"/>
      <c r="EH72" s="57"/>
      <c r="EI72" s="57"/>
      <c r="EJ72" s="57"/>
      <c r="EK72" s="57"/>
      <c r="EL72" s="279"/>
      <c r="FI72" s="279"/>
      <c r="FV72" s="281"/>
      <c r="FW72" s="279"/>
      <c r="FX72" s="279"/>
      <c r="GC72" s="279"/>
      <c r="HB72" s="281"/>
      <c r="HC72" s="279"/>
      <c r="ID72" s="287"/>
      <c r="IE72" s="279"/>
    </row>
    <row r="73" s="278" customFormat="true" ht="15" hidden="false" customHeight="false" outlineLevel="0" collapsed="false">
      <c r="A73" s="6"/>
      <c r="B73" s="70"/>
      <c r="W73" s="279"/>
      <c r="AK73" s="279"/>
      <c r="AO73" s="279"/>
      <c r="AV73" s="279"/>
      <c r="BL73" s="281"/>
      <c r="BM73" s="279"/>
      <c r="BZ73" s="281"/>
      <c r="CA73" s="279"/>
      <c r="CE73" s="282"/>
      <c r="CF73" s="283"/>
      <c r="CG73" s="283"/>
      <c r="CH73" s="283"/>
      <c r="CI73" s="282"/>
      <c r="CO73" s="284"/>
      <c r="CP73" s="284"/>
      <c r="CQ73" s="284"/>
      <c r="CR73" s="284"/>
      <c r="CS73" s="284"/>
      <c r="CT73" s="284"/>
      <c r="CU73" s="284"/>
      <c r="CV73" s="284"/>
      <c r="CW73" s="284"/>
      <c r="CX73" s="284"/>
      <c r="CY73" s="284"/>
      <c r="CZ73" s="140"/>
      <c r="DA73" s="284"/>
      <c r="DB73" s="284"/>
      <c r="DC73" s="284"/>
      <c r="DD73" s="141"/>
      <c r="DE73" s="284"/>
      <c r="DF73" s="284"/>
      <c r="DG73" s="284"/>
      <c r="DH73" s="284"/>
      <c r="DI73" s="284"/>
      <c r="DJ73" s="284"/>
      <c r="DK73" s="284"/>
      <c r="DL73" s="284"/>
      <c r="DM73" s="284"/>
      <c r="DN73" s="284"/>
      <c r="DO73" s="284"/>
      <c r="DP73" s="284"/>
      <c r="DQ73" s="284"/>
      <c r="DR73" s="284"/>
      <c r="DS73" s="139"/>
      <c r="DT73" s="284"/>
      <c r="DU73" s="284"/>
      <c r="DV73" s="284"/>
      <c r="DW73" s="284"/>
      <c r="DX73" s="284"/>
      <c r="DY73" s="279"/>
      <c r="DZ73" s="57"/>
      <c r="EA73" s="57"/>
      <c r="EB73" s="57"/>
      <c r="EC73" s="57"/>
      <c r="ED73" s="57"/>
      <c r="EE73" s="279"/>
      <c r="EF73" s="57"/>
      <c r="EG73" s="57"/>
      <c r="EH73" s="57"/>
      <c r="EI73" s="57"/>
      <c r="EJ73" s="57"/>
      <c r="EK73" s="57"/>
      <c r="EL73" s="279"/>
      <c r="FI73" s="279"/>
      <c r="FV73" s="281"/>
      <c r="FW73" s="279"/>
      <c r="FX73" s="279"/>
      <c r="GC73" s="279"/>
      <c r="HB73" s="281"/>
      <c r="HC73" s="279"/>
      <c r="ID73" s="287"/>
      <c r="IE73" s="279"/>
    </row>
    <row r="74" s="278" customFormat="true" ht="15" hidden="false" customHeight="false" outlineLevel="0" collapsed="false">
      <c r="A74" s="6"/>
      <c r="B74" s="70"/>
      <c r="W74" s="279"/>
      <c r="AK74" s="279"/>
      <c r="AO74" s="279"/>
      <c r="AV74" s="279"/>
      <c r="BL74" s="281"/>
      <c r="BM74" s="279"/>
      <c r="BZ74" s="281"/>
      <c r="CA74" s="279"/>
      <c r="CE74" s="282"/>
      <c r="CF74" s="283"/>
      <c r="CG74" s="283"/>
      <c r="CH74" s="283"/>
      <c r="CI74" s="282"/>
      <c r="CO74" s="284"/>
      <c r="CP74" s="284"/>
      <c r="CQ74" s="284"/>
      <c r="CR74" s="284"/>
      <c r="CS74" s="284"/>
      <c r="CT74" s="284"/>
      <c r="CU74" s="284"/>
      <c r="CV74" s="284"/>
      <c r="CW74" s="284"/>
      <c r="CX74" s="284"/>
      <c r="CY74" s="284"/>
      <c r="CZ74" s="140"/>
      <c r="DA74" s="284"/>
      <c r="DB74" s="284"/>
      <c r="DC74" s="284"/>
      <c r="DD74" s="141"/>
      <c r="DE74" s="284"/>
      <c r="DF74" s="284"/>
      <c r="DG74" s="284"/>
      <c r="DH74" s="284"/>
      <c r="DI74" s="284"/>
      <c r="DJ74" s="284"/>
      <c r="DK74" s="284"/>
      <c r="DL74" s="284"/>
      <c r="DM74" s="284"/>
      <c r="DN74" s="284"/>
      <c r="DO74" s="284"/>
      <c r="DP74" s="284"/>
      <c r="DQ74" s="284"/>
      <c r="DR74" s="284"/>
      <c r="DS74" s="139"/>
      <c r="DT74" s="284"/>
      <c r="DU74" s="284"/>
      <c r="DV74" s="284"/>
      <c r="DW74" s="284"/>
      <c r="DX74" s="284"/>
      <c r="DY74" s="279"/>
      <c r="DZ74" s="57"/>
      <c r="EA74" s="57"/>
      <c r="EB74" s="57"/>
      <c r="EC74" s="57"/>
      <c r="ED74" s="57"/>
      <c r="EE74" s="279"/>
      <c r="EF74" s="57"/>
      <c r="EG74" s="57"/>
      <c r="EH74" s="57"/>
      <c r="EI74" s="57"/>
      <c r="EJ74" s="57"/>
      <c r="EK74" s="57"/>
      <c r="EL74" s="279"/>
      <c r="FI74" s="279"/>
      <c r="FV74" s="281"/>
      <c r="FW74" s="279"/>
      <c r="FX74" s="279"/>
      <c r="GC74" s="279"/>
      <c r="HB74" s="281"/>
      <c r="HC74" s="279"/>
      <c r="ID74" s="287"/>
      <c r="IE74" s="279"/>
    </row>
    <row r="75" s="278" customFormat="true" ht="15" hidden="false" customHeight="false" outlineLevel="0" collapsed="false">
      <c r="A75" s="6"/>
      <c r="B75" s="70"/>
      <c r="W75" s="279"/>
      <c r="AK75" s="279"/>
      <c r="AO75" s="279"/>
      <c r="AV75" s="279"/>
      <c r="BL75" s="281"/>
      <c r="BM75" s="279"/>
      <c r="BZ75" s="281"/>
      <c r="CA75" s="279"/>
      <c r="CE75" s="282"/>
      <c r="CF75" s="283"/>
      <c r="CG75" s="283"/>
      <c r="CH75" s="283"/>
      <c r="CI75" s="282"/>
      <c r="CO75" s="284"/>
      <c r="CP75" s="284"/>
      <c r="CQ75" s="284"/>
      <c r="CR75" s="284"/>
      <c r="CS75" s="284"/>
      <c r="CT75" s="284"/>
      <c r="CU75" s="284"/>
      <c r="CV75" s="284"/>
      <c r="CW75" s="284"/>
      <c r="CX75" s="284"/>
      <c r="CY75" s="284"/>
      <c r="CZ75" s="140"/>
      <c r="DA75" s="284"/>
      <c r="DB75" s="284"/>
      <c r="DC75" s="284"/>
      <c r="DD75" s="141"/>
      <c r="DE75" s="284"/>
      <c r="DF75" s="284"/>
      <c r="DG75" s="284"/>
      <c r="DH75" s="284"/>
      <c r="DI75" s="284"/>
      <c r="DJ75" s="284"/>
      <c r="DK75" s="284"/>
      <c r="DL75" s="284"/>
      <c r="DM75" s="284"/>
      <c r="DN75" s="284"/>
      <c r="DO75" s="284"/>
      <c r="DP75" s="284"/>
      <c r="DQ75" s="284"/>
      <c r="DR75" s="284"/>
      <c r="DS75" s="139"/>
      <c r="DT75" s="284"/>
      <c r="DU75" s="284"/>
      <c r="DV75" s="284"/>
      <c r="DW75" s="284"/>
      <c r="DX75" s="284"/>
      <c r="DY75" s="279"/>
      <c r="DZ75" s="57"/>
      <c r="EA75" s="57"/>
      <c r="EB75" s="57"/>
      <c r="EC75" s="57"/>
      <c r="ED75" s="57"/>
      <c r="EE75" s="279"/>
      <c r="EF75" s="57"/>
      <c r="EG75" s="57"/>
      <c r="EH75" s="57"/>
      <c r="EI75" s="57"/>
      <c r="EJ75" s="57"/>
      <c r="EK75" s="57"/>
      <c r="EL75" s="279"/>
      <c r="FI75" s="279"/>
      <c r="FV75" s="281"/>
      <c r="FW75" s="279"/>
      <c r="FX75" s="279"/>
      <c r="GC75" s="279"/>
      <c r="HB75" s="281"/>
      <c r="HC75" s="279"/>
      <c r="ID75" s="287"/>
      <c r="IE75" s="279"/>
    </row>
    <row r="76" s="278" customFormat="true" ht="15" hidden="false" customHeight="false" outlineLevel="0" collapsed="false">
      <c r="A76" s="6"/>
      <c r="B76" s="70"/>
      <c r="W76" s="279"/>
      <c r="AK76" s="279"/>
      <c r="AO76" s="279"/>
      <c r="AV76" s="279"/>
      <c r="BL76" s="281"/>
      <c r="BM76" s="279"/>
      <c r="BZ76" s="281"/>
      <c r="CA76" s="279"/>
      <c r="CE76" s="282"/>
      <c r="CF76" s="283"/>
      <c r="CG76" s="283"/>
      <c r="CH76" s="283"/>
      <c r="CI76" s="282"/>
      <c r="CO76" s="284"/>
      <c r="CP76" s="284"/>
      <c r="CQ76" s="284"/>
      <c r="CR76" s="284"/>
      <c r="CS76" s="284"/>
      <c r="CT76" s="284"/>
      <c r="CU76" s="284"/>
      <c r="CV76" s="284"/>
      <c r="CW76" s="284"/>
      <c r="CX76" s="284"/>
      <c r="CY76" s="284"/>
      <c r="CZ76" s="140"/>
      <c r="DA76" s="284"/>
      <c r="DB76" s="284"/>
      <c r="DC76" s="284"/>
      <c r="DD76" s="141"/>
      <c r="DE76" s="284"/>
      <c r="DF76" s="284"/>
      <c r="DG76" s="284"/>
      <c r="DH76" s="284"/>
      <c r="DI76" s="284"/>
      <c r="DJ76" s="284"/>
      <c r="DK76" s="284"/>
      <c r="DL76" s="284"/>
      <c r="DM76" s="284"/>
      <c r="DN76" s="284"/>
      <c r="DO76" s="284"/>
      <c r="DP76" s="284"/>
      <c r="DQ76" s="284"/>
      <c r="DR76" s="284"/>
      <c r="DS76" s="139"/>
      <c r="DT76" s="284"/>
      <c r="DU76" s="284"/>
      <c r="DV76" s="284"/>
      <c r="DW76" s="284"/>
      <c r="DX76" s="284"/>
      <c r="DY76" s="279"/>
      <c r="DZ76" s="57"/>
      <c r="EA76" s="57"/>
      <c r="EB76" s="57"/>
      <c r="EC76" s="57"/>
      <c r="ED76" s="57"/>
      <c r="EE76" s="279"/>
      <c r="EF76" s="57"/>
      <c r="EG76" s="57"/>
      <c r="EH76" s="57"/>
      <c r="EI76" s="57"/>
      <c r="EJ76" s="57"/>
      <c r="EK76" s="57"/>
      <c r="EL76" s="279"/>
      <c r="FI76" s="279"/>
      <c r="FV76" s="281"/>
      <c r="FW76" s="279"/>
      <c r="FX76" s="279"/>
      <c r="GC76" s="279"/>
      <c r="HB76" s="281"/>
      <c r="HC76" s="279"/>
      <c r="ID76" s="287"/>
      <c r="IE76" s="279"/>
    </row>
    <row r="77" s="278" customFormat="true" ht="15" hidden="false" customHeight="false" outlineLevel="0" collapsed="false">
      <c r="A77" s="6"/>
      <c r="B77" s="6"/>
      <c r="W77" s="279"/>
      <c r="AK77" s="279"/>
      <c r="AO77" s="279"/>
      <c r="AV77" s="279"/>
      <c r="BL77" s="281"/>
      <c r="BM77" s="279"/>
      <c r="BZ77" s="281"/>
      <c r="CA77" s="279"/>
      <c r="CE77" s="282"/>
      <c r="CF77" s="283"/>
      <c r="CG77" s="283"/>
      <c r="CH77" s="283"/>
      <c r="CI77" s="282"/>
      <c r="CO77" s="284"/>
      <c r="CP77" s="284"/>
      <c r="CQ77" s="284"/>
      <c r="CR77" s="284"/>
      <c r="CS77" s="284"/>
      <c r="CT77" s="284"/>
      <c r="CU77" s="284"/>
      <c r="CV77" s="284"/>
      <c r="CW77" s="284"/>
      <c r="CX77" s="284"/>
      <c r="CY77" s="284"/>
      <c r="CZ77" s="140"/>
      <c r="DA77" s="284"/>
      <c r="DB77" s="284"/>
      <c r="DC77" s="284"/>
      <c r="DD77" s="141"/>
      <c r="DE77" s="284"/>
      <c r="DF77" s="284"/>
      <c r="DG77" s="284"/>
      <c r="DH77" s="284"/>
      <c r="DI77" s="284"/>
      <c r="DJ77" s="284"/>
      <c r="DK77" s="284"/>
      <c r="DL77" s="284"/>
      <c r="DM77" s="284"/>
      <c r="DN77" s="284"/>
      <c r="DO77" s="284"/>
      <c r="DP77" s="284"/>
      <c r="DQ77" s="284"/>
      <c r="DR77" s="284"/>
      <c r="DS77" s="139"/>
      <c r="DT77" s="284"/>
      <c r="DU77" s="284"/>
      <c r="DV77" s="284"/>
      <c r="DW77" s="284"/>
      <c r="DX77" s="284"/>
      <c r="DY77" s="279"/>
      <c r="DZ77" s="57"/>
      <c r="EA77" s="57"/>
      <c r="EB77" s="57"/>
      <c r="EC77" s="57"/>
      <c r="ED77" s="57"/>
      <c r="EE77" s="279"/>
      <c r="EF77" s="57"/>
      <c r="EG77" s="57"/>
      <c r="EH77" s="57"/>
      <c r="EI77" s="57"/>
      <c r="EJ77" s="57"/>
      <c r="EK77" s="57"/>
      <c r="EL77" s="279"/>
      <c r="FI77" s="279"/>
      <c r="FV77" s="281"/>
      <c r="FW77" s="279"/>
      <c r="FX77" s="279"/>
      <c r="GC77" s="279"/>
      <c r="HB77" s="281"/>
      <c r="HC77" s="279"/>
      <c r="ID77" s="287"/>
      <c r="IE77" s="279"/>
    </row>
    <row r="78" s="278" customFormat="true" ht="15" hidden="false" customHeight="false" outlineLevel="0" collapsed="false">
      <c r="A78" s="6"/>
      <c r="B78" s="6"/>
      <c r="W78" s="279"/>
      <c r="AK78" s="279"/>
      <c r="AO78" s="279"/>
      <c r="AV78" s="279"/>
      <c r="BL78" s="281"/>
      <c r="BM78" s="279"/>
      <c r="BZ78" s="281"/>
      <c r="CA78" s="279"/>
      <c r="CE78" s="282"/>
      <c r="CF78" s="283"/>
      <c r="CG78" s="283"/>
      <c r="CH78" s="283"/>
      <c r="CI78" s="282"/>
      <c r="CO78" s="284"/>
      <c r="CP78" s="284"/>
      <c r="CQ78" s="284"/>
      <c r="CR78" s="284"/>
      <c r="CS78" s="284"/>
      <c r="CT78" s="284"/>
      <c r="CU78" s="284"/>
      <c r="CV78" s="284"/>
      <c r="CW78" s="284"/>
      <c r="CX78" s="284"/>
      <c r="CY78" s="284"/>
      <c r="CZ78" s="140"/>
      <c r="DA78" s="284"/>
      <c r="DB78" s="284"/>
      <c r="DC78" s="284"/>
      <c r="DD78" s="141"/>
      <c r="DE78" s="284"/>
      <c r="DF78" s="284"/>
      <c r="DG78" s="284"/>
      <c r="DH78" s="284"/>
      <c r="DI78" s="284"/>
      <c r="DJ78" s="284"/>
      <c r="DK78" s="284"/>
      <c r="DL78" s="284"/>
      <c r="DM78" s="284"/>
      <c r="DN78" s="284"/>
      <c r="DO78" s="284"/>
      <c r="DP78" s="284"/>
      <c r="DQ78" s="284"/>
      <c r="DR78" s="284"/>
      <c r="DS78" s="139"/>
      <c r="DT78" s="284"/>
      <c r="DU78" s="284"/>
      <c r="DV78" s="284"/>
      <c r="DW78" s="284"/>
      <c r="DX78" s="284"/>
      <c r="DY78" s="279"/>
      <c r="DZ78" s="57"/>
      <c r="EA78" s="57"/>
      <c r="EB78" s="57"/>
      <c r="EC78" s="57"/>
      <c r="ED78" s="57"/>
      <c r="EE78" s="279"/>
      <c r="EF78" s="57"/>
      <c r="EG78" s="57"/>
      <c r="EH78" s="57"/>
      <c r="EI78" s="57"/>
      <c r="EJ78" s="57"/>
      <c r="EK78" s="57"/>
      <c r="EL78" s="279"/>
      <c r="FI78" s="279"/>
      <c r="FV78" s="281"/>
      <c r="FW78" s="279"/>
      <c r="FX78" s="279"/>
      <c r="GC78" s="279"/>
      <c r="HB78" s="281"/>
      <c r="HC78" s="279"/>
      <c r="ID78" s="287"/>
      <c r="IE78" s="279"/>
    </row>
    <row r="79" s="278" customFormat="true" ht="15" hidden="false" customHeight="false" outlineLevel="0" collapsed="false">
      <c r="A79" s="6"/>
      <c r="B79" s="6"/>
      <c r="W79" s="279"/>
      <c r="AK79" s="279"/>
      <c r="AO79" s="279"/>
      <c r="AV79" s="279"/>
      <c r="BL79" s="281"/>
      <c r="BM79" s="279"/>
      <c r="BZ79" s="281"/>
      <c r="CA79" s="279"/>
      <c r="CE79" s="282"/>
      <c r="CF79" s="283"/>
      <c r="CG79" s="283"/>
      <c r="CH79" s="283"/>
      <c r="CI79" s="282"/>
      <c r="CO79" s="284"/>
      <c r="CP79" s="284"/>
      <c r="CQ79" s="284"/>
      <c r="CR79" s="284"/>
      <c r="CS79" s="284"/>
      <c r="CT79" s="284"/>
      <c r="CU79" s="284"/>
      <c r="CV79" s="284"/>
      <c r="CW79" s="284"/>
      <c r="CX79" s="284"/>
      <c r="CY79" s="284"/>
      <c r="CZ79" s="140"/>
      <c r="DA79" s="284"/>
      <c r="DB79" s="284"/>
      <c r="DC79" s="284"/>
      <c r="DD79" s="141"/>
      <c r="DE79" s="284"/>
      <c r="DF79" s="284"/>
      <c r="DG79" s="284"/>
      <c r="DH79" s="284"/>
      <c r="DI79" s="284"/>
      <c r="DJ79" s="284"/>
      <c r="DK79" s="284"/>
      <c r="DL79" s="284"/>
      <c r="DM79" s="284"/>
      <c r="DN79" s="284"/>
      <c r="DO79" s="284"/>
      <c r="DP79" s="284"/>
      <c r="DQ79" s="284"/>
      <c r="DR79" s="284"/>
      <c r="DS79" s="139"/>
      <c r="DT79" s="284"/>
      <c r="DU79" s="284"/>
      <c r="DV79" s="284"/>
      <c r="DW79" s="284"/>
      <c r="DX79" s="284"/>
      <c r="DY79" s="279"/>
      <c r="DZ79" s="57"/>
      <c r="EA79" s="57"/>
      <c r="EB79" s="57"/>
      <c r="EC79" s="57"/>
      <c r="ED79" s="57"/>
      <c r="EE79" s="279"/>
      <c r="EF79" s="57"/>
      <c r="EG79" s="57"/>
      <c r="EH79" s="57"/>
      <c r="EI79" s="57"/>
      <c r="EJ79" s="57"/>
      <c r="EK79" s="57"/>
      <c r="EL79" s="279"/>
      <c r="FI79" s="279"/>
      <c r="FV79" s="281"/>
      <c r="FW79" s="279"/>
      <c r="FX79" s="279"/>
      <c r="GC79" s="279"/>
      <c r="HB79" s="281"/>
      <c r="HC79" s="279"/>
      <c r="ID79" s="287"/>
      <c r="IE79" s="279"/>
    </row>
    <row r="80" s="278" customFormat="true" ht="15" hidden="false" customHeight="false" outlineLevel="0" collapsed="false">
      <c r="A80" s="6"/>
      <c r="B80" s="6"/>
      <c r="W80" s="279"/>
      <c r="AK80" s="279"/>
      <c r="AO80" s="279"/>
      <c r="AV80" s="279"/>
      <c r="BL80" s="281"/>
      <c r="BM80" s="279"/>
      <c r="BZ80" s="281"/>
      <c r="CA80" s="279"/>
      <c r="CE80" s="282"/>
      <c r="CF80" s="283"/>
      <c r="CG80" s="283"/>
      <c r="CH80" s="283"/>
      <c r="CI80" s="282"/>
      <c r="CO80" s="284"/>
      <c r="CP80" s="284"/>
      <c r="CQ80" s="284"/>
      <c r="CR80" s="284"/>
      <c r="CS80" s="284"/>
      <c r="CT80" s="284"/>
      <c r="CU80" s="284"/>
      <c r="CV80" s="284"/>
      <c r="CW80" s="284"/>
      <c r="CX80" s="284"/>
      <c r="CY80" s="284"/>
      <c r="CZ80" s="140"/>
      <c r="DA80" s="284"/>
      <c r="DB80" s="284"/>
      <c r="DC80" s="284"/>
      <c r="DD80" s="141"/>
      <c r="DE80" s="284"/>
      <c r="DF80" s="284"/>
      <c r="DG80" s="284"/>
      <c r="DH80" s="284"/>
      <c r="DI80" s="284"/>
      <c r="DJ80" s="284"/>
      <c r="DK80" s="284"/>
      <c r="DL80" s="284"/>
      <c r="DM80" s="284"/>
      <c r="DN80" s="284"/>
      <c r="DO80" s="284"/>
      <c r="DP80" s="284"/>
      <c r="DQ80" s="284"/>
      <c r="DR80" s="284"/>
      <c r="DS80" s="139"/>
      <c r="DT80" s="284"/>
      <c r="DU80" s="284"/>
      <c r="DV80" s="284"/>
      <c r="DW80" s="284"/>
      <c r="DX80" s="284"/>
      <c r="DY80" s="279"/>
      <c r="DZ80" s="57"/>
      <c r="EA80" s="57"/>
      <c r="EB80" s="57"/>
      <c r="EC80" s="57"/>
      <c r="ED80" s="57"/>
      <c r="EE80" s="279"/>
      <c r="EF80" s="57"/>
      <c r="EG80" s="57"/>
      <c r="EH80" s="57"/>
      <c r="EI80" s="57"/>
      <c r="EJ80" s="57"/>
      <c r="EK80" s="57"/>
      <c r="EL80" s="279"/>
      <c r="FI80" s="279"/>
      <c r="FV80" s="281"/>
      <c r="FW80" s="279"/>
      <c r="FX80" s="279"/>
      <c r="GC80" s="279"/>
      <c r="HB80" s="281"/>
      <c r="HC80" s="279"/>
      <c r="ID80" s="287"/>
      <c r="IE80" s="279"/>
    </row>
    <row r="81" s="278" customFormat="true" ht="15" hidden="false" customHeight="false" outlineLevel="0" collapsed="false">
      <c r="A81" s="6"/>
      <c r="B81" s="6"/>
      <c r="W81" s="279"/>
      <c r="AK81" s="279"/>
      <c r="AO81" s="279"/>
      <c r="AV81" s="279"/>
      <c r="BL81" s="281"/>
      <c r="BM81" s="279"/>
      <c r="BZ81" s="281"/>
      <c r="CA81" s="279"/>
      <c r="CE81" s="282"/>
      <c r="CF81" s="283"/>
      <c r="CG81" s="283"/>
      <c r="CH81" s="283"/>
      <c r="CI81" s="282"/>
      <c r="CO81" s="284"/>
      <c r="CP81" s="284"/>
      <c r="CQ81" s="284"/>
      <c r="CR81" s="284"/>
      <c r="CS81" s="284"/>
      <c r="CT81" s="284"/>
      <c r="CU81" s="284"/>
      <c r="CV81" s="284"/>
      <c r="CW81" s="284"/>
      <c r="CX81" s="284"/>
      <c r="CY81" s="284"/>
      <c r="CZ81" s="140"/>
      <c r="DA81" s="284"/>
      <c r="DB81" s="284"/>
      <c r="DC81" s="284"/>
      <c r="DD81" s="141"/>
      <c r="DE81" s="284"/>
      <c r="DF81" s="284"/>
      <c r="DG81" s="284"/>
      <c r="DH81" s="284"/>
      <c r="DI81" s="284"/>
      <c r="DJ81" s="284"/>
      <c r="DK81" s="284"/>
      <c r="DL81" s="284"/>
      <c r="DM81" s="284"/>
      <c r="DN81" s="284"/>
      <c r="DO81" s="284"/>
      <c r="DP81" s="284"/>
      <c r="DQ81" s="284"/>
      <c r="DR81" s="284"/>
      <c r="DS81" s="139"/>
      <c r="DT81" s="284"/>
      <c r="DU81" s="284"/>
      <c r="DV81" s="284"/>
      <c r="DW81" s="284"/>
      <c r="DX81" s="284"/>
      <c r="DY81" s="279"/>
      <c r="DZ81" s="57"/>
      <c r="EA81" s="57"/>
      <c r="EB81" s="57"/>
      <c r="EC81" s="57"/>
      <c r="ED81" s="57"/>
      <c r="EE81" s="279"/>
      <c r="EF81" s="57"/>
      <c r="EG81" s="57"/>
      <c r="EH81" s="57"/>
      <c r="EI81" s="57"/>
      <c r="EJ81" s="57"/>
      <c r="EK81" s="57"/>
      <c r="EL81" s="279"/>
      <c r="FI81" s="279"/>
      <c r="FV81" s="281"/>
      <c r="FW81" s="279"/>
      <c r="FX81" s="279"/>
      <c r="GC81" s="279"/>
      <c r="HB81" s="281"/>
      <c r="HC81" s="279"/>
      <c r="ID81" s="287"/>
      <c r="IE81" s="279"/>
    </row>
    <row r="82" s="278" customFormat="true" ht="15" hidden="false" customHeight="false" outlineLevel="0" collapsed="false">
      <c r="A82" s="6"/>
      <c r="B82" s="6"/>
      <c r="W82" s="279"/>
      <c r="AK82" s="279"/>
      <c r="AO82" s="279"/>
      <c r="AV82" s="279"/>
      <c r="BL82" s="281"/>
      <c r="BM82" s="279"/>
      <c r="BZ82" s="281"/>
      <c r="CA82" s="279"/>
      <c r="CE82" s="282"/>
      <c r="CF82" s="283"/>
      <c r="CG82" s="283"/>
      <c r="CH82" s="283"/>
      <c r="CI82" s="282"/>
      <c r="CO82" s="284"/>
      <c r="CP82" s="284"/>
      <c r="CQ82" s="284"/>
      <c r="CR82" s="284"/>
      <c r="CS82" s="284"/>
      <c r="CT82" s="284"/>
      <c r="CU82" s="284"/>
      <c r="CV82" s="284"/>
      <c r="CW82" s="284"/>
      <c r="CX82" s="284"/>
      <c r="CY82" s="284"/>
      <c r="CZ82" s="140"/>
      <c r="DA82" s="284"/>
      <c r="DB82" s="284"/>
      <c r="DC82" s="284"/>
      <c r="DD82" s="141"/>
      <c r="DE82" s="284"/>
      <c r="DF82" s="284"/>
      <c r="DG82" s="284"/>
      <c r="DH82" s="284"/>
      <c r="DI82" s="284"/>
      <c r="DJ82" s="284"/>
      <c r="DK82" s="284"/>
      <c r="DL82" s="284"/>
      <c r="DM82" s="284"/>
      <c r="DN82" s="284"/>
      <c r="DO82" s="284"/>
      <c r="DP82" s="284"/>
      <c r="DQ82" s="284"/>
      <c r="DR82" s="284"/>
      <c r="DS82" s="139"/>
      <c r="DT82" s="284"/>
      <c r="DU82" s="284"/>
      <c r="DV82" s="284"/>
      <c r="DW82" s="284"/>
      <c r="DX82" s="284"/>
      <c r="DY82" s="279"/>
      <c r="DZ82" s="57"/>
      <c r="EA82" s="57"/>
      <c r="EB82" s="57"/>
      <c r="EC82" s="57"/>
      <c r="ED82" s="57"/>
      <c r="EE82" s="279"/>
      <c r="EF82" s="57"/>
      <c r="EG82" s="57"/>
      <c r="EH82" s="57"/>
      <c r="EI82" s="57"/>
      <c r="EJ82" s="57"/>
      <c r="EK82" s="57"/>
      <c r="EL82" s="279"/>
      <c r="FI82" s="279"/>
      <c r="FV82" s="281"/>
      <c r="FW82" s="279"/>
      <c r="FX82" s="279"/>
      <c r="GC82" s="279"/>
      <c r="HB82" s="281"/>
      <c r="HC82" s="279"/>
      <c r="ID82" s="287"/>
      <c r="IE82" s="279"/>
    </row>
    <row r="83" s="278" customFormat="true" ht="15" hidden="false" customHeight="false" outlineLevel="0" collapsed="false">
      <c r="A83" s="6"/>
      <c r="B83" s="6"/>
      <c r="W83" s="279"/>
      <c r="AK83" s="279"/>
      <c r="AO83" s="279"/>
      <c r="AV83" s="279"/>
      <c r="BL83" s="281"/>
      <c r="BM83" s="279"/>
      <c r="BZ83" s="281"/>
      <c r="CA83" s="279"/>
      <c r="CE83" s="282"/>
      <c r="CF83" s="283"/>
      <c r="CG83" s="283"/>
      <c r="CH83" s="283"/>
      <c r="CI83" s="282"/>
      <c r="CO83" s="284"/>
      <c r="CP83" s="284"/>
      <c r="CQ83" s="284"/>
      <c r="CR83" s="284"/>
      <c r="CS83" s="284"/>
      <c r="CT83" s="284"/>
      <c r="CU83" s="284"/>
      <c r="CV83" s="284"/>
      <c r="CW83" s="284"/>
      <c r="CX83" s="284"/>
      <c r="CY83" s="284"/>
      <c r="CZ83" s="140"/>
      <c r="DA83" s="284"/>
      <c r="DB83" s="284"/>
      <c r="DC83" s="284"/>
      <c r="DD83" s="141"/>
      <c r="DE83" s="284"/>
      <c r="DF83" s="284"/>
      <c r="DG83" s="284"/>
      <c r="DH83" s="284"/>
      <c r="DI83" s="284"/>
      <c r="DJ83" s="284"/>
      <c r="DK83" s="284"/>
      <c r="DL83" s="284"/>
      <c r="DM83" s="284"/>
      <c r="DN83" s="284"/>
      <c r="DO83" s="284"/>
      <c r="DP83" s="284"/>
      <c r="DQ83" s="284"/>
      <c r="DR83" s="284"/>
      <c r="DS83" s="139"/>
      <c r="DT83" s="284"/>
      <c r="DU83" s="284"/>
      <c r="DV83" s="284"/>
      <c r="DW83" s="284"/>
      <c r="DX83" s="284"/>
      <c r="DY83" s="279"/>
      <c r="DZ83" s="57"/>
      <c r="EA83" s="57"/>
      <c r="EB83" s="57"/>
      <c r="EC83" s="57"/>
      <c r="ED83" s="57"/>
      <c r="EE83" s="279"/>
      <c r="EF83" s="57"/>
      <c r="EG83" s="57"/>
      <c r="EH83" s="57"/>
      <c r="EI83" s="57"/>
      <c r="EJ83" s="57"/>
      <c r="EK83" s="57"/>
      <c r="EL83" s="279"/>
      <c r="FI83" s="279"/>
      <c r="FV83" s="281"/>
      <c r="FW83" s="279"/>
      <c r="FX83" s="279"/>
      <c r="GC83" s="279"/>
      <c r="HB83" s="281"/>
      <c r="HC83" s="279"/>
      <c r="ID83" s="287"/>
      <c r="IE83" s="279"/>
    </row>
    <row r="84" s="278" customFormat="true" ht="15" hidden="false" customHeight="false" outlineLevel="0" collapsed="false">
      <c r="A84" s="6"/>
      <c r="B84" s="6"/>
      <c r="W84" s="279"/>
      <c r="AK84" s="279"/>
      <c r="AO84" s="279"/>
      <c r="AV84" s="279"/>
      <c r="BL84" s="281"/>
      <c r="BM84" s="279"/>
      <c r="BZ84" s="281"/>
      <c r="CA84" s="279"/>
      <c r="CE84" s="282"/>
      <c r="CF84" s="283"/>
      <c r="CG84" s="283"/>
      <c r="CH84" s="283"/>
      <c r="CI84" s="282"/>
      <c r="CO84" s="284"/>
      <c r="CP84" s="284"/>
      <c r="CQ84" s="284"/>
      <c r="CR84" s="284"/>
      <c r="CS84" s="284"/>
      <c r="CT84" s="284"/>
      <c r="CU84" s="284"/>
      <c r="CV84" s="284"/>
      <c r="CW84" s="284"/>
      <c r="CX84" s="284"/>
      <c r="CY84" s="284"/>
      <c r="CZ84" s="140"/>
      <c r="DA84" s="284"/>
      <c r="DB84" s="284"/>
      <c r="DC84" s="284"/>
      <c r="DD84" s="141"/>
      <c r="DE84" s="284"/>
      <c r="DF84" s="284"/>
      <c r="DG84" s="284"/>
      <c r="DH84" s="284"/>
      <c r="DI84" s="284"/>
      <c r="DJ84" s="284"/>
      <c r="DK84" s="284"/>
      <c r="DL84" s="284"/>
      <c r="DM84" s="284"/>
      <c r="DN84" s="284"/>
      <c r="DO84" s="284"/>
      <c r="DP84" s="284"/>
      <c r="DQ84" s="284"/>
      <c r="DR84" s="284"/>
      <c r="DS84" s="139"/>
      <c r="DT84" s="284"/>
      <c r="DU84" s="284"/>
      <c r="DV84" s="284"/>
      <c r="DW84" s="284"/>
      <c r="DX84" s="284"/>
      <c r="DY84" s="279"/>
      <c r="DZ84" s="57"/>
      <c r="EA84" s="57"/>
      <c r="EB84" s="57"/>
      <c r="EC84" s="57"/>
      <c r="ED84" s="57"/>
      <c r="EE84" s="279"/>
      <c r="EF84" s="57"/>
      <c r="EG84" s="57"/>
      <c r="EH84" s="57"/>
      <c r="EI84" s="57"/>
      <c r="EJ84" s="57"/>
      <c r="EK84" s="57"/>
      <c r="EL84" s="279"/>
      <c r="FI84" s="279"/>
      <c r="FV84" s="281"/>
      <c r="FW84" s="279"/>
      <c r="FX84" s="279"/>
      <c r="GC84" s="279"/>
      <c r="HB84" s="281"/>
      <c r="HC84" s="279"/>
      <c r="ID84" s="287"/>
      <c r="IE84" s="279"/>
    </row>
    <row r="85" s="278" customFormat="true" ht="15" hidden="false" customHeight="false" outlineLevel="0" collapsed="false">
      <c r="A85" s="6"/>
      <c r="B85" s="6"/>
      <c r="W85" s="279"/>
      <c r="AK85" s="279"/>
      <c r="AO85" s="279"/>
      <c r="AV85" s="279"/>
      <c r="BL85" s="281"/>
      <c r="BM85" s="279"/>
      <c r="BZ85" s="281"/>
      <c r="CA85" s="279"/>
      <c r="CE85" s="282"/>
      <c r="CF85" s="283"/>
      <c r="CG85" s="283"/>
      <c r="CH85" s="283"/>
      <c r="CI85" s="282"/>
      <c r="CO85" s="284"/>
      <c r="CP85" s="284"/>
      <c r="CQ85" s="284"/>
      <c r="CR85" s="284"/>
      <c r="CS85" s="284"/>
      <c r="CT85" s="284"/>
      <c r="CU85" s="284"/>
      <c r="CV85" s="284"/>
      <c r="CW85" s="284"/>
      <c r="CX85" s="284"/>
      <c r="CY85" s="284"/>
      <c r="CZ85" s="140"/>
      <c r="DA85" s="284"/>
      <c r="DB85" s="284"/>
      <c r="DC85" s="284"/>
      <c r="DD85" s="141"/>
      <c r="DE85" s="284"/>
      <c r="DF85" s="284"/>
      <c r="DG85" s="284"/>
      <c r="DH85" s="284"/>
      <c r="DI85" s="284"/>
      <c r="DJ85" s="284"/>
      <c r="DK85" s="284"/>
      <c r="DL85" s="284"/>
      <c r="DM85" s="284"/>
      <c r="DN85" s="284"/>
      <c r="DO85" s="284"/>
      <c r="DP85" s="284"/>
      <c r="DQ85" s="284"/>
      <c r="DR85" s="284"/>
      <c r="DS85" s="139"/>
      <c r="DT85" s="284"/>
      <c r="DU85" s="284"/>
      <c r="DV85" s="284"/>
      <c r="DW85" s="284"/>
      <c r="DX85" s="284"/>
      <c r="DY85" s="279"/>
      <c r="DZ85" s="57"/>
      <c r="EA85" s="57"/>
      <c r="EB85" s="57"/>
      <c r="EC85" s="57"/>
      <c r="ED85" s="57"/>
      <c r="EE85" s="279"/>
      <c r="EF85" s="57"/>
      <c r="EG85" s="57"/>
      <c r="EH85" s="57"/>
      <c r="EI85" s="57"/>
      <c r="EJ85" s="57"/>
      <c r="EK85" s="57"/>
      <c r="EL85" s="279"/>
      <c r="FI85" s="279"/>
      <c r="FV85" s="281"/>
      <c r="FW85" s="279"/>
      <c r="FX85" s="279"/>
      <c r="GC85" s="279"/>
      <c r="HB85" s="281"/>
      <c r="HC85" s="279"/>
      <c r="ID85" s="287"/>
      <c r="IE85" s="279"/>
    </row>
    <row r="86" s="278" customFormat="true" ht="15" hidden="false" customHeight="false" outlineLevel="0" collapsed="false">
      <c r="A86" s="6"/>
      <c r="B86" s="6"/>
      <c r="W86" s="279"/>
      <c r="AK86" s="279"/>
      <c r="AO86" s="279"/>
      <c r="AV86" s="279"/>
      <c r="BL86" s="281"/>
      <c r="BM86" s="279"/>
      <c r="BZ86" s="281"/>
      <c r="CA86" s="279"/>
      <c r="CE86" s="282"/>
      <c r="CF86" s="283"/>
      <c r="CG86" s="283"/>
      <c r="CH86" s="283"/>
      <c r="CI86" s="282"/>
      <c r="CO86" s="284"/>
      <c r="CP86" s="284"/>
      <c r="CQ86" s="284"/>
      <c r="CR86" s="284"/>
      <c r="CS86" s="284"/>
      <c r="CT86" s="284"/>
      <c r="CU86" s="284"/>
      <c r="CV86" s="284"/>
      <c r="CW86" s="284"/>
      <c r="CX86" s="284"/>
      <c r="CY86" s="284"/>
      <c r="CZ86" s="140"/>
      <c r="DA86" s="284"/>
      <c r="DB86" s="284"/>
      <c r="DC86" s="284"/>
      <c r="DD86" s="141"/>
      <c r="DE86" s="284"/>
      <c r="DF86" s="284"/>
      <c r="DG86" s="284"/>
      <c r="DH86" s="284"/>
      <c r="DI86" s="284"/>
      <c r="DJ86" s="284"/>
      <c r="DK86" s="284"/>
      <c r="DL86" s="284"/>
      <c r="DM86" s="284"/>
      <c r="DN86" s="284"/>
      <c r="DO86" s="284"/>
      <c r="DP86" s="284"/>
      <c r="DQ86" s="284"/>
      <c r="DR86" s="284"/>
      <c r="DS86" s="139"/>
      <c r="DT86" s="284"/>
      <c r="DU86" s="284"/>
      <c r="DV86" s="284"/>
      <c r="DW86" s="284"/>
      <c r="DX86" s="284"/>
      <c r="DY86" s="279"/>
      <c r="DZ86" s="57"/>
      <c r="EA86" s="57"/>
      <c r="EB86" s="57"/>
      <c r="EC86" s="57"/>
      <c r="ED86" s="57"/>
      <c r="EE86" s="279"/>
      <c r="EF86" s="57"/>
      <c r="EG86" s="57"/>
      <c r="EH86" s="57"/>
      <c r="EI86" s="57"/>
      <c r="EJ86" s="57"/>
      <c r="EK86" s="57"/>
      <c r="EL86" s="279"/>
      <c r="FI86" s="279"/>
      <c r="FV86" s="281"/>
      <c r="FW86" s="279"/>
      <c r="FX86" s="279"/>
      <c r="GC86" s="279"/>
      <c r="HB86" s="281"/>
      <c r="HC86" s="279"/>
      <c r="ID86" s="287"/>
      <c r="IE86" s="279"/>
    </row>
    <row r="87" s="278" customFormat="true" ht="15" hidden="false" customHeight="false" outlineLevel="0" collapsed="false">
      <c r="A87" s="6"/>
      <c r="B87" s="6"/>
      <c r="W87" s="279"/>
      <c r="AK87" s="279"/>
      <c r="AO87" s="279"/>
      <c r="AV87" s="279"/>
      <c r="BL87" s="281"/>
      <c r="BM87" s="279"/>
      <c r="BZ87" s="281"/>
      <c r="CA87" s="279"/>
      <c r="CE87" s="282"/>
      <c r="CF87" s="283"/>
      <c r="CG87" s="283"/>
      <c r="CH87" s="283"/>
      <c r="CI87" s="282"/>
      <c r="CO87" s="284"/>
      <c r="CP87" s="284"/>
      <c r="CQ87" s="284"/>
      <c r="CR87" s="284"/>
      <c r="CS87" s="284"/>
      <c r="CT87" s="284"/>
      <c r="CU87" s="284"/>
      <c r="CV87" s="284"/>
      <c r="CW87" s="284"/>
      <c r="CX87" s="284"/>
      <c r="CY87" s="284"/>
      <c r="CZ87" s="140"/>
      <c r="DA87" s="284"/>
      <c r="DB87" s="284"/>
      <c r="DC87" s="284"/>
      <c r="DD87" s="141"/>
      <c r="DE87" s="284"/>
      <c r="DF87" s="284"/>
      <c r="DG87" s="284"/>
      <c r="DH87" s="284"/>
      <c r="DI87" s="284"/>
      <c r="DJ87" s="284"/>
      <c r="DK87" s="284"/>
      <c r="DL87" s="284"/>
      <c r="DM87" s="284"/>
      <c r="DN87" s="284"/>
      <c r="DO87" s="284"/>
      <c r="DP87" s="284"/>
      <c r="DQ87" s="284"/>
      <c r="DR87" s="284"/>
      <c r="DS87" s="139"/>
      <c r="DT87" s="284"/>
      <c r="DU87" s="284"/>
      <c r="DV87" s="284"/>
      <c r="DW87" s="284"/>
      <c r="DX87" s="284"/>
      <c r="DY87" s="279"/>
      <c r="DZ87" s="57"/>
      <c r="EA87" s="57"/>
      <c r="EB87" s="57"/>
      <c r="EC87" s="57"/>
      <c r="ED87" s="57"/>
      <c r="EE87" s="279"/>
      <c r="EF87" s="57"/>
      <c r="EG87" s="57"/>
      <c r="EH87" s="57"/>
      <c r="EI87" s="57"/>
      <c r="EJ87" s="57"/>
      <c r="EK87" s="57"/>
      <c r="EL87" s="279"/>
      <c r="FI87" s="279"/>
      <c r="FV87" s="281"/>
      <c r="FW87" s="279"/>
      <c r="FX87" s="279"/>
      <c r="GC87" s="279"/>
      <c r="HB87" s="281"/>
      <c r="HC87" s="279"/>
      <c r="ID87" s="287"/>
      <c r="IE87" s="279"/>
    </row>
    <row r="88" s="278" customFormat="true" ht="15" hidden="false" customHeight="false" outlineLevel="0" collapsed="false">
      <c r="A88" s="6"/>
      <c r="B88" s="6"/>
      <c r="W88" s="279"/>
      <c r="AK88" s="279"/>
      <c r="AO88" s="279"/>
      <c r="AV88" s="279"/>
      <c r="BL88" s="281"/>
      <c r="BM88" s="279"/>
      <c r="BZ88" s="281"/>
      <c r="CA88" s="279"/>
      <c r="CE88" s="282"/>
      <c r="CF88" s="283"/>
      <c r="CG88" s="283"/>
      <c r="CH88" s="283"/>
      <c r="CI88" s="282"/>
      <c r="CO88" s="284"/>
      <c r="CP88" s="284"/>
      <c r="CQ88" s="284"/>
      <c r="CR88" s="284"/>
      <c r="CS88" s="284"/>
      <c r="CT88" s="284"/>
      <c r="CU88" s="284"/>
      <c r="CV88" s="284"/>
      <c r="CW88" s="284"/>
      <c r="CX88" s="284"/>
      <c r="CY88" s="284"/>
      <c r="CZ88" s="140"/>
      <c r="DA88" s="284"/>
      <c r="DB88" s="284"/>
      <c r="DC88" s="284"/>
      <c r="DD88" s="141"/>
      <c r="DE88" s="284"/>
      <c r="DF88" s="284"/>
      <c r="DG88" s="284"/>
      <c r="DH88" s="284"/>
      <c r="DI88" s="284"/>
      <c r="DJ88" s="284"/>
      <c r="DK88" s="284"/>
      <c r="DL88" s="284"/>
      <c r="DM88" s="284"/>
      <c r="DN88" s="284"/>
      <c r="DO88" s="284"/>
      <c r="DP88" s="284"/>
      <c r="DQ88" s="284"/>
      <c r="DR88" s="284"/>
      <c r="DS88" s="139"/>
      <c r="DT88" s="284"/>
      <c r="DU88" s="284"/>
      <c r="DV88" s="284"/>
      <c r="DW88" s="284"/>
      <c r="DX88" s="284"/>
      <c r="DY88" s="279"/>
      <c r="DZ88" s="57"/>
      <c r="EA88" s="57"/>
      <c r="EB88" s="57"/>
      <c r="EC88" s="57"/>
      <c r="ED88" s="57"/>
      <c r="EE88" s="279"/>
      <c r="EF88" s="57"/>
      <c r="EG88" s="57"/>
      <c r="EH88" s="57"/>
      <c r="EI88" s="57"/>
      <c r="EJ88" s="57"/>
      <c r="EK88" s="57"/>
      <c r="EL88" s="279"/>
      <c r="FI88" s="279"/>
      <c r="FV88" s="281"/>
      <c r="FW88" s="279"/>
      <c r="FX88" s="279"/>
      <c r="GC88" s="279"/>
      <c r="HB88" s="281"/>
      <c r="HC88" s="279"/>
      <c r="ID88" s="287"/>
      <c r="IE88" s="279"/>
    </row>
    <row r="89" s="278" customFormat="true" ht="15" hidden="false" customHeight="false" outlineLevel="0" collapsed="false">
      <c r="A89" s="6"/>
      <c r="B89" s="6"/>
      <c r="W89" s="279"/>
      <c r="AK89" s="279"/>
      <c r="AO89" s="279"/>
      <c r="AV89" s="279"/>
      <c r="BL89" s="281"/>
      <c r="BM89" s="279"/>
      <c r="BZ89" s="281"/>
      <c r="CA89" s="279"/>
      <c r="CE89" s="282"/>
      <c r="CF89" s="283"/>
      <c r="CG89" s="283"/>
      <c r="CH89" s="283"/>
      <c r="CI89" s="282"/>
      <c r="CO89" s="284"/>
      <c r="CP89" s="284"/>
      <c r="CQ89" s="284"/>
      <c r="CR89" s="284"/>
      <c r="CS89" s="284"/>
      <c r="CT89" s="284"/>
      <c r="CU89" s="284"/>
      <c r="CV89" s="284"/>
      <c r="CW89" s="284"/>
      <c r="CX89" s="284"/>
      <c r="CY89" s="284"/>
      <c r="CZ89" s="140"/>
      <c r="DA89" s="284"/>
      <c r="DB89" s="284"/>
      <c r="DC89" s="284"/>
      <c r="DD89" s="141"/>
      <c r="DE89" s="284"/>
      <c r="DF89" s="284"/>
      <c r="DG89" s="284"/>
      <c r="DH89" s="284"/>
      <c r="DI89" s="284"/>
      <c r="DJ89" s="284"/>
      <c r="DK89" s="284"/>
      <c r="DL89" s="284"/>
      <c r="DM89" s="284"/>
      <c r="DN89" s="284"/>
      <c r="DO89" s="284"/>
      <c r="DP89" s="284"/>
      <c r="DQ89" s="284"/>
      <c r="DR89" s="284"/>
      <c r="DS89" s="139"/>
      <c r="DT89" s="284"/>
      <c r="DU89" s="284"/>
      <c r="DV89" s="284"/>
      <c r="DW89" s="284"/>
      <c r="DX89" s="284"/>
      <c r="DY89" s="279"/>
      <c r="DZ89" s="57"/>
      <c r="EA89" s="57"/>
      <c r="EB89" s="57"/>
      <c r="EC89" s="57"/>
      <c r="ED89" s="57"/>
      <c r="EE89" s="279"/>
      <c r="EF89" s="57"/>
      <c r="EG89" s="57"/>
      <c r="EH89" s="57"/>
      <c r="EI89" s="57"/>
      <c r="EJ89" s="57"/>
      <c r="EK89" s="57"/>
      <c r="EL89" s="279"/>
      <c r="FI89" s="279"/>
      <c r="FV89" s="281"/>
      <c r="FW89" s="279"/>
      <c r="FX89" s="279"/>
      <c r="GC89" s="279"/>
      <c r="HB89" s="281"/>
      <c r="HC89" s="279"/>
      <c r="ID89" s="287"/>
      <c r="IE89" s="279"/>
    </row>
    <row r="90" s="278" customFormat="true" ht="15" hidden="false" customHeight="false" outlineLevel="0" collapsed="false">
      <c r="A90" s="6"/>
      <c r="B90" s="6"/>
      <c r="W90" s="279"/>
      <c r="AK90" s="279"/>
      <c r="AO90" s="279"/>
      <c r="AV90" s="279"/>
      <c r="BL90" s="281"/>
      <c r="BM90" s="279"/>
      <c r="BZ90" s="281"/>
      <c r="CA90" s="279"/>
      <c r="CE90" s="282"/>
      <c r="CF90" s="283"/>
      <c r="CG90" s="283"/>
      <c r="CH90" s="283"/>
      <c r="CI90" s="282"/>
      <c r="CO90" s="284"/>
      <c r="CP90" s="284"/>
      <c r="CQ90" s="284"/>
      <c r="CR90" s="284"/>
      <c r="CS90" s="284"/>
      <c r="CT90" s="284"/>
      <c r="CU90" s="284"/>
      <c r="CV90" s="284"/>
      <c r="CW90" s="284"/>
      <c r="CX90" s="284"/>
      <c r="CY90" s="284"/>
      <c r="CZ90" s="140"/>
      <c r="DA90" s="284"/>
      <c r="DB90" s="284"/>
      <c r="DC90" s="284"/>
      <c r="DD90" s="141"/>
      <c r="DE90" s="284"/>
      <c r="DF90" s="284"/>
      <c r="DG90" s="284"/>
      <c r="DH90" s="284"/>
      <c r="DI90" s="284"/>
      <c r="DJ90" s="284"/>
      <c r="DK90" s="284"/>
      <c r="DL90" s="284"/>
      <c r="DM90" s="284"/>
      <c r="DN90" s="284"/>
      <c r="DO90" s="284"/>
      <c r="DP90" s="284"/>
      <c r="DQ90" s="284"/>
      <c r="DR90" s="284"/>
      <c r="DS90" s="139"/>
      <c r="DT90" s="284"/>
      <c r="DU90" s="284"/>
      <c r="DV90" s="284"/>
      <c r="DW90" s="284"/>
      <c r="DX90" s="284"/>
      <c r="DY90" s="279"/>
      <c r="DZ90" s="57"/>
      <c r="EA90" s="57"/>
      <c r="EB90" s="57"/>
      <c r="EC90" s="57"/>
      <c r="ED90" s="57"/>
      <c r="EE90" s="279"/>
      <c r="EF90" s="57"/>
      <c r="EG90" s="57"/>
      <c r="EH90" s="57"/>
      <c r="EI90" s="57"/>
      <c r="EJ90" s="57"/>
      <c r="EK90" s="57"/>
      <c r="EL90" s="279"/>
      <c r="FI90" s="279"/>
      <c r="FV90" s="281"/>
      <c r="FW90" s="279"/>
      <c r="FX90" s="279"/>
      <c r="GC90" s="279"/>
      <c r="HB90" s="281"/>
      <c r="HC90" s="279"/>
      <c r="ID90" s="287"/>
      <c r="IE90" s="279"/>
    </row>
    <row r="91" s="278" customFormat="true" ht="15" hidden="false" customHeight="false" outlineLevel="0" collapsed="false">
      <c r="A91" s="6"/>
      <c r="B91" s="6"/>
      <c r="W91" s="279"/>
      <c r="AK91" s="279"/>
      <c r="AO91" s="279"/>
      <c r="AV91" s="279"/>
      <c r="BL91" s="281"/>
      <c r="BM91" s="279"/>
      <c r="BZ91" s="281"/>
      <c r="CA91" s="279"/>
      <c r="CE91" s="282"/>
      <c r="CF91" s="283"/>
      <c r="CG91" s="283"/>
      <c r="CH91" s="283"/>
      <c r="CI91" s="282"/>
      <c r="CO91" s="284"/>
      <c r="CP91" s="284"/>
      <c r="CQ91" s="284"/>
      <c r="CR91" s="284"/>
      <c r="CS91" s="284"/>
      <c r="CT91" s="284"/>
      <c r="CU91" s="284"/>
      <c r="CV91" s="284"/>
      <c r="CW91" s="284"/>
      <c r="CX91" s="284"/>
      <c r="CY91" s="284"/>
      <c r="CZ91" s="140"/>
      <c r="DA91" s="284"/>
      <c r="DB91" s="284"/>
      <c r="DC91" s="284"/>
      <c r="DD91" s="141"/>
      <c r="DE91" s="284"/>
      <c r="DF91" s="284"/>
      <c r="DG91" s="284"/>
      <c r="DH91" s="284"/>
      <c r="DI91" s="284"/>
      <c r="DJ91" s="284"/>
      <c r="DK91" s="284"/>
      <c r="DL91" s="284"/>
      <c r="DM91" s="284"/>
      <c r="DN91" s="284"/>
      <c r="DO91" s="284"/>
      <c r="DP91" s="284"/>
      <c r="DQ91" s="284"/>
      <c r="DR91" s="284"/>
      <c r="DS91" s="139"/>
      <c r="DT91" s="284"/>
      <c r="DU91" s="284"/>
      <c r="DV91" s="284"/>
      <c r="DW91" s="284"/>
      <c r="DX91" s="284"/>
      <c r="DY91" s="279"/>
      <c r="DZ91" s="57"/>
      <c r="EA91" s="57"/>
      <c r="EB91" s="57"/>
      <c r="EC91" s="57"/>
      <c r="ED91" s="57"/>
      <c r="EE91" s="279"/>
      <c r="EF91" s="57"/>
      <c r="EG91" s="57"/>
      <c r="EH91" s="57"/>
      <c r="EI91" s="57"/>
      <c r="EJ91" s="57"/>
      <c r="EK91" s="57"/>
      <c r="EL91" s="279"/>
      <c r="FI91" s="279"/>
      <c r="FV91" s="281"/>
      <c r="FW91" s="279"/>
      <c r="FX91" s="279"/>
      <c r="GC91" s="279"/>
      <c r="HB91" s="281"/>
      <c r="HC91" s="279"/>
      <c r="ID91" s="287"/>
      <c r="IE91" s="279"/>
    </row>
    <row r="92" s="278" customFormat="true" ht="15" hidden="false" customHeight="false" outlineLevel="0" collapsed="false">
      <c r="A92" s="6"/>
      <c r="B92" s="6"/>
      <c r="W92" s="279"/>
      <c r="AK92" s="279"/>
      <c r="AO92" s="279"/>
      <c r="AV92" s="279"/>
      <c r="BL92" s="281"/>
      <c r="BM92" s="279"/>
      <c r="BZ92" s="281"/>
      <c r="CA92" s="279"/>
      <c r="CE92" s="282"/>
      <c r="CF92" s="283"/>
      <c r="CG92" s="283"/>
      <c r="CH92" s="283"/>
      <c r="CI92" s="282"/>
      <c r="CO92" s="284"/>
      <c r="CP92" s="284"/>
      <c r="CQ92" s="284"/>
      <c r="CR92" s="284"/>
      <c r="CS92" s="284"/>
      <c r="CT92" s="284"/>
      <c r="CU92" s="284"/>
      <c r="CV92" s="284"/>
      <c r="CW92" s="284"/>
      <c r="CX92" s="284"/>
      <c r="CY92" s="284"/>
      <c r="CZ92" s="140"/>
      <c r="DA92" s="284"/>
      <c r="DB92" s="284"/>
      <c r="DC92" s="284"/>
      <c r="DD92" s="141"/>
      <c r="DE92" s="284"/>
      <c r="DF92" s="284"/>
      <c r="DG92" s="284"/>
      <c r="DH92" s="284"/>
      <c r="DI92" s="284"/>
      <c r="DJ92" s="284"/>
      <c r="DK92" s="284"/>
      <c r="DL92" s="284"/>
      <c r="DM92" s="284"/>
      <c r="DN92" s="284"/>
      <c r="DO92" s="284"/>
      <c r="DP92" s="284"/>
      <c r="DQ92" s="284"/>
      <c r="DR92" s="284"/>
      <c r="DS92" s="139"/>
      <c r="DT92" s="284"/>
      <c r="DU92" s="284"/>
      <c r="DV92" s="284"/>
      <c r="DW92" s="284"/>
      <c r="DX92" s="284"/>
      <c r="DY92" s="279"/>
      <c r="DZ92" s="57"/>
      <c r="EA92" s="57"/>
      <c r="EB92" s="57"/>
      <c r="EC92" s="57"/>
      <c r="ED92" s="57"/>
      <c r="EE92" s="279"/>
      <c r="EF92" s="57"/>
      <c r="EG92" s="57"/>
      <c r="EH92" s="57"/>
      <c r="EI92" s="57"/>
      <c r="EJ92" s="57"/>
      <c r="EK92" s="57"/>
      <c r="EL92" s="279"/>
      <c r="FI92" s="279"/>
      <c r="FV92" s="281"/>
      <c r="FW92" s="279"/>
      <c r="FX92" s="279"/>
      <c r="GC92" s="279"/>
      <c r="HB92" s="281"/>
      <c r="HC92" s="279"/>
      <c r="ID92" s="287"/>
      <c r="IE92" s="279"/>
    </row>
    <row r="93" s="278" customFormat="true" ht="15" hidden="false" customHeight="false" outlineLevel="0" collapsed="false">
      <c r="A93" s="6"/>
      <c r="B93" s="6"/>
      <c r="W93" s="279"/>
      <c r="AK93" s="279"/>
      <c r="AO93" s="279"/>
      <c r="AV93" s="279"/>
      <c r="BL93" s="281"/>
      <c r="BM93" s="279"/>
      <c r="BZ93" s="281"/>
      <c r="CA93" s="279"/>
      <c r="CE93" s="282"/>
      <c r="CF93" s="283"/>
      <c r="CG93" s="283"/>
      <c r="CH93" s="283"/>
      <c r="CI93" s="282"/>
      <c r="CO93" s="284"/>
      <c r="CP93" s="284"/>
      <c r="CQ93" s="284"/>
      <c r="CR93" s="284"/>
      <c r="CS93" s="284"/>
      <c r="CT93" s="284"/>
      <c r="CU93" s="284"/>
      <c r="CV93" s="284"/>
      <c r="CW93" s="284"/>
      <c r="CX93" s="284"/>
      <c r="CY93" s="284"/>
      <c r="CZ93" s="140"/>
      <c r="DA93" s="284"/>
      <c r="DB93" s="284"/>
      <c r="DC93" s="284"/>
      <c r="DD93" s="141"/>
      <c r="DE93" s="284"/>
      <c r="DF93" s="284"/>
      <c r="DG93" s="284"/>
      <c r="DH93" s="284"/>
      <c r="DI93" s="284"/>
      <c r="DJ93" s="284"/>
      <c r="DK93" s="284"/>
      <c r="DL93" s="284"/>
      <c r="DM93" s="284"/>
      <c r="DN93" s="284"/>
      <c r="DO93" s="284"/>
      <c r="DP93" s="284"/>
      <c r="DQ93" s="284"/>
      <c r="DR93" s="284"/>
      <c r="DS93" s="139"/>
      <c r="DT93" s="284"/>
      <c r="DU93" s="284"/>
      <c r="DV93" s="284"/>
      <c r="DW93" s="284"/>
      <c r="DX93" s="284"/>
      <c r="DY93" s="279"/>
      <c r="DZ93" s="57"/>
      <c r="EA93" s="57"/>
      <c r="EB93" s="57"/>
      <c r="EC93" s="57"/>
      <c r="ED93" s="57"/>
      <c r="EE93" s="279"/>
      <c r="EF93" s="57"/>
      <c r="EG93" s="57"/>
      <c r="EH93" s="57"/>
      <c r="EI93" s="57"/>
      <c r="EJ93" s="57"/>
      <c r="EK93" s="57"/>
      <c r="EL93" s="279"/>
      <c r="FI93" s="279"/>
      <c r="FV93" s="281"/>
      <c r="FW93" s="279"/>
      <c r="FX93" s="279"/>
      <c r="GC93" s="279"/>
      <c r="HB93" s="281"/>
      <c r="HC93" s="279"/>
      <c r="ID93" s="287"/>
      <c r="IE93" s="279"/>
    </row>
    <row r="94" s="278" customFormat="true" ht="15" hidden="false" customHeight="false" outlineLevel="0" collapsed="false">
      <c r="A94" s="6"/>
      <c r="B94" s="6"/>
      <c r="W94" s="279"/>
      <c r="AK94" s="279"/>
      <c r="AO94" s="279"/>
      <c r="AV94" s="279"/>
      <c r="BL94" s="281"/>
      <c r="BM94" s="279"/>
      <c r="BZ94" s="281"/>
      <c r="CA94" s="279"/>
      <c r="CE94" s="282"/>
      <c r="CF94" s="283"/>
      <c r="CG94" s="283"/>
      <c r="CH94" s="283"/>
      <c r="CI94" s="282"/>
      <c r="CO94" s="284"/>
      <c r="CP94" s="284"/>
      <c r="CQ94" s="284"/>
      <c r="CR94" s="284"/>
      <c r="CS94" s="284"/>
      <c r="CT94" s="284"/>
      <c r="CU94" s="284"/>
      <c r="CV94" s="284"/>
      <c r="CW94" s="284"/>
      <c r="CX94" s="284"/>
      <c r="CY94" s="284"/>
      <c r="CZ94" s="140"/>
      <c r="DA94" s="284"/>
      <c r="DB94" s="284"/>
      <c r="DC94" s="284"/>
      <c r="DD94" s="141"/>
      <c r="DE94" s="284"/>
      <c r="DF94" s="284"/>
      <c r="DG94" s="284"/>
      <c r="DH94" s="284"/>
      <c r="DI94" s="284"/>
      <c r="DJ94" s="284"/>
      <c r="DK94" s="284"/>
      <c r="DL94" s="284"/>
      <c r="DM94" s="284"/>
      <c r="DN94" s="284"/>
      <c r="DO94" s="284"/>
      <c r="DP94" s="284"/>
      <c r="DQ94" s="284"/>
      <c r="DR94" s="284"/>
      <c r="DS94" s="139"/>
      <c r="DT94" s="284"/>
      <c r="DU94" s="284"/>
      <c r="DV94" s="284"/>
      <c r="DW94" s="284"/>
      <c r="DX94" s="284"/>
      <c r="DY94" s="279"/>
      <c r="DZ94" s="57"/>
      <c r="EA94" s="57"/>
      <c r="EB94" s="57"/>
      <c r="EC94" s="57"/>
      <c r="ED94" s="57"/>
      <c r="EE94" s="279"/>
      <c r="EF94" s="57"/>
      <c r="EG94" s="57"/>
      <c r="EH94" s="57"/>
      <c r="EI94" s="57"/>
      <c r="EJ94" s="57"/>
      <c r="EK94" s="57"/>
      <c r="EL94" s="279"/>
      <c r="FI94" s="279"/>
      <c r="FV94" s="281"/>
      <c r="FW94" s="279"/>
      <c r="FX94" s="279"/>
      <c r="GC94" s="279"/>
      <c r="HB94" s="281"/>
      <c r="HC94" s="279"/>
      <c r="ID94" s="287"/>
      <c r="IE94" s="279"/>
    </row>
    <row r="95" s="278" customFormat="true" ht="15" hidden="false" customHeight="false" outlineLevel="0" collapsed="false">
      <c r="A95" s="6"/>
      <c r="B95" s="6"/>
      <c r="W95" s="279"/>
      <c r="AK95" s="279"/>
      <c r="AO95" s="279"/>
      <c r="AV95" s="279"/>
      <c r="BL95" s="281"/>
      <c r="BM95" s="279"/>
      <c r="BZ95" s="281"/>
      <c r="CA95" s="279"/>
      <c r="CE95" s="282"/>
      <c r="CF95" s="283"/>
      <c r="CG95" s="283"/>
      <c r="CH95" s="283"/>
      <c r="CI95" s="282"/>
      <c r="CO95" s="284"/>
      <c r="CP95" s="284"/>
      <c r="CQ95" s="284"/>
      <c r="CR95" s="284"/>
      <c r="CS95" s="284"/>
      <c r="CT95" s="284"/>
      <c r="CU95" s="284"/>
      <c r="CV95" s="284"/>
      <c r="CW95" s="284"/>
      <c r="CX95" s="284"/>
      <c r="CY95" s="284"/>
      <c r="CZ95" s="140"/>
      <c r="DA95" s="284"/>
      <c r="DB95" s="284"/>
      <c r="DC95" s="284"/>
      <c r="DD95" s="141"/>
      <c r="DE95" s="284"/>
      <c r="DF95" s="284"/>
      <c r="DG95" s="284"/>
      <c r="DH95" s="284"/>
      <c r="DI95" s="284"/>
      <c r="DJ95" s="284"/>
      <c r="DK95" s="284"/>
      <c r="DL95" s="284"/>
      <c r="DM95" s="284"/>
      <c r="DN95" s="284"/>
      <c r="DO95" s="284"/>
      <c r="DP95" s="284"/>
      <c r="DQ95" s="284"/>
      <c r="DR95" s="284"/>
      <c r="DS95" s="139"/>
      <c r="DT95" s="284"/>
      <c r="DU95" s="284"/>
      <c r="DV95" s="284"/>
      <c r="DW95" s="284"/>
      <c r="DX95" s="284"/>
      <c r="DY95" s="279"/>
      <c r="DZ95" s="57"/>
      <c r="EA95" s="57"/>
      <c r="EB95" s="57"/>
      <c r="EC95" s="57"/>
      <c r="ED95" s="57"/>
      <c r="EE95" s="279"/>
      <c r="EF95" s="57"/>
      <c r="EG95" s="57"/>
      <c r="EH95" s="57"/>
      <c r="EI95" s="57"/>
      <c r="EJ95" s="57"/>
      <c r="EK95" s="57"/>
      <c r="EL95" s="279"/>
      <c r="FI95" s="279"/>
      <c r="FV95" s="281"/>
      <c r="FW95" s="279"/>
      <c r="FX95" s="279"/>
      <c r="GC95" s="279"/>
      <c r="HB95" s="281"/>
      <c r="HC95" s="279"/>
      <c r="ID95" s="287"/>
      <c r="IE95" s="279"/>
    </row>
    <row r="96" s="278" customFormat="true" ht="15" hidden="false" customHeight="false" outlineLevel="0" collapsed="false">
      <c r="A96" s="6"/>
      <c r="B96" s="6"/>
      <c r="W96" s="279"/>
      <c r="AK96" s="279"/>
      <c r="AO96" s="279"/>
      <c r="AV96" s="279"/>
      <c r="BL96" s="281"/>
      <c r="BM96" s="279"/>
      <c r="BZ96" s="281"/>
      <c r="CA96" s="279"/>
      <c r="CE96" s="282"/>
      <c r="CF96" s="283"/>
      <c r="CG96" s="283"/>
      <c r="CH96" s="283"/>
      <c r="CI96" s="282"/>
      <c r="CO96" s="284"/>
      <c r="CP96" s="284"/>
      <c r="CQ96" s="284"/>
      <c r="CR96" s="284"/>
      <c r="CS96" s="284"/>
      <c r="CT96" s="284"/>
      <c r="CU96" s="284"/>
      <c r="CV96" s="284"/>
      <c r="CW96" s="284"/>
      <c r="CX96" s="284"/>
      <c r="CY96" s="284"/>
      <c r="CZ96" s="140"/>
      <c r="DA96" s="284"/>
      <c r="DB96" s="284"/>
      <c r="DC96" s="284"/>
      <c r="DD96" s="141"/>
      <c r="DE96" s="284"/>
      <c r="DF96" s="284"/>
      <c r="DG96" s="284"/>
      <c r="DH96" s="284"/>
      <c r="DI96" s="284"/>
      <c r="DJ96" s="284"/>
      <c r="DK96" s="284"/>
      <c r="DL96" s="284"/>
      <c r="DM96" s="284"/>
      <c r="DN96" s="284"/>
      <c r="DO96" s="284"/>
      <c r="DP96" s="284"/>
      <c r="DQ96" s="284"/>
      <c r="DR96" s="284"/>
      <c r="DS96" s="139"/>
      <c r="DT96" s="284"/>
      <c r="DU96" s="284"/>
      <c r="DV96" s="284"/>
      <c r="DW96" s="284"/>
      <c r="DX96" s="284"/>
      <c r="DY96" s="279"/>
      <c r="DZ96" s="57"/>
      <c r="EA96" s="57"/>
      <c r="EB96" s="57"/>
      <c r="EC96" s="57"/>
      <c r="ED96" s="57"/>
      <c r="EE96" s="279"/>
      <c r="EF96" s="57"/>
      <c r="EG96" s="57"/>
      <c r="EH96" s="57"/>
      <c r="EI96" s="57"/>
      <c r="EJ96" s="57"/>
      <c r="EK96" s="57"/>
      <c r="EL96" s="279"/>
      <c r="FI96" s="279"/>
      <c r="FV96" s="281"/>
      <c r="FW96" s="279"/>
      <c r="FX96" s="279"/>
      <c r="GC96" s="279"/>
      <c r="HB96" s="281"/>
      <c r="HC96" s="279"/>
      <c r="ID96" s="287"/>
      <c r="IE96" s="279"/>
    </row>
    <row r="97" s="278" customFormat="true" ht="15" hidden="false" customHeight="false" outlineLevel="0" collapsed="false">
      <c r="A97" s="6"/>
      <c r="B97" s="6"/>
      <c r="W97" s="279"/>
      <c r="AK97" s="279"/>
      <c r="AO97" s="279"/>
      <c r="AV97" s="279"/>
      <c r="BL97" s="281"/>
      <c r="BM97" s="279"/>
      <c r="BZ97" s="281"/>
      <c r="CA97" s="279"/>
      <c r="CE97" s="282"/>
      <c r="CF97" s="283"/>
      <c r="CG97" s="283"/>
      <c r="CH97" s="283"/>
      <c r="CI97" s="282"/>
      <c r="CO97" s="284"/>
      <c r="CP97" s="284"/>
      <c r="CQ97" s="284"/>
      <c r="CR97" s="284"/>
      <c r="CS97" s="284"/>
      <c r="CT97" s="284"/>
      <c r="CU97" s="284"/>
      <c r="CV97" s="284"/>
      <c r="CW97" s="284"/>
      <c r="CX97" s="284"/>
      <c r="CY97" s="284"/>
      <c r="CZ97" s="140"/>
      <c r="DA97" s="284"/>
      <c r="DB97" s="284"/>
      <c r="DC97" s="284"/>
      <c r="DD97" s="141"/>
      <c r="DE97" s="284"/>
      <c r="DF97" s="284"/>
      <c r="DG97" s="284"/>
      <c r="DH97" s="284"/>
      <c r="DI97" s="284"/>
      <c r="DJ97" s="284"/>
      <c r="DK97" s="284"/>
      <c r="DL97" s="284"/>
      <c r="DM97" s="284"/>
      <c r="DN97" s="284"/>
      <c r="DO97" s="284"/>
      <c r="DP97" s="284"/>
      <c r="DQ97" s="284"/>
      <c r="DR97" s="284"/>
      <c r="DS97" s="139"/>
      <c r="DT97" s="284"/>
      <c r="DU97" s="284"/>
      <c r="DV97" s="284"/>
      <c r="DW97" s="284"/>
      <c r="DX97" s="284"/>
      <c r="DY97" s="279"/>
      <c r="DZ97" s="57"/>
      <c r="EA97" s="57"/>
      <c r="EB97" s="57"/>
      <c r="EC97" s="57"/>
      <c r="ED97" s="57"/>
      <c r="EE97" s="279"/>
      <c r="EF97" s="57"/>
      <c r="EG97" s="57"/>
      <c r="EH97" s="57"/>
      <c r="EI97" s="57"/>
      <c r="EJ97" s="57"/>
      <c r="EK97" s="57"/>
      <c r="EL97" s="279"/>
      <c r="FI97" s="279"/>
      <c r="FV97" s="281"/>
      <c r="FW97" s="279"/>
      <c r="FX97" s="279"/>
      <c r="GC97" s="279"/>
      <c r="HB97" s="281"/>
      <c r="HC97" s="279"/>
      <c r="ID97" s="287"/>
      <c r="IE97" s="279"/>
    </row>
    <row r="98" s="278" customFormat="true" ht="15" hidden="false" customHeight="false" outlineLevel="0" collapsed="false">
      <c r="A98" s="6"/>
      <c r="B98" s="6"/>
      <c r="W98" s="279"/>
      <c r="AK98" s="279"/>
      <c r="AO98" s="279"/>
      <c r="AV98" s="279"/>
      <c r="BL98" s="281"/>
      <c r="BM98" s="279"/>
      <c r="BZ98" s="281"/>
      <c r="CA98" s="279"/>
      <c r="CE98" s="282"/>
      <c r="CF98" s="283"/>
      <c r="CG98" s="283"/>
      <c r="CH98" s="283"/>
      <c r="CI98" s="282"/>
      <c r="CO98" s="284"/>
      <c r="CP98" s="284"/>
      <c r="CQ98" s="284"/>
      <c r="CR98" s="284"/>
      <c r="CS98" s="284"/>
      <c r="CT98" s="284"/>
      <c r="CU98" s="284"/>
      <c r="CV98" s="284"/>
      <c r="CW98" s="284"/>
      <c r="CX98" s="284"/>
      <c r="CY98" s="284"/>
      <c r="CZ98" s="140"/>
      <c r="DA98" s="284"/>
      <c r="DB98" s="284"/>
      <c r="DC98" s="284"/>
      <c r="DD98" s="141"/>
      <c r="DE98" s="284"/>
      <c r="DF98" s="284"/>
      <c r="DG98" s="284"/>
      <c r="DH98" s="284"/>
      <c r="DI98" s="284"/>
      <c r="DJ98" s="284"/>
      <c r="DK98" s="284"/>
      <c r="DL98" s="284"/>
      <c r="DM98" s="284"/>
      <c r="DN98" s="284"/>
      <c r="DO98" s="284"/>
      <c r="DP98" s="284"/>
      <c r="DQ98" s="284"/>
      <c r="DR98" s="284"/>
      <c r="DS98" s="139"/>
      <c r="DT98" s="284"/>
      <c r="DU98" s="284"/>
      <c r="DV98" s="284"/>
      <c r="DW98" s="284"/>
      <c r="DX98" s="284"/>
      <c r="DY98" s="279"/>
      <c r="DZ98" s="57"/>
      <c r="EA98" s="57"/>
      <c r="EB98" s="57"/>
      <c r="EC98" s="57"/>
      <c r="ED98" s="57"/>
      <c r="EE98" s="279"/>
      <c r="EF98" s="57"/>
      <c r="EG98" s="57"/>
      <c r="EH98" s="57"/>
      <c r="EI98" s="57"/>
      <c r="EJ98" s="57"/>
      <c r="EK98" s="57"/>
      <c r="EL98" s="279"/>
      <c r="FI98" s="279"/>
      <c r="FV98" s="281"/>
      <c r="FW98" s="279"/>
      <c r="FX98" s="279"/>
      <c r="GC98" s="279"/>
      <c r="HB98" s="281"/>
      <c r="HC98" s="279"/>
      <c r="ID98" s="287"/>
      <c r="IE98" s="279"/>
    </row>
    <row r="99" s="278" customFormat="true" ht="15" hidden="false" customHeight="false" outlineLevel="0" collapsed="false">
      <c r="A99" s="6"/>
      <c r="B99" s="6"/>
      <c r="W99" s="279"/>
      <c r="AK99" s="279"/>
      <c r="AO99" s="279"/>
      <c r="AV99" s="279"/>
      <c r="BL99" s="281"/>
      <c r="BM99" s="279"/>
      <c r="BZ99" s="281"/>
      <c r="CA99" s="279"/>
      <c r="CE99" s="282"/>
      <c r="CF99" s="283"/>
      <c r="CG99" s="283"/>
      <c r="CH99" s="283"/>
      <c r="CI99" s="282"/>
      <c r="CO99" s="284"/>
      <c r="CP99" s="284"/>
      <c r="CQ99" s="284"/>
      <c r="CR99" s="284"/>
      <c r="CS99" s="284"/>
      <c r="CT99" s="284"/>
      <c r="CU99" s="284"/>
      <c r="CV99" s="284"/>
      <c r="CW99" s="284"/>
      <c r="CX99" s="284"/>
      <c r="CY99" s="284"/>
      <c r="CZ99" s="140"/>
      <c r="DA99" s="284"/>
      <c r="DB99" s="284"/>
      <c r="DC99" s="284"/>
      <c r="DD99" s="141"/>
      <c r="DE99" s="284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139"/>
      <c r="DT99" s="284"/>
      <c r="DU99" s="284"/>
      <c r="DV99" s="284"/>
      <c r="DW99" s="284"/>
      <c r="DX99" s="284"/>
      <c r="DY99" s="279"/>
      <c r="DZ99" s="57"/>
      <c r="EA99" s="57"/>
      <c r="EB99" s="57"/>
      <c r="EC99" s="57"/>
      <c r="ED99" s="57"/>
      <c r="EE99" s="279"/>
      <c r="EF99" s="57"/>
      <c r="EG99" s="57"/>
      <c r="EH99" s="57"/>
      <c r="EI99" s="57"/>
      <c r="EJ99" s="57"/>
      <c r="EK99" s="57"/>
      <c r="EL99" s="279"/>
      <c r="FI99" s="279"/>
      <c r="FV99" s="281"/>
      <c r="FW99" s="279"/>
      <c r="FX99" s="279"/>
      <c r="GC99" s="279"/>
      <c r="HB99" s="281"/>
      <c r="HC99" s="279"/>
      <c r="ID99" s="287"/>
      <c r="IE99" s="279"/>
    </row>
    <row r="100" s="278" customFormat="true" ht="15" hidden="false" customHeight="false" outlineLevel="0" collapsed="false">
      <c r="A100" s="6"/>
      <c r="B100" s="6"/>
      <c r="W100" s="279"/>
      <c r="AK100" s="279"/>
      <c r="AO100" s="279"/>
      <c r="AV100" s="279"/>
      <c r="BL100" s="281"/>
      <c r="BM100" s="279"/>
      <c r="BZ100" s="281"/>
      <c r="CA100" s="279"/>
      <c r="CE100" s="282"/>
      <c r="CF100" s="283"/>
      <c r="CG100" s="283"/>
      <c r="CH100" s="283"/>
      <c r="CI100" s="282"/>
      <c r="CO100" s="284"/>
      <c r="CP100" s="284"/>
      <c r="CQ100" s="284"/>
      <c r="CR100" s="284"/>
      <c r="CS100" s="284"/>
      <c r="CT100" s="284"/>
      <c r="CU100" s="284"/>
      <c r="CV100" s="284"/>
      <c r="CW100" s="284"/>
      <c r="CX100" s="284"/>
      <c r="CY100" s="284"/>
      <c r="CZ100" s="140"/>
      <c r="DA100" s="284"/>
      <c r="DB100" s="284"/>
      <c r="DC100" s="284"/>
      <c r="DD100" s="141"/>
      <c r="DE100" s="284"/>
      <c r="DF100" s="284"/>
      <c r="DG100" s="284"/>
      <c r="DH100" s="284"/>
      <c r="DI100" s="284"/>
      <c r="DJ100" s="284"/>
      <c r="DK100" s="284"/>
      <c r="DL100" s="284"/>
      <c r="DM100" s="284"/>
      <c r="DN100" s="284"/>
      <c r="DO100" s="284"/>
      <c r="DP100" s="284"/>
      <c r="DQ100" s="284"/>
      <c r="DR100" s="284"/>
      <c r="DS100" s="139"/>
      <c r="DT100" s="284"/>
      <c r="DU100" s="284"/>
      <c r="DV100" s="284"/>
      <c r="DW100" s="284"/>
      <c r="DX100" s="284"/>
      <c r="DY100" s="279"/>
      <c r="DZ100" s="57"/>
      <c r="EA100" s="57"/>
      <c r="EB100" s="57"/>
      <c r="EC100" s="57"/>
      <c r="ED100" s="57"/>
      <c r="EE100" s="279"/>
      <c r="EF100" s="57"/>
      <c r="EG100" s="57"/>
      <c r="EH100" s="57"/>
      <c r="EI100" s="57"/>
      <c r="EJ100" s="57"/>
      <c r="EK100" s="57"/>
      <c r="EL100" s="279"/>
      <c r="FI100" s="279"/>
      <c r="FV100" s="281"/>
      <c r="FW100" s="279"/>
      <c r="FX100" s="279"/>
      <c r="GC100" s="279"/>
      <c r="HB100" s="281"/>
      <c r="HC100" s="279"/>
      <c r="ID100" s="287"/>
      <c r="IE100" s="279"/>
    </row>
    <row r="101" s="278" customFormat="true" ht="15" hidden="false" customHeight="false" outlineLevel="0" collapsed="false">
      <c r="A101" s="6"/>
      <c r="B101" s="6"/>
      <c r="W101" s="279"/>
      <c r="AK101" s="279"/>
      <c r="AO101" s="279"/>
      <c r="AV101" s="279"/>
      <c r="BL101" s="281"/>
      <c r="BM101" s="279"/>
      <c r="BZ101" s="281"/>
      <c r="CA101" s="279"/>
      <c r="CE101" s="282"/>
      <c r="CF101" s="283"/>
      <c r="CG101" s="283"/>
      <c r="CH101" s="283"/>
      <c r="CI101" s="282"/>
      <c r="CO101" s="284"/>
      <c r="CP101" s="284"/>
      <c r="CQ101" s="284"/>
      <c r="CR101" s="284"/>
      <c r="CS101" s="284"/>
      <c r="CT101" s="284"/>
      <c r="CU101" s="284"/>
      <c r="CV101" s="284"/>
      <c r="CW101" s="284"/>
      <c r="CX101" s="284"/>
      <c r="CY101" s="284"/>
      <c r="CZ101" s="140"/>
      <c r="DA101" s="284"/>
      <c r="DB101" s="284"/>
      <c r="DC101" s="284"/>
      <c r="DD101" s="141"/>
      <c r="DE101" s="284"/>
      <c r="DF101" s="284"/>
      <c r="DG101" s="284"/>
      <c r="DH101" s="284"/>
      <c r="DI101" s="284"/>
      <c r="DJ101" s="284"/>
      <c r="DK101" s="284"/>
      <c r="DL101" s="284"/>
      <c r="DM101" s="284"/>
      <c r="DN101" s="284"/>
      <c r="DO101" s="284"/>
      <c r="DP101" s="284"/>
      <c r="DQ101" s="284"/>
      <c r="DR101" s="284"/>
      <c r="DS101" s="139"/>
      <c r="DT101" s="284"/>
      <c r="DU101" s="284"/>
      <c r="DV101" s="284"/>
      <c r="DW101" s="284"/>
      <c r="DX101" s="284"/>
      <c r="DY101" s="279"/>
      <c r="DZ101" s="57"/>
      <c r="EA101" s="57"/>
      <c r="EB101" s="57"/>
      <c r="EC101" s="57"/>
      <c r="ED101" s="57"/>
      <c r="EE101" s="279"/>
      <c r="EF101" s="57"/>
      <c r="EG101" s="57"/>
      <c r="EH101" s="57"/>
      <c r="EI101" s="57"/>
      <c r="EJ101" s="57"/>
      <c r="EK101" s="57"/>
      <c r="EL101" s="279"/>
      <c r="FI101" s="279"/>
      <c r="FV101" s="281"/>
      <c r="FW101" s="279"/>
      <c r="FX101" s="279"/>
      <c r="GC101" s="279"/>
      <c r="HB101" s="281"/>
      <c r="HC101" s="279"/>
      <c r="ID101" s="287"/>
      <c r="IE101" s="279"/>
    </row>
    <row r="102" s="278" customFormat="true" ht="15" hidden="false" customHeight="false" outlineLevel="0" collapsed="false">
      <c r="A102" s="6"/>
      <c r="B102" s="6"/>
      <c r="W102" s="279"/>
      <c r="AK102" s="279"/>
      <c r="AO102" s="279"/>
      <c r="AV102" s="279"/>
      <c r="BL102" s="281"/>
      <c r="BM102" s="279"/>
      <c r="BZ102" s="281"/>
      <c r="CA102" s="279"/>
      <c r="CE102" s="282"/>
      <c r="CF102" s="283"/>
      <c r="CG102" s="283"/>
      <c r="CH102" s="283"/>
      <c r="CI102" s="282"/>
      <c r="CO102" s="284"/>
      <c r="CP102" s="284"/>
      <c r="CQ102" s="284"/>
      <c r="CR102" s="284"/>
      <c r="CS102" s="284"/>
      <c r="CT102" s="284"/>
      <c r="CU102" s="284"/>
      <c r="CV102" s="284"/>
      <c r="CW102" s="284"/>
      <c r="CX102" s="284"/>
      <c r="CY102" s="284"/>
      <c r="CZ102" s="140"/>
      <c r="DA102" s="284"/>
      <c r="DB102" s="284"/>
      <c r="DC102" s="284"/>
      <c r="DD102" s="141"/>
      <c r="DE102" s="284"/>
      <c r="DF102" s="284"/>
      <c r="DG102" s="284"/>
      <c r="DH102" s="284"/>
      <c r="DI102" s="284"/>
      <c r="DJ102" s="284"/>
      <c r="DK102" s="284"/>
      <c r="DL102" s="284"/>
      <c r="DM102" s="284"/>
      <c r="DN102" s="284"/>
      <c r="DO102" s="284"/>
      <c r="DP102" s="284"/>
      <c r="DQ102" s="284"/>
      <c r="DR102" s="284"/>
      <c r="DS102" s="139"/>
      <c r="DT102" s="284"/>
      <c r="DU102" s="284"/>
      <c r="DV102" s="284"/>
      <c r="DW102" s="284"/>
      <c r="DX102" s="284"/>
      <c r="DY102" s="279"/>
      <c r="DZ102" s="57"/>
      <c r="EA102" s="57"/>
      <c r="EB102" s="57"/>
      <c r="EC102" s="57"/>
      <c r="ED102" s="57"/>
      <c r="EE102" s="279"/>
      <c r="EF102" s="57"/>
      <c r="EG102" s="57"/>
      <c r="EH102" s="57"/>
      <c r="EI102" s="57"/>
      <c r="EJ102" s="57"/>
      <c r="EK102" s="57"/>
      <c r="EL102" s="279"/>
      <c r="FI102" s="279"/>
      <c r="FV102" s="281"/>
      <c r="FW102" s="279"/>
      <c r="FX102" s="279"/>
      <c r="GC102" s="279"/>
      <c r="HB102" s="281"/>
      <c r="HC102" s="279"/>
      <c r="ID102" s="287"/>
      <c r="IE102" s="279"/>
    </row>
    <row r="103" s="278" customFormat="true" ht="15" hidden="false" customHeight="false" outlineLevel="0" collapsed="false">
      <c r="A103" s="6"/>
      <c r="B103" s="6"/>
      <c r="W103" s="279"/>
      <c r="AK103" s="279"/>
      <c r="AO103" s="279"/>
      <c r="AV103" s="279"/>
      <c r="BL103" s="281"/>
      <c r="BM103" s="279"/>
      <c r="BZ103" s="281"/>
      <c r="CA103" s="279"/>
      <c r="CE103" s="282"/>
      <c r="CF103" s="283"/>
      <c r="CG103" s="283"/>
      <c r="CH103" s="283"/>
      <c r="CI103" s="282"/>
      <c r="CO103" s="284"/>
      <c r="CP103" s="284"/>
      <c r="CQ103" s="284"/>
      <c r="CR103" s="284"/>
      <c r="CS103" s="284"/>
      <c r="CT103" s="284"/>
      <c r="CU103" s="284"/>
      <c r="CV103" s="284"/>
      <c r="CW103" s="284"/>
      <c r="CX103" s="284"/>
      <c r="CY103" s="284"/>
      <c r="CZ103" s="140"/>
      <c r="DA103" s="284"/>
      <c r="DB103" s="284"/>
      <c r="DC103" s="284"/>
      <c r="DD103" s="141"/>
      <c r="DE103" s="284"/>
      <c r="DF103" s="284"/>
      <c r="DG103" s="284"/>
      <c r="DH103" s="284"/>
      <c r="DI103" s="284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139"/>
      <c r="DT103" s="284"/>
      <c r="DU103" s="284"/>
      <c r="DV103" s="284"/>
      <c r="DW103" s="284"/>
      <c r="DX103" s="284"/>
      <c r="DY103" s="279"/>
      <c r="DZ103" s="57"/>
      <c r="EA103" s="57"/>
      <c r="EB103" s="57"/>
      <c r="EC103" s="57"/>
      <c r="ED103" s="57"/>
      <c r="EE103" s="279"/>
      <c r="EF103" s="57"/>
      <c r="EG103" s="57"/>
      <c r="EH103" s="57"/>
      <c r="EI103" s="57"/>
      <c r="EJ103" s="57"/>
      <c r="EK103" s="57"/>
      <c r="EL103" s="279"/>
      <c r="FI103" s="279"/>
      <c r="FV103" s="281"/>
      <c r="FW103" s="279"/>
      <c r="FX103" s="279"/>
      <c r="GC103" s="279"/>
      <c r="HB103" s="281"/>
      <c r="HC103" s="279"/>
      <c r="ID103" s="287"/>
      <c r="IE103" s="279"/>
    </row>
    <row r="104" s="278" customFormat="true" ht="15" hidden="false" customHeight="false" outlineLevel="0" collapsed="false">
      <c r="A104" s="6"/>
      <c r="B104" s="6"/>
      <c r="W104" s="279"/>
      <c r="AK104" s="279"/>
      <c r="AO104" s="279"/>
      <c r="AV104" s="279"/>
      <c r="BL104" s="281"/>
      <c r="BM104" s="279"/>
      <c r="BZ104" s="281"/>
      <c r="CA104" s="279"/>
      <c r="CE104" s="282"/>
      <c r="CF104" s="283"/>
      <c r="CG104" s="283"/>
      <c r="CH104" s="283"/>
      <c r="CI104" s="282"/>
      <c r="CO104" s="284"/>
      <c r="CP104" s="284"/>
      <c r="CQ104" s="284"/>
      <c r="CR104" s="284"/>
      <c r="CS104" s="284"/>
      <c r="CT104" s="284"/>
      <c r="CU104" s="284"/>
      <c r="CV104" s="284"/>
      <c r="CW104" s="284"/>
      <c r="CX104" s="284"/>
      <c r="CY104" s="284"/>
      <c r="CZ104" s="140"/>
      <c r="DA104" s="284"/>
      <c r="DB104" s="284"/>
      <c r="DC104" s="284"/>
      <c r="DD104" s="141"/>
      <c r="DE104" s="284"/>
      <c r="DF104" s="284"/>
      <c r="DG104" s="284"/>
      <c r="DH104" s="284"/>
      <c r="DI104" s="284"/>
      <c r="DJ104" s="284"/>
      <c r="DK104" s="284"/>
      <c r="DL104" s="284"/>
      <c r="DM104" s="284"/>
      <c r="DN104" s="284"/>
      <c r="DO104" s="284"/>
      <c r="DP104" s="284"/>
      <c r="DQ104" s="284"/>
      <c r="DR104" s="284"/>
      <c r="DS104" s="139"/>
      <c r="DT104" s="284"/>
      <c r="DU104" s="284"/>
      <c r="DV104" s="284"/>
      <c r="DW104" s="284"/>
      <c r="DX104" s="284"/>
      <c r="DY104" s="279"/>
      <c r="DZ104" s="57"/>
      <c r="EA104" s="57"/>
      <c r="EB104" s="57"/>
      <c r="EC104" s="57"/>
      <c r="ED104" s="57"/>
      <c r="EE104" s="279"/>
      <c r="EF104" s="57"/>
      <c r="EG104" s="57"/>
      <c r="EH104" s="57"/>
      <c r="EI104" s="57"/>
      <c r="EJ104" s="57"/>
      <c r="EK104" s="57"/>
      <c r="EL104" s="279"/>
      <c r="FI104" s="279"/>
      <c r="FV104" s="281"/>
      <c r="FW104" s="279"/>
      <c r="FX104" s="279"/>
      <c r="GC104" s="279"/>
      <c r="HB104" s="281"/>
      <c r="HC104" s="279"/>
      <c r="ID104" s="287"/>
      <c r="IE104" s="279"/>
    </row>
    <row r="105" s="278" customFormat="true" ht="15" hidden="false" customHeight="false" outlineLevel="0" collapsed="false">
      <c r="A105" s="6"/>
      <c r="B105" s="6"/>
      <c r="W105" s="279"/>
      <c r="AK105" s="279"/>
      <c r="AO105" s="279"/>
      <c r="AV105" s="279"/>
      <c r="BL105" s="281"/>
      <c r="BM105" s="279"/>
      <c r="BZ105" s="281"/>
      <c r="CA105" s="279"/>
      <c r="CE105" s="282"/>
      <c r="CF105" s="283"/>
      <c r="CG105" s="283"/>
      <c r="CH105" s="283"/>
      <c r="CI105" s="282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140"/>
      <c r="DA105" s="284"/>
      <c r="DB105" s="284"/>
      <c r="DC105" s="284"/>
      <c r="DD105" s="141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139"/>
      <c r="DT105" s="284"/>
      <c r="DU105" s="284"/>
      <c r="DV105" s="284"/>
      <c r="DW105" s="284"/>
      <c r="DX105" s="284"/>
      <c r="DY105" s="279"/>
      <c r="DZ105" s="57"/>
      <c r="EA105" s="57"/>
      <c r="EB105" s="57"/>
      <c r="EC105" s="57"/>
      <c r="ED105" s="57"/>
      <c r="EE105" s="279"/>
      <c r="EF105" s="57"/>
      <c r="EG105" s="57"/>
      <c r="EH105" s="57"/>
      <c r="EI105" s="57"/>
      <c r="EJ105" s="57"/>
      <c r="EK105" s="57"/>
      <c r="EL105" s="279"/>
      <c r="FI105" s="279"/>
      <c r="FV105" s="281"/>
      <c r="FW105" s="279"/>
      <c r="FX105" s="279"/>
      <c r="GC105" s="279"/>
      <c r="HB105" s="281"/>
      <c r="HC105" s="279"/>
      <c r="ID105" s="287"/>
      <c r="IE105" s="279"/>
    </row>
    <row r="106" s="278" customFormat="true" ht="15" hidden="false" customHeight="false" outlineLevel="0" collapsed="false">
      <c r="A106" s="6"/>
      <c r="B106" s="6"/>
      <c r="W106" s="279"/>
      <c r="AK106" s="279"/>
      <c r="AO106" s="279"/>
      <c r="AV106" s="279"/>
      <c r="BL106" s="281"/>
      <c r="BM106" s="279"/>
      <c r="BZ106" s="281"/>
      <c r="CA106" s="279"/>
      <c r="CE106" s="282"/>
      <c r="CF106" s="283"/>
      <c r="CG106" s="283"/>
      <c r="CH106" s="283"/>
      <c r="CI106" s="282"/>
      <c r="CO106" s="284"/>
      <c r="CP106" s="284"/>
      <c r="CQ106" s="284"/>
      <c r="CR106" s="284"/>
      <c r="CS106" s="284"/>
      <c r="CT106" s="284"/>
      <c r="CU106" s="284"/>
      <c r="CV106" s="284"/>
      <c r="CW106" s="284"/>
      <c r="CX106" s="284"/>
      <c r="CY106" s="284"/>
      <c r="CZ106" s="140"/>
      <c r="DA106" s="284"/>
      <c r="DB106" s="284"/>
      <c r="DC106" s="284"/>
      <c r="DD106" s="141"/>
      <c r="DE106" s="284"/>
      <c r="DF106" s="284"/>
      <c r="DG106" s="284"/>
      <c r="DH106" s="284"/>
      <c r="DI106" s="284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139"/>
      <c r="DT106" s="284"/>
      <c r="DU106" s="284"/>
      <c r="DV106" s="284"/>
      <c r="DW106" s="284"/>
      <c r="DX106" s="284"/>
      <c r="DY106" s="279"/>
      <c r="DZ106" s="57"/>
      <c r="EA106" s="57"/>
      <c r="EB106" s="57"/>
      <c r="EC106" s="57"/>
      <c r="ED106" s="57"/>
      <c r="EE106" s="279"/>
      <c r="EF106" s="57"/>
      <c r="EG106" s="57"/>
      <c r="EH106" s="57"/>
      <c r="EI106" s="57"/>
      <c r="EJ106" s="57"/>
      <c r="EK106" s="57"/>
      <c r="EL106" s="279"/>
      <c r="FI106" s="279"/>
      <c r="FV106" s="281"/>
      <c r="FW106" s="279"/>
      <c r="FX106" s="279"/>
      <c r="GC106" s="279"/>
      <c r="HB106" s="281"/>
      <c r="HC106" s="279"/>
      <c r="ID106" s="287"/>
      <c r="IE106" s="279"/>
    </row>
    <row r="107" s="278" customFormat="true" ht="15" hidden="false" customHeight="false" outlineLevel="0" collapsed="false">
      <c r="A107" s="6"/>
      <c r="B107" s="6"/>
      <c r="W107" s="279"/>
      <c r="AK107" s="279"/>
      <c r="AO107" s="279"/>
      <c r="AV107" s="279"/>
      <c r="BL107" s="281"/>
      <c r="BM107" s="279"/>
      <c r="BZ107" s="281"/>
      <c r="CA107" s="279"/>
      <c r="CE107" s="282"/>
      <c r="CF107" s="283"/>
      <c r="CG107" s="283"/>
      <c r="CH107" s="283"/>
      <c r="CI107" s="282"/>
      <c r="CO107" s="284"/>
      <c r="CP107" s="284"/>
      <c r="CQ107" s="284"/>
      <c r="CR107" s="284"/>
      <c r="CS107" s="284"/>
      <c r="CT107" s="284"/>
      <c r="CU107" s="284"/>
      <c r="CV107" s="284"/>
      <c r="CW107" s="284"/>
      <c r="CX107" s="284"/>
      <c r="CY107" s="284"/>
      <c r="CZ107" s="140"/>
      <c r="DA107" s="284"/>
      <c r="DB107" s="284"/>
      <c r="DC107" s="284"/>
      <c r="DD107" s="141"/>
      <c r="DE107" s="284"/>
      <c r="DF107" s="284"/>
      <c r="DG107" s="284"/>
      <c r="DH107" s="284"/>
      <c r="DI107" s="284"/>
      <c r="DJ107" s="284"/>
      <c r="DK107" s="284"/>
      <c r="DL107" s="284"/>
      <c r="DM107" s="284"/>
      <c r="DN107" s="284"/>
      <c r="DO107" s="284"/>
      <c r="DP107" s="284"/>
      <c r="DQ107" s="284"/>
      <c r="DR107" s="284"/>
      <c r="DS107" s="139"/>
      <c r="DT107" s="284"/>
      <c r="DU107" s="284"/>
      <c r="DV107" s="284"/>
      <c r="DW107" s="284"/>
      <c r="DX107" s="284"/>
      <c r="DY107" s="279"/>
      <c r="DZ107" s="57"/>
      <c r="EA107" s="57"/>
      <c r="EB107" s="57"/>
      <c r="EC107" s="57"/>
      <c r="ED107" s="57"/>
      <c r="EE107" s="279"/>
      <c r="EF107" s="57"/>
      <c r="EG107" s="57"/>
      <c r="EH107" s="57"/>
      <c r="EI107" s="57"/>
      <c r="EJ107" s="57"/>
      <c r="EK107" s="57"/>
      <c r="EL107" s="279"/>
      <c r="FI107" s="279"/>
      <c r="FV107" s="281"/>
      <c r="FW107" s="279"/>
      <c r="FX107" s="279"/>
      <c r="GC107" s="279"/>
      <c r="HB107" s="281"/>
      <c r="HC107" s="279"/>
      <c r="ID107" s="287"/>
      <c r="IE107" s="279"/>
    </row>
    <row r="108" s="278" customFormat="true" ht="15" hidden="false" customHeight="false" outlineLevel="0" collapsed="false">
      <c r="A108" s="6"/>
      <c r="B108" s="6"/>
      <c r="W108" s="279"/>
      <c r="AK108" s="279"/>
      <c r="AO108" s="279"/>
      <c r="AV108" s="279"/>
      <c r="BL108" s="281"/>
      <c r="BM108" s="279"/>
      <c r="BZ108" s="281"/>
      <c r="CA108" s="279"/>
      <c r="CE108" s="282"/>
      <c r="CF108" s="283"/>
      <c r="CG108" s="283"/>
      <c r="CH108" s="283"/>
      <c r="CI108" s="282"/>
      <c r="CO108" s="284"/>
      <c r="CP108" s="284"/>
      <c r="CQ108" s="284"/>
      <c r="CR108" s="284"/>
      <c r="CS108" s="284"/>
      <c r="CT108" s="284"/>
      <c r="CU108" s="284"/>
      <c r="CV108" s="284"/>
      <c r="CW108" s="284"/>
      <c r="CX108" s="284"/>
      <c r="CY108" s="284"/>
      <c r="CZ108" s="140"/>
      <c r="DA108" s="284"/>
      <c r="DB108" s="284"/>
      <c r="DC108" s="284"/>
      <c r="DD108" s="141"/>
      <c r="DE108" s="284"/>
      <c r="DF108" s="284"/>
      <c r="DG108" s="284"/>
      <c r="DH108" s="284"/>
      <c r="DI108" s="284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139"/>
      <c r="DT108" s="284"/>
      <c r="DU108" s="284"/>
      <c r="DV108" s="284"/>
      <c r="DW108" s="284"/>
      <c r="DX108" s="284"/>
      <c r="DY108" s="279"/>
      <c r="DZ108" s="57"/>
      <c r="EA108" s="57"/>
      <c r="EB108" s="57"/>
      <c r="EC108" s="57"/>
      <c r="ED108" s="57"/>
      <c r="EE108" s="279"/>
      <c r="EF108" s="57"/>
      <c r="EG108" s="57"/>
      <c r="EH108" s="57"/>
      <c r="EI108" s="57"/>
      <c r="EJ108" s="57"/>
      <c r="EK108" s="57"/>
      <c r="EL108" s="279"/>
      <c r="FI108" s="279"/>
      <c r="FV108" s="281"/>
      <c r="FW108" s="279"/>
      <c r="FX108" s="279"/>
      <c r="GC108" s="279"/>
      <c r="HB108" s="281"/>
      <c r="HC108" s="279"/>
      <c r="ID108" s="287"/>
      <c r="IE108" s="279"/>
    </row>
    <row r="109" s="278" customFormat="true" ht="15" hidden="false" customHeight="false" outlineLevel="0" collapsed="false">
      <c r="A109" s="6"/>
      <c r="B109" s="6"/>
      <c r="W109" s="279"/>
      <c r="AK109" s="279"/>
      <c r="AO109" s="279"/>
      <c r="AV109" s="279"/>
      <c r="BL109" s="281"/>
      <c r="BM109" s="279"/>
      <c r="BZ109" s="281"/>
      <c r="CA109" s="279"/>
      <c r="CE109" s="282"/>
      <c r="CF109" s="283"/>
      <c r="CG109" s="283"/>
      <c r="CH109" s="283"/>
      <c r="CI109" s="282"/>
      <c r="CO109" s="284"/>
      <c r="CP109" s="284"/>
      <c r="CQ109" s="284"/>
      <c r="CR109" s="284"/>
      <c r="CS109" s="284"/>
      <c r="CT109" s="284"/>
      <c r="CU109" s="284"/>
      <c r="CV109" s="284"/>
      <c r="CW109" s="284"/>
      <c r="CX109" s="284"/>
      <c r="CY109" s="284"/>
      <c r="CZ109" s="140"/>
      <c r="DA109" s="284"/>
      <c r="DB109" s="284"/>
      <c r="DC109" s="284"/>
      <c r="DD109" s="141"/>
      <c r="DE109" s="284"/>
      <c r="DF109" s="284"/>
      <c r="DG109" s="284"/>
      <c r="DH109" s="284"/>
      <c r="DI109" s="284"/>
      <c r="DJ109" s="284"/>
      <c r="DK109" s="284"/>
      <c r="DL109" s="284"/>
      <c r="DM109" s="284"/>
      <c r="DN109" s="284"/>
      <c r="DO109" s="284"/>
      <c r="DP109" s="284"/>
      <c r="DQ109" s="284"/>
      <c r="DR109" s="284"/>
      <c r="DS109" s="139"/>
      <c r="DT109" s="284"/>
      <c r="DU109" s="284"/>
      <c r="DV109" s="284"/>
      <c r="DW109" s="284"/>
      <c r="DX109" s="284"/>
      <c r="DY109" s="279"/>
      <c r="DZ109" s="57"/>
      <c r="EA109" s="57"/>
      <c r="EB109" s="57"/>
      <c r="EC109" s="57"/>
      <c r="ED109" s="57"/>
      <c r="EE109" s="279"/>
      <c r="EF109" s="57"/>
      <c r="EG109" s="57"/>
      <c r="EH109" s="57"/>
      <c r="EI109" s="57"/>
      <c r="EJ109" s="57"/>
      <c r="EK109" s="57"/>
      <c r="EL109" s="279"/>
      <c r="FI109" s="279"/>
      <c r="FV109" s="281"/>
      <c r="FW109" s="279"/>
      <c r="FX109" s="279"/>
      <c r="GC109" s="279"/>
      <c r="HB109" s="281"/>
      <c r="HC109" s="279"/>
      <c r="ID109" s="287"/>
      <c r="IE109" s="279"/>
    </row>
    <row r="110" s="278" customFormat="true" ht="15" hidden="false" customHeight="false" outlineLevel="0" collapsed="false">
      <c r="A110" s="6"/>
      <c r="B110" s="6"/>
      <c r="W110" s="279"/>
      <c r="AK110" s="279"/>
      <c r="AO110" s="279"/>
      <c r="AV110" s="279"/>
      <c r="BL110" s="281"/>
      <c r="BM110" s="279"/>
      <c r="BZ110" s="281"/>
      <c r="CA110" s="279"/>
      <c r="CE110" s="282"/>
      <c r="CF110" s="283"/>
      <c r="CG110" s="283"/>
      <c r="CH110" s="283"/>
      <c r="CI110" s="282"/>
      <c r="CO110" s="284"/>
      <c r="CP110" s="284"/>
      <c r="CQ110" s="284"/>
      <c r="CR110" s="284"/>
      <c r="CS110" s="284"/>
      <c r="CT110" s="284"/>
      <c r="CU110" s="284"/>
      <c r="CV110" s="284"/>
      <c r="CW110" s="284"/>
      <c r="CX110" s="284"/>
      <c r="CY110" s="284"/>
      <c r="CZ110" s="140"/>
      <c r="DA110" s="284"/>
      <c r="DB110" s="284"/>
      <c r="DC110" s="284"/>
      <c r="DD110" s="141"/>
      <c r="DE110" s="284"/>
      <c r="DF110" s="284"/>
      <c r="DG110" s="284"/>
      <c r="DH110" s="284"/>
      <c r="DI110" s="284"/>
      <c r="DJ110" s="284"/>
      <c r="DK110" s="284"/>
      <c r="DL110" s="284"/>
      <c r="DM110" s="284"/>
      <c r="DN110" s="284"/>
      <c r="DO110" s="284"/>
      <c r="DP110" s="284"/>
      <c r="DQ110" s="284"/>
      <c r="DR110" s="284"/>
      <c r="DS110" s="139"/>
      <c r="DT110" s="284"/>
      <c r="DU110" s="284"/>
      <c r="DV110" s="284"/>
      <c r="DW110" s="284"/>
      <c r="DX110" s="284"/>
      <c r="DY110" s="279"/>
      <c r="DZ110" s="57"/>
      <c r="EA110" s="57"/>
      <c r="EB110" s="57"/>
      <c r="EC110" s="57"/>
      <c r="ED110" s="57"/>
      <c r="EE110" s="279"/>
      <c r="EF110" s="57"/>
      <c r="EG110" s="57"/>
      <c r="EH110" s="57"/>
      <c r="EI110" s="57"/>
      <c r="EJ110" s="57"/>
      <c r="EK110" s="57"/>
      <c r="EL110" s="279"/>
      <c r="FI110" s="279"/>
      <c r="FV110" s="281"/>
      <c r="FW110" s="279"/>
      <c r="FX110" s="279"/>
      <c r="GC110" s="279"/>
      <c r="HB110" s="281"/>
      <c r="HC110" s="279"/>
      <c r="ID110" s="287"/>
      <c r="IE110" s="279"/>
    </row>
    <row r="111" s="278" customFormat="true" ht="15" hidden="false" customHeight="false" outlineLevel="0" collapsed="false">
      <c r="A111" s="6"/>
      <c r="B111" s="6"/>
      <c r="W111" s="279"/>
      <c r="AK111" s="279"/>
      <c r="AO111" s="279"/>
      <c r="AV111" s="279"/>
      <c r="BL111" s="281"/>
      <c r="BM111" s="279"/>
      <c r="BZ111" s="281"/>
      <c r="CA111" s="279"/>
      <c r="CE111" s="282"/>
      <c r="CF111" s="283"/>
      <c r="CG111" s="283"/>
      <c r="CH111" s="283"/>
      <c r="CI111" s="282"/>
      <c r="CO111" s="284"/>
      <c r="CP111" s="284"/>
      <c r="CQ111" s="284"/>
      <c r="CR111" s="284"/>
      <c r="CS111" s="284"/>
      <c r="CT111" s="284"/>
      <c r="CU111" s="284"/>
      <c r="CV111" s="284"/>
      <c r="CW111" s="284"/>
      <c r="CX111" s="284"/>
      <c r="CY111" s="284"/>
      <c r="CZ111" s="140"/>
      <c r="DA111" s="284"/>
      <c r="DB111" s="284"/>
      <c r="DC111" s="284"/>
      <c r="DD111" s="141"/>
      <c r="DE111" s="284"/>
      <c r="DF111" s="284"/>
      <c r="DG111" s="284"/>
      <c r="DH111" s="284"/>
      <c r="DI111" s="284"/>
      <c r="DJ111" s="284"/>
      <c r="DK111" s="284"/>
      <c r="DL111" s="284"/>
      <c r="DM111" s="284"/>
      <c r="DN111" s="284"/>
      <c r="DO111" s="284"/>
      <c r="DP111" s="284"/>
      <c r="DQ111" s="284"/>
      <c r="DR111" s="284"/>
      <c r="DS111" s="139"/>
      <c r="DT111" s="284"/>
      <c r="DU111" s="284"/>
      <c r="DV111" s="284"/>
      <c r="DW111" s="284"/>
      <c r="DX111" s="284"/>
      <c r="DY111" s="279"/>
      <c r="DZ111" s="57"/>
      <c r="EA111" s="57"/>
      <c r="EB111" s="57"/>
      <c r="EC111" s="57"/>
      <c r="ED111" s="57"/>
      <c r="EE111" s="279"/>
      <c r="EF111" s="57"/>
      <c r="EG111" s="57"/>
      <c r="EH111" s="57"/>
      <c r="EI111" s="57"/>
      <c r="EJ111" s="57"/>
      <c r="EK111" s="57"/>
      <c r="EL111" s="279"/>
      <c r="FI111" s="279"/>
      <c r="FV111" s="281"/>
      <c r="FW111" s="279"/>
      <c r="FX111" s="279"/>
      <c r="GC111" s="279"/>
      <c r="HB111" s="281"/>
      <c r="HC111" s="279"/>
      <c r="ID111" s="287"/>
      <c r="IE111" s="279"/>
    </row>
    <row r="112" s="278" customFormat="true" ht="15" hidden="false" customHeight="false" outlineLevel="0" collapsed="false">
      <c r="A112" s="6"/>
      <c r="B112" s="6"/>
      <c r="W112" s="279"/>
      <c r="AK112" s="279"/>
      <c r="AO112" s="279"/>
      <c r="AV112" s="279"/>
      <c r="BL112" s="281"/>
      <c r="BM112" s="279"/>
      <c r="BZ112" s="281"/>
      <c r="CA112" s="279"/>
      <c r="CE112" s="282"/>
      <c r="CF112" s="283"/>
      <c r="CG112" s="283"/>
      <c r="CH112" s="283"/>
      <c r="CI112" s="282"/>
      <c r="CO112" s="284"/>
      <c r="CP112" s="284"/>
      <c r="CQ112" s="284"/>
      <c r="CR112" s="284"/>
      <c r="CS112" s="284"/>
      <c r="CT112" s="284"/>
      <c r="CU112" s="284"/>
      <c r="CV112" s="284"/>
      <c r="CW112" s="284"/>
      <c r="CX112" s="284"/>
      <c r="CY112" s="284"/>
      <c r="CZ112" s="140"/>
      <c r="DA112" s="284"/>
      <c r="DB112" s="284"/>
      <c r="DC112" s="284"/>
      <c r="DD112" s="141"/>
      <c r="DE112" s="284"/>
      <c r="DF112" s="284"/>
      <c r="DG112" s="284"/>
      <c r="DH112" s="284"/>
      <c r="DI112" s="284"/>
      <c r="DJ112" s="284"/>
      <c r="DK112" s="284"/>
      <c r="DL112" s="284"/>
      <c r="DM112" s="284"/>
      <c r="DN112" s="284"/>
      <c r="DO112" s="284"/>
      <c r="DP112" s="284"/>
      <c r="DQ112" s="284"/>
      <c r="DR112" s="284"/>
      <c r="DS112" s="139"/>
      <c r="DT112" s="284"/>
      <c r="DU112" s="284"/>
      <c r="DV112" s="284"/>
      <c r="DW112" s="284"/>
      <c r="DX112" s="284"/>
      <c r="DY112" s="279"/>
      <c r="DZ112" s="57"/>
      <c r="EA112" s="57"/>
      <c r="EB112" s="57"/>
      <c r="EC112" s="57"/>
      <c r="ED112" s="57"/>
      <c r="EE112" s="279"/>
      <c r="EF112" s="57"/>
      <c r="EG112" s="57"/>
      <c r="EH112" s="57"/>
      <c r="EI112" s="57"/>
      <c r="EJ112" s="57"/>
      <c r="EK112" s="57"/>
      <c r="EL112" s="279"/>
      <c r="FI112" s="279"/>
      <c r="FV112" s="281"/>
      <c r="FW112" s="279"/>
      <c r="FX112" s="279"/>
      <c r="GC112" s="279"/>
      <c r="HB112" s="281"/>
      <c r="HC112" s="279"/>
      <c r="ID112" s="287"/>
      <c r="IE112" s="279"/>
    </row>
    <row r="113" s="278" customFormat="true" ht="15" hidden="false" customHeight="false" outlineLevel="0" collapsed="false">
      <c r="A113" s="6"/>
      <c r="B113" s="6"/>
      <c r="W113" s="279"/>
      <c r="AK113" s="279"/>
      <c r="AO113" s="279"/>
      <c r="AV113" s="279"/>
      <c r="BL113" s="281"/>
      <c r="BM113" s="279"/>
      <c r="BZ113" s="281"/>
      <c r="CA113" s="279"/>
      <c r="CE113" s="282"/>
      <c r="CF113" s="283"/>
      <c r="CG113" s="283"/>
      <c r="CH113" s="283"/>
      <c r="CI113" s="282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140"/>
      <c r="DA113" s="284"/>
      <c r="DB113" s="284"/>
      <c r="DC113" s="284"/>
      <c r="DD113" s="141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139"/>
      <c r="DT113" s="284"/>
      <c r="DU113" s="284"/>
      <c r="DV113" s="284"/>
      <c r="DW113" s="284"/>
      <c r="DX113" s="284"/>
      <c r="DY113" s="279"/>
      <c r="DZ113" s="57"/>
      <c r="EA113" s="57"/>
      <c r="EB113" s="57"/>
      <c r="EC113" s="57"/>
      <c r="ED113" s="57"/>
      <c r="EE113" s="279"/>
      <c r="EF113" s="57"/>
      <c r="EG113" s="57"/>
      <c r="EH113" s="57"/>
      <c r="EI113" s="57"/>
      <c r="EJ113" s="57"/>
      <c r="EK113" s="57"/>
      <c r="EL113" s="279"/>
      <c r="FI113" s="279"/>
      <c r="FV113" s="281"/>
      <c r="FW113" s="279"/>
      <c r="FX113" s="279"/>
      <c r="GC113" s="279"/>
      <c r="HB113" s="281"/>
      <c r="HC113" s="279"/>
      <c r="ID113" s="287"/>
      <c r="IE113" s="279"/>
    </row>
    <row r="114" s="278" customFormat="true" ht="15" hidden="false" customHeight="false" outlineLevel="0" collapsed="false">
      <c r="A114" s="6"/>
      <c r="B114" s="6"/>
      <c r="W114" s="279"/>
      <c r="AK114" s="279"/>
      <c r="AO114" s="279"/>
      <c r="AV114" s="279"/>
      <c r="BL114" s="281"/>
      <c r="BM114" s="279"/>
      <c r="BZ114" s="281"/>
      <c r="CA114" s="279"/>
      <c r="CE114" s="282"/>
      <c r="CF114" s="283"/>
      <c r="CG114" s="283"/>
      <c r="CH114" s="283"/>
      <c r="CI114" s="282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140"/>
      <c r="DA114" s="284"/>
      <c r="DB114" s="284"/>
      <c r="DC114" s="284"/>
      <c r="DD114" s="141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139"/>
      <c r="DT114" s="284"/>
      <c r="DU114" s="284"/>
      <c r="DV114" s="284"/>
      <c r="DW114" s="284"/>
      <c r="DX114" s="284"/>
      <c r="DY114" s="279"/>
      <c r="DZ114" s="57"/>
      <c r="EA114" s="57"/>
      <c r="EB114" s="57"/>
      <c r="EC114" s="57"/>
      <c r="ED114" s="57"/>
      <c r="EE114" s="279"/>
      <c r="EF114" s="57"/>
      <c r="EG114" s="57"/>
      <c r="EH114" s="57"/>
      <c r="EI114" s="57"/>
      <c r="EJ114" s="57"/>
      <c r="EK114" s="57"/>
      <c r="EL114" s="279"/>
      <c r="FI114" s="279"/>
      <c r="FV114" s="281"/>
      <c r="FW114" s="279"/>
      <c r="FX114" s="279"/>
      <c r="GC114" s="279"/>
      <c r="HB114" s="281"/>
      <c r="HC114" s="279"/>
      <c r="ID114" s="287"/>
      <c r="IE114" s="279"/>
    </row>
    <row r="115" s="278" customFormat="true" ht="15" hidden="false" customHeight="false" outlineLevel="0" collapsed="false">
      <c r="A115" s="6"/>
      <c r="B115" s="6"/>
      <c r="W115" s="279"/>
      <c r="AK115" s="279"/>
      <c r="AO115" s="279"/>
      <c r="AV115" s="279"/>
      <c r="BL115" s="281"/>
      <c r="BM115" s="279"/>
      <c r="BZ115" s="281"/>
      <c r="CA115" s="279"/>
      <c r="CE115" s="282"/>
      <c r="CF115" s="283"/>
      <c r="CG115" s="283"/>
      <c r="CH115" s="283"/>
      <c r="CI115" s="282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140"/>
      <c r="DA115" s="284"/>
      <c r="DB115" s="284"/>
      <c r="DC115" s="284"/>
      <c r="DD115" s="141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139"/>
      <c r="DT115" s="284"/>
      <c r="DU115" s="284"/>
      <c r="DV115" s="284"/>
      <c r="DW115" s="284"/>
      <c r="DX115" s="284"/>
      <c r="DY115" s="279"/>
      <c r="DZ115" s="57"/>
      <c r="EA115" s="57"/>
      <c r="EB115" s="57"/>
      <c r="EC115" s="57"/>
      <c r="ED115" s="57"/>
      <c r="EE115" s="279"/>
      <c r="EF115" s="57"/>
      <c r="EG115" s="57"/>
      <c r="EH115" s="57"/>
      <c r="EI115" s="57"/>
      <c r="EJ115" s="57"/>
      <c r="EK115" s="57"/>
      <c r="EL115" s="279"/>
      <c r="FI115" s="279"/>
      <c r="FV115" s="281"/>
      <c r="FW115" s="279"/>
      <c r="FX115" s="279"/>
      <c r="GC115" s="279"/>
      <c r="HB115" s="281"/>
      <c r="HC115" s="279"/>
      <c r="ID115" s="287"/>
      <c r="IE115" s="279"/>
    </row>
    <row r="116" s="278" customFormat="true" ht="15" hidden="false" customHeight="false" outlineLevel="0" collapsed="false">
      <c r="A116" s="6"/>
      <c r="B116" s="6"/>
      <c r="W116" s="279"/>
      <c r="AK116" s="279"/>
      <c r="AO116" s="279"/>
      <c r="AV116" s="279"/>
      <c r="BL116" s="281"/>
      <c r="BM116" s="279"/>
      <c r="BZ116" s="281"/>
      <c r="CA116" s="279"/>
      <c r="CE116" s="282"/>
      <c r="CF116" s="283"/>
      <c r="CG116" s="283"/>
      <c r="CH116" s="283"/>
      <c r="CI116" s="282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140"/>
      <c r="DA116" s="284"/>
      <c r="DB116" s="284"/>
      <c r="DC116" s="284"/>
      <c r="DD116" s="141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139"/>
      <c r="DT116" s="284"/>
      <c r="DU116" s="284"/>
      <c r="DV116" s="284"/>
      <c r="DW116" s="284"/>
      <c r="DX116" s="284"/>
      <c r="DY116" s="279"/>
      <c r="DZ116" s="57"/>
      <c r="EA116" s="57"/>
      <c r="EB116" s="57"/>
      <c r="EC116" s="57"/>
      <c r="ED116" s="57"/>
      <c r="EE116" s="279"/>
      <c r="EF116" s="57"/>
      <c r="EG116" s="57"/>
      <c r="EH116" s="57"/>
      <c r="EI116" s="57"/>
      <c r="EJ116" s="57"/>
      <c r="EK116" s="57"/>
      <c r="EL116" s="279"/>
      <c r="FI116" s="279"/>
      <c r="FV116" s="281"/>
      <c r="FW116" s="279"/>
      <c r="FX116" s="279"/>
      <c r="GC116" s="279"/>
      <c r="HB116" s="281"/>
      <c r="HC116" s="279"/>
      <c r="ID116" s="287"/>
      <c r="IE116" s="279"/>
    </row>
    <row r="117" s="278" customFormat="true" ht="15" hidden="false" customHeight="false" outlineLevel="0" collapsed="false">
      <c r="A117" s="6"/>
      <c r="B117" s="6"/>
      <c r="W117" s="279"/>
      <c r="AK117" s="279"/>
      <c r="AO117" s="279"/>
      <c r="AV117" s="279"/>
      <c r="BL117" s="281"/>
      <c r="BM117" s="279"/>
      <c r="BZ117" s="281"/>
      <c r="CA117" s="279"/>
      <c r="CE117" s="282"/>
      <c r="CF117" s="283"/>
      <c r="CG117" s="283"/>
      <c r="CH117" s="283"/>
      <c r="CI117" s="282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140"/>
      <c r="DA117" s="284"/>
      <c r="DB117" s="284"/>
      <c r="DC117" s="284"/>
      <c r="DD117" s="141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139"/>
      <c r="DT117" s="284"/>
      <c r="DU117" s="284"/>
      <c r="DV117" s="284"/>
      <c r="DW117" s="284"/>
      <c r="DX117" s="284"/>
      <c r="DY117" s="279"/>
      <c r="DZ117" s="57"/>
      <c r="EA117" s="57"/>
      <c r="EB117" s="57"/>
      <c r="EC117" s="57"/>
      <c r="ED117" s="57"/>
      <c r="EE117" s="279"/>
      <c r="EF117" s="57"/>
      <c r="EG117" s="57"/>
      <c r="EH117" s="57"/>
      <c r="EI117" s="57"/>
      <c r="EJ117" s="57"/>
      <c r="EK117" s="57"/>
      <c r="EL117" s="279"/>
      <c r="FI117" s="279"/>
      <c r="FV117" s="281"/>
      <c r="FW117" s="279"/>
      <c r="FX117" s="279"/>
      <c r="GC117" s="279"/>
      <c r="HB117" s="281"/>
      <c r="HC117" s="279"/>
      <c r="ID117" s="287"/>
      <c r="IE117" s="279"/>
    </row>
    <row r="118" s="278" customFormat="true" ht="15" hidden="false" customHeight="false" outlineLevel="0" collapsed="false">
      <c r="A118" s="6"/>
      <c r="B118" s="6"/>
      <c r="W118" s="279"/>
      <c r="AK118" s="279"/>
      <c r="AO118" s="279"/>
      <c r="AV118" s="279"/>
      <c r="BL118" s="281"/>
      <c r="BM118" s="279"/>
      <c r="BZ118" s="281"/>
      <c r="CA118" s="279"/>
      <c r="CE118" s="282"/>
      <c r="CF118" s="283"/>
      <c r="CG118" s="283"/>
      <c r="CH118" s="283"/>
      <c r="CI118" s="282"/>
      <c r="CO118" s="284"/>
      <c r="CP118" s="284"/>
      <c r="CQ118" s="284"/>
      <c r="CR118" s="284"/>
      <c r="CS118" s="284"/>
      <c r="CT118" s="284"/>
      <c r="CU118" s="284"/>
      <c r="CV118" s="284"/>
      <c r="CW118" s="284"/>
      <c r="CX118" s="284"/>
      <c r="CY118" s="284"/>
      <c r="CZ118" s="140"/>
      <c r="DA118" s="284"/>
      <c r="DB118" s="284"/>
      <c r="DC118" s="284"/>
      <c r="DD118" s="141"/>
      <c r="DE118" s="284"/>
      <c r="DF118" s="284"/>
      <c r="DG118" s="284"/>
      <c r="DH118" s="284"/>
      <c r="DI118" s="284"/>
      <c r="DJ118" s="284"/>
      <c r="DK118" s="284"/>
      <c r="DL118" s="284"/>
      <c r="DM118" s="284"/>
      <c r="DN118" s="284"/>
      <c r="DO118" s="284"/>
      <c r="DP118" s="284"/>
      <c r="DQ118" s="284"/>
      <c r="DR118" s="284"/>
      <c r="DS118" s="139"/>
      <c r="DT118" s="284"/>
      <c r="DU118" s="284"/>
      <c r="DV118" s="284"/>
      <c r="DW118" s="284"/>
      <c r="DX118" s="284"/>
      <c r="DY118" s="279"/>
      <c r="DZ118" s="57"/>
      <c r="EA118" s="57"/>
      <c r="EB118" s="57"/>
      <c r="EC118" s="57"/>
      <c r="ED118" s="57"/>
      <c r="EE118" s="279"/>
      <c r="EF118" s="57"/>
      <c r="EG118" s="57"/>
      <c r="EH118" s="57"/>
      <c r="EI118" s="57"/>
      <c r="EJ118" s="57"/>
      <c r="EK118" s="57"/>
      <c r="EL118" s="279"/>
      <c r="FI118" s="279"/>
      <c r="FV118" s="281"/>
      <c r="FW118" s="279"/>
      <c r="FX118" s="279"/>
      <c r="GC118" s="279"/>
      <c r="HB118" s="281"/>
      <c r="HC118" s="279"/>
      <c r="ID118" s="287"/>
      <c r="IE118" s="279"/>
    </row>
    <row r="119" s="278" customFormat="true" ht="15" hidden="false" customHeight="false" outlineLevel="0" collapsed="false">
      <c r="A119" s="6"/>
      <c r="B119" s="6"/>
      <c r="W119" s="279"/>
      <c r="AK119" s="279"/>
      <c r="AO119" s="279"/>
      <c r="AV119" s="279"/>
      <c r="BL119" s="281"/>
      <c r="BM119" s="279"/>
      <c r="BZ119" s="281"/>
      <c r="CA119" s="279"/>
      <c r="CE119" s="282"/>
      <c r="CF119" s="283"/>
      <c r="CG119" s="283"/>
      <c r="CH119" s="283"/>
      <c r="CI119" s="282"/>
      <c r="CO119" s="284"/>
      <c r="CP119" s="284"/>
      <c r="CQ119" s="284"/>
      <c r="CR119" s="284"/>
      <c r="CS119" s="284"/>
      <c r="CT119" s="284"/>
      <c r="CU119" s="284"/>
      <c r="CV119" s="284"/>
      <c r="CW119" s="284"/>
      <c r="CX119" s="284"/>
      <c r="CY119" s="284"/>
      <c r="CZ119" s="140"/>
      <c r="DA119" s="284"/>
      <c r="DB119" s="284"/>
      <c r="DC119" s="284"/>
      <c r="DD119" s="141"/>
      <c r="DE119" s="284"/>
      <c r="DF119" s="284"/>
      <c r="DG119" s="284"/>
      <c r="DH119" s="284"/>
      <c r="DI119" s="284"/>
      <c r="DJ119" s="284"/>
      <c r="DK119" s="284"/>
      <c r="DL119" s="284"/>
      <c r="DM119" s="284"/>
      <c r="DN119" s="284"/>
      <c r="DO119" s="284"/>
      <c r="DP119" s="284"/>
      <c r="DQ119" s="284"/>
      <c r="DR119" s="284"/>
      <c r="DS119" s="139"/>
      <c r="DT119" s="284"/>
      <c r="DU119" s="284"/>
      <c r="DV119" s="284"/>
      <c r="DW119" s="284"/>
      <c r="DX119" s="284"/>
      <c r="DY119" s="279"/>
      <c r="DZ119" s="57"/>
      <c r="EA119" s="57"/>
      <c r="EB119" s="57"/>
      <c r="EC119" s="57"/>
      <c r="ED119" s="57"/>
      <c r="EE119" s="279"/>
      <c r="EF119" s="57"/>
      <c r="EG119" s="57"/>
      <c r="EH119" s="57"/>
      <c r="EI119" s="57"/>
      <c r="EJ119" s="57"/>
      <c r="EK119" s="57"/>
      <c r="EL119" s="279"/>
      <c r="FI119" s="279"/>
      <c r="FV119" s="281"/>
      <c r="FW119" s="279"/>
      <c r="FX119" s="279"/>
      <c r="GC119" s="279"/>
      <c r="HB119" s="281"/>
      <c r="HC119" s="279"/>
      <c r="ID119" s="287"/>
      <c r="IE119" s="279"/>
    </row>
    <row r="120" s="278" customFormat="true" ht="15" hidden="false" customHeight="false" outlineLevel="0" collapsed="false">
      <c r="A120" s="6"/>
      <c r="B120" s="6"/>
      <c r="W120" s="279"/>
      <c r="AK120" s="279"/>
      <c r="AO120" s="279"/>
      <c r="AV120" s="279"/>
      <c r="BL120" s="281"/>
      <c r="BM120" s="279"/>
      <c r="BZ120" s="281"/>
      <c r="CA120" s="279"/>
      <c r="CE120" s="282"/>
      <c r="CF120" s="283"/>
      <c r="CG120" s="283"/>
      <c r="CH120" s="283"/>
      <c r="CI120" s="282"/>
      <c r="CO120" s="284"/>
      <c r="CP120" s="284"/>
      <c r="CQ120" s="284"/>
      <c r="CR120" s="284"/>
      <c r="CS120" s="284"/>
      <c r="CT120" s="284"/>
      <c r="CU120" s="284"/>
      <c r="CV120" s="284"/>
      <c r="CW120" s="284"/>
      <c r="CX120" s="284"/>
      <c r="CY120" s="284"/>
      <c r="CZ120" s="140"/>
      <c r="DA120" s="284"/>
      <c r="DB120" s="284"/>
      <c r="DC120" s="284"/>
      <c r="DD120" s="141"/>
      <c r="DE120" s="284"/>
      <c r="DF120" s="284"/>
      <c r="DG120" s="284"/>
      <c r="DH120" s="284"/>
      <c r="DI120" s="284"/>
      <c r="DJ120" s="284"/>
      <c r="DK120" s="284"/>
      <c r="DL120" s="284"/>
      <c r="DM120" s="284"/>
      <c r="DN120" s="284"/>
      <c r="DO120" s="284"/>
      <c r="DP120" s="284"/>
      <c r="DQ120" s="284"/>
      <c r="DR120" s="284"/>
      <c r="DS120" s="139"/>
      <c r="DT120" s="284"/>
      <c r="DU120" s="284"/>
      <c r="DV120" s="284"/>
      <c r="DW120" s="284"/>
      <c r="DX120" s="284"/>
      <c r="DY120" s="279"/>
      <c r="DZ120" s="57"/>
      <c r="EA120" s="57"/>
      <c r="EB120" s="57"/>
      <c r="EC120" s="57"/>
      <c r="ED120" s="57"/>
      <c r="EE120" s="279"/>
      <c r="EF120" s="57"/>
      <c r="EG120" s="57"/>
      <c r="EH120" s="57"/>
      <c r="EI120" s="57"/>
      <c r="EJ120" s="57"/>
      <c r="EK120" s="57"/>
      <c r="EL120" s="279"/>
      <c r="FI120" s="279"/>
      <c r="FV120" s="281"/>
      <c r="FW120" s="279"/>
      <c r="FX120" s="279"/>
      <c r="GC120" s="279"/>
      <c r="HB120" s="281"/>
      <c r="HC120" s="279"/>
      <c r="ID120" s="287"/>
      <c r="IE120" s="279"/>
    </row>
    <row r="121" s="278" customFormat="true" ht="15" hidden="false" customHeight="false" outlineLevel="0" collapsed="false">
      <c r="A121" s="6"/>
      <c r="B121" s="6"/>
      <c r="W121" s="279"/>
      <c r="AK121" s="279"/>
      <c r="AO121" s="279"/>
      <c r="AV121" s="279"/>
      <c r="BL121" s="281"/>
      <c r="BM121" s="279"/>
      <c r="BZ121" s="281"/>
      <c r="CA121" s="279"/>
      <c r="CE121" s="282"/>
      <c r="CF121" s="283"/>
      <c r="CG121" s="283"/>
      <c r="CH121" s="283"/>
      <c r="CI121" s="282"/>
      <c r="CO121" s="284"/>
      <c r="CP121" s="284"/>
      <c r="CQ121" s="284"/>
      <c r="CR121" s="284"/>
      <c r="CS121" s="284"/>
      <c r="CT121" s="284"/>
      <c r="CU121" s="284"/>
      <c r="CV121" s="284"/>
      <c r="CW121" s="284"/>
      <c r="CX121" s="284"/>
      <c r="CY121" s="284"/>
      <c r="CZ121" s="140"/>
      <c r="DA121" s="284"/>
      <c r="DB121" s="284"/>
      <c r="DC121" s="284"/>
      <c r="DD121" s="141"/>
      <c r="DE121" s="284"/>
      <c r="DF121" s="284"/>
      <c r="DG121" s="284"/>
      <c r="DH121" s="284"/>
      <c r="DI121" s="284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139"/>
      <c r="DT121" s="284"/>
      <c r="DU121" s="284"/>
      <c r="DV121" s="284"/>
      <c r="DW121" s="284"/>
      <c r="DX121" s="284"/>
      <c r="DY121" s="279"/>
      <c r="DZ121" s="57"/>
      <c r="EA121" s="57"/>
      <c r="EB121" s="57"/>
      <c r="EC121" s="57"/>
      <c r="ED121" s="57"/>
      <c r="EE121" s="279"/>
      <c r="EF121" s="57"/>
      <c r="EG121" s="57"/>
      <c r="EH121" s="57"/>
      <c r="EI121" s="57"/>
      <c r="EJ121" s="57"/>
      <c r="EK121" s="57"/>
      <c r="EL121" s="279"/>
      <c r="FI121" s="279"/>
      <c r="FV121" s="281"/>
      <c r="FW121" s="279"/>
      <c r="FX121" s="279"/>
      <c r="GC121" s="279"/>
      <c r="HB121" s="281"/>
      <c r="HC121" s="279"/>
      <c r="ID121" s="287"/>
      <c r="IE121" s="279"/>
    </row>
    <row r="122" s="278" customFormat="true" ht="15" hidden="false" customHeight="false" outlineLevel="0" collapsed="false">
      <c r="A122" s="6"/>
      <c r="B122" s="6"/>
      <c r="W122" s="279"/>
      <c r="AK122" s="279"/>
      <c r="AO122" s="279"/>
      <c r="AV122" s="279"/>
      <c r="BL122" s="281"/>
      <c r="BM122" s="279"/>
      <c r="BZ122" s="281"/>
      <c r="CA122" s="279"/>
      <c r="CE122" s="282"/>
      <c r="CF122" s="283"/>
      <c r="CG122" s="283"/>
      <c r="CH122" s="283"/>
      <c r="CI122" s="282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140"/>
      <c r="DA122" s="284"/>
      <c r="DB122" s="284"/>
      <c r="DC122" s="284"/>
      <c r="DD122" s="141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139"/>
      <c r="DT122" s="284"/>
      <c r="DU122" s="284"/>
      <c r="DV122" s="284"/>
      <c r="DW122" s="284"/>
      <c r="DX122" s="284"/>
      <c r="DY122" s="279"/>
      <c r="DZ122" s="57"/>
      <c r="EA122" s="57"/>
      <c r="EB122" s="57"/>
      <c r="EC122" s="57"/>
      <c r="ED122" s="57"/>
      <c r="EE122" s="279"/>
      <c r="EF122" s="57"/>
      <c r="EG122" s="57"/>
      <c r="EH122" s="57"/>
      <c r="EI122" s="57"/>
      <c r="EJ122" s="57"/>
      <c r="EK122" s="57"/>
      <c r="EL122" s="279"/>
      <c r="FI122" s="279"/>
      <c r="FV122" s="281"/>
      <c r="FW122" s="279"/>
      <c r="FX122" s="279"/>
      <c r="GC122" s="279"/>
      <c r="HB122" s="281"/>
      <c r="HC122" s="279"/>
      <c r="ID122" s="287"/>
      <c r="IE122" s="279"/>
    </row>
    <row r="123" s="278" customFormat="true" ht="15" hidden="false" customHeight="false" outlineLevel="0" collapsed="false">
      <c r="A123" s="6"/>
      <c r="B123" s="6"/>
      <c r="W123" s="279"/>
      <c r="AK123" s="279"/>
      <c r="AO123" s="279"/>
      <c r="AV123" s="279"/>
      <c r="BL123" s="281"/>
      <c r="BM123" s="279"/>
      <c r="BZ123" s="281"/>
      <c r="CA123" s="279"/>
      <c r="CE123" s="282"/>
      <c r="CF123" s="283"/>
      <c r="CG123" s="283"/>
      <c r="CH123" s="283"/>
      <c r="CI123" s="282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140"/>
      <c r="DA123" s="284"/>
      <c r="DB123" s="284"/>
      <c r="DC123" s="284"/>
      <c r="DD123" s="141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139"/>
      <c r="DT123" s="284"/>
      <c r="DU123" s="284"/>
      <c r="DV123" s="284"/>
      <c r="DW123" s="284"/>
      <c r="DX123" s="284"/>
      <c r="DY123" s="279"/>
      <c r="DZ123" s="57"/>
      <c r="EA123" s="57"/>
      <c r="EB123" s="57"/>
      <c r="EC123" s="57"/>
      <c r="ED123" s="57"/>
      <c r="EE123" s="279"/>
      <c r="EF123" s="57"/>
      <c r="EG123" s="57"/>
      <c r="EH123" s="57"/>
      <c r="EI123" s="57"/>
      <c r="EJ123" s="57"/>
      <c r="EK123" s="57"/>
      <c r="EL123" s="279"/>
      <c r="FI123" s="279"/>
      <c r="FV123" s="281"/>
      <c r="FW123" s="279"/>
      <c r="FX123" s="279"/>
      <c r="GC123" s="279"/>
      <c r="HB123" s="281"/>
      <c r="HC123" s="279"/>
      <c r="ID123" s="287"/>
      <c r="IE123" s="279"/>
    </row>
    <row r="124" s="278" customFormat="true" ht="15" hidden="false" customHeight="false" outlineLevel="0" collapsed="false">
      <c r="A124" s="6"/>
      <c r="B124" s="6"/>
      <c r="W124" s="279"/>
      <c r="AK124" s="279"/>
      <c r="AO124" s="279"/>
      <c r="AV124" s="279"/>
      <c r="BL124" s="281"/>
      <c r="BM124" s="279"/>
      <c r="BZ124" s="281"/>
      <c r="CA124" s="279"/>
      <c r="CE124" s="282"/>
      <c r="CF124" s="283"/>
      <c r="CG124" s="283"/>
      <c r="CH124" s="283"/>
      <c r="CI124" s="282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140"/>
      <c r="DA124" s="284"/>
      <c r="DB124" s="284"/>
      <c r="DC124" s="284"/>
      <c r="DD124" s="141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139"/>
      <c r="DT124" s="284"/>
      <c r="DU124" s="284"/>
      <c r="DV124" s="284"/>
      <c r="DW124" s="284"/>
      <c r="DX124" s="284"/>
      <c r="DY124" s="279"/>
      <c r="DZ124" s="57"/>
      <c r="EA124" s="57"/>
      <c r="EB124" s="57"/>
      <c r="EC124" s="57"/>
      <c r="ED124" s="57"/>
      <c r="EE124" s="279"/>
      <c r="EF124" s="57"/>
      <c r="EG124" s="57"/>
      <c r="EH124" s="57"/>
      <c r="EI124" s="57"/>
      <c r="EJ124" s="57"/>
      <c r="EK124" s="57"/>
      <c r="EL124" s="279"/>
      <c r="FI124" s="279"/>
      <c r="FV124" s="281"/>
      <c r="FW124" s="279"/>
      <c r="FX124" s="279"/>
      <c r="GC124" s="279"/>
      <c r="HB124" s="281"/>
      <c r="HC124" s="279"/>
      <c r="ID124" s="287"/>
      <c r="IE124" s="279"/>
    </row>
    <row r="125" s="278" customFormat="true" ht="15" hidden="false" customHeight="false" outlineLevel="0" collapsed="false">
      <c r="A125" s="6"/>
      <c r="B125" s="6"/>
      <c r="W125" s="279"/>
      <c r="AK125" s="279"/>
      <c r="AO125" s="279"/>
      <c r="AV125" s="279"/>
      <c r="BL125" s="281"/>
      <c r="BM125" s="279"/>
      <c r="BZ125" s="281"/>
      <c r="CA125" s="279"/>
      <c r="CE125" s="282"/>
      <c r="CF125" s="283"/>
      <c r="CG125" s="283"/>
      <c r="CH125" s="283"/>
      <c r="CI125" s="282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140"/>
      <c r="DA125" s="284"/>
      <c r="DB125" s="284"/>
      <c r="DC125" s="284"/>
      <c r="DD125" s="141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139"/>
      <c r="DT125" s="284"/>
      <c r="DU125" s="284"/>
      <c r="DV125" s="284"/>
      <c r="DW125" s="284"/>
      <c r="DX125" s="284"/>
      <c r="DY125" s="279"/>
      <c r="DZ125" s="57"/>
      <c r="EA125" s="57"/>
      <c r="EB125" s="57"/>
      <c r="EC125" s="57"/>
      <c r="ED125" s="57"/>
      <c r="EE125" s="279"/>
      <c r="EF125" s="57"/>
      <c r="EG125" s="57"/>
      <c r="EH125" s="57"/>
      <c r="EI125" s="57"/>
      <c r="EJ125" s="57"/>
      <c r="EK125" s="57"/>
      <c r="EL125" s="279"/>
      <c r="FI125" s="279"/>
      <c r="FV125" s="281"/>
      <c r="FW125" s="279"/>
      <c r="FX125" s="279"/>
      <c r="GC125" s="279"/>
      <c r="HB125" s="281"/>
      <c r="HC125" s="279"/>
      <c r="ID125" s="287"/>
      <c r="IE125" s="279"/>
    </row>
    <row r="126" s="278" customFormat="true" ht="15" hidden="false" customHeight="false" outlineLevel="0" collapsed="false">
      <c r="A126" s="6"/>
      <c r="B126" s="6"/>
      <c r="W126" s="279"/>
      <c r="AK126" s="279"/>
      <c r="AO126" s="279"/>
      <c r="AV126" s="279"/>
      <c r="BL126" s="281"/>
      <c r="BM126" s="279"/>
      <c r="BZ126" s="281"/>
      <c r="CA126" s="279"/>
      <c r="CE126" s="282"/>
      <c r="CF126" s="283"/>
      <c r="CG126" s="283"/>
      <c r="CH126" s="283"/>
      <c r="CI126" s="282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140"/>
      <c r="DA126" s="284"/>
      <c r="DB126" s="284"/>
      <c r="DC126" s="284"/>
      <c r="DD126" s="141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139"/>
      <c r="DT126" s="284"/>
      <c r="DU126" s="284"/>
      <c r="DV126" s="284"/>
      <c r="DW126" s="284"/>
      <c r="DX126" s="284"/>
      <c r="DY126" s="279"/>
      <c r="DZ126" s="57"/>
      <c r="EA126" s="57"/>
      <c r="EB126" s="57"/>
      <c r="EC126" s="57"/>
      <c r="ED126" s="57"/>
      <c r="EE126" s="279"/>
      <c r="EF126" s="57"/>
      <c r="EG126" s="57"/>
      <c r="EH126" s="57"/>
      <c r="EI126" s="57"/>
      <c r="EJ126" s="57"/>
      <c r="EK126" s="57"/>
      <c r="EL126" s="279"/>
      <c r="FI126" s="279"/>
      <c r="FV126" s="281"/>
      <c r="FW126" s="279"/>
      <c r="FX126" s="279"/>
      <c r="GC126" s="279"/>
      <c r="HB126" s="281"/>
      <c r="HC126" s="279"/>
      <c r="ID126" s="287"/>
      <c r="IE126" s="279"/>
    </row>
    <row r="127" s="278" customFormat="true" ht="15" hidden="false" customHeight="false" outlineLevel="0" collapsed="false">
      <c r="A127" s="6"/>
      <c r="B127" s="6"/>
      <c r="W127" s="279"/>
      <c r="AK127" s="279"/>
      <c r="AO127" s="279"/>
      <c r="AV127" s="279"/>
      <c r="BL127" s="281"/>
      <c r="BM127" s="279"/>
      <c r="BZ127" s="281"/>
      <c r="CA127" s="279"/>
      <c r="CE127" s="282"/>
      <c r="CF127" s="283"/>
      <c r="CG127" s="283"/>
      <c r="CH127" s="283"/>
      <c r="CI127" s="282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140"/>
      <c r="DA127" s="284"/>
      <c r="DB127" s="284"/>
      <c r="DC127" s="284"/>
      <c r="DD127" s="141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139"/>
      <c r="DT127" s="284"/>
      <c r="DU127" s="284"/>
      <c r="DV127" s="284"/>
      <c r="DW127" s="284"/>
      <c r="DX127" s="284"/>
      <c r="DY127" s="279"/>
      <c r="DZ127" s="57"/>
      <c r="EA127" s="57"/>
      <c r="EB127" s="57"/>
      <c r="EC127" s="57"/>
      <c r="ED127" s="57"/>
      <c r="EE127" s="279"/>
      <c r="EF127" s="57"/>
      <c r="EG127" s="57"/>
      <c r="EH127" s="57"/>
      <c r="EI127" s="57"/>
      <c r="EJ127" s="57"/>
      <c r="EK127" s="57"/>
      <c r="EL127" s="279"/>
      <c r="FI127" s="279"/>
      <c r="FV127" s="281"/>
      <c r="FW127" s="279"/>
      <c r="FX127" s="279"/>
      <c r="GC127" s="279"/>
      <c r="HB127" s="281"/>
      <c r="HC127" s="279"/>
      <c r="ID127" s="287"/>
      <c r="IE127" s="279"/>
    </row>
    <row r="128" s="278" customFormat="true" ht="15" hidden="false" customHeight="false" outlineLevel="0" collapsed="false">
      <c r="A128" s="6"/>
      <c r="B128" s="6"/>
      <c r="W128" s="279"/>
      <c r="AK128" s="279"/>
      <c r="AO128" s="279"/>
      <c r="AV128" s="279"/>
      <c r="BL128" s="281"/>
      <c r="BM128" s="279"/>
      <c r="BZ128" s="281"/>
      <c r="CA128" s="279"/>
      <c r="CE128" s="282"/>
      <c r="CF128" s="283"/>
      <c r="CG128" s="283"/>
      <c r="CH128" s="283"/>
      <c r="CI128" s="282"/>
      <c r="CK128" s="6"/>
      <c r="CL128" s="6"/>
      <c r="CM128" s="6"/>
      <c r="CN128" s="6"/>
      <c r="CO128" s="138"/>
      <c r="CP128" s="138"/>
      <c r="CQ128" s="284"/>
      <c r="CR128" s="138"/>
      <c r="CS128" s="138"/>
      <c r="CT128" s="138"/>
      <c r="CU128" s="284"/>
      <c r="CV128" s="284"/>
      <c r="CW128" s="284"/>
      <c r="CX128" s="284"/>
      <c r="CY128" s="284"/>
      <c r="CZ128" s="140"/>
      <c r="DA128" s="138"/>
      <c r="DB128" s="138"/>
      <c r="DC128" s="284"/>
      <c r="DD128" s="141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139"/>
      <c r="DT128" s="284"/>
      <c r="DU128" s="284"/>
      <c r="DV128" s="284"/>
      <c r="DW128" s="284"/>
      <c r="DX128" s="284"/>
      <c r="DY128" s="279"/>
      <c r="DZ128" s="57"/>
      <c r="EA128" s="57"/>
      <c r="EB128" s="57"/>
      <c r="EC128" s="57"/>
      <c r="ED128" s="57"/>
      <c r="EE128" s="279"/>
      <c r="EF128" s="57"/>
      <c r="EG128" s="57"/>
      <c r="EH128" s="57"/>
      <c r="EI128" s="57"/>
      <c r="EJ128" s="57"/>
      <c r="EK128" s="57"/>
      <c r="EL128" s="279"/>
      <c r="FI128" s="279"/>
      <c r="FV128" s="281"/>
      <c r="FW128" s="279"/>
      <c r="FX128" s="279"/>
      <c r="GC128" s="279"/>
      <c r="HB128" s="281"/>
      <c r="HC128" s="279"/>
      <c r="ID128" s="287"/>
      <c r="IE128" s="279"/>
    </row>
    <row r="129" s="278" customFormat="true" ht="15" hidden="false" customHeight="false" outlineLevel="0" collapsed="false">
      <c r="A129" s="6"/>
      <c r="B129" s="6"/>
      <c r="W129" s="279"/>
      <c r="AK129" s="279"/>
      <c r="AL129" s="6"/>
      <c r="AM129" s="6"/>
      <c r="AN129" s="6"/>
      <c r="AO129" s="279"/>
      <c r="AV129" s="279"/>
      <c r="BL129" s="281"/>
      <c r="BM129" s="279"/>
      <c r="BZ129" s="281"/>
      <c r="CA129" s="279"/>
      <c r="CE129" s="282"/>
      <c r="CF129" s="283"/>
      <c r="CG129" s="283"/>
      <c r="CH129" s="283"/>
      <c r="CI129" s="282"/>
      <c r="CJ129" s="6"/>
      <c r="CK129" s="6"/>
      <c r="CL129" s="6"/>
      <c r="CM129" s="6"/>
      <c r="CN129" s="6"/>
      <c r="CO129" s="138"/>
      <c r="CP129" s="138"/>
      <c r="CQ129" s="138"/>
      <c r="CR129" s="138"/>
      <c r="CS129" s="138"/>
      <c r="CT129" s="138"/>
      <c r="CU129" s="139"/>
      <c r="CV129" s="138"/>
      <c r="CW129" s="138"/>
      <c r="CX129" s="138"/>
      <c r="CY129" s="138"/>
      <c r="CZ129" s="140"/>
      <c r="DA129" s="138"/>
      <c r="DB129" s="138"/>
      <c r="DC129" s="138"/>
      <c r="DD129" s="141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139"/>
      <c r="DT129" s="284"/>
      <c r="DU129" s="284"/>
      <c r="DV129" s="284"/>
      <c r="DW129" s="284"/>
      <c r="DX129" s="284"/>
      <c r="DY129" s="279"/>
      <c r="DZ129" s="57"/>
      <c r="EA129" s="57"/>
      <c r="EB129" s="57"/>
      <c r="EC129" s="57"/>
      <c r="ED129" s="57"/>
      <c r="EE129" s="279"/>
      <c r="EF129" s="57"/>
      <c r="EG129" s="57"/>
      <c r="EH129" s="57"/>
      <c r="EI129" s="57"/>
      <c r="EJ129" s="57"/>
      <c r="EK129" s="57"/>
      <c r="EL129" s="279"/>
      <c r="FI129" s="279"/>
      <c r="FV129" s="281"/>
      <c r="FW129" s="279"/>
      <c r="FX129" s="279"/>
      <c r="GC129" s="279"/>
      <c r="HB129" s="281"/>
      <c r="HC129" s="279"/>
      <c r="ID129" s="287"/>
      <c r="IE129" s="279"/>
    </row>
    <row r="130" s="6" customFormat="true" ht="15" hidden="false" customHeight="false" outlineLevel="0" collapsed="false">
      <c r="W130" s="279"/>
      <c r="AK130" s="279"/>
      <c r="AO130" s="279"/>
      <c r="AV130" s="279"/>
      <c r="AW130" s="278"/>
      <c r="AX130" s="278"/>
      <c r="AY130" s="278"/>
      <c r="AZ130" s="278"/>
      <c r="BA130" s="278"/>
      <c r="BB130" s="278"/>
      <c r="BC130" s="278"/>
      <c r="BD130" s="278"/>
      <c r="BE130" s="278"/>
      <c r="BF130" s="278"/>
      <c r="BG130" s="278"/>
      <c r="BH130" s="278"/>
      <c r="BI130" s="278"/>
      <c r="BJ130" s="278"/>
      <c r="BK130" s="278"/>
      <c r="BL130" s="281"/>
      <c r="BM130" s="279"/>
      <c r="BZ130" s="281"/>
      <c r="CA130" s="279"/>
      <c r="CE130" s="282"/>
      <c r="CF130" s="283"/>
      <c r="CG130" s="283"/>
      <c r="CH130" s="283"/>
      <c r="CI130" s="282"/>
      <c r="CO130" s="138"/>
      <c r="CP130" s="138"/>
      <c r="CQ130" s="138"/>
      <c r="CR130" s="138"/>
      <c r="CS130" s="138"/>
      <c r="CT130" s="138"/>
      <c r="CU130" s="139"/>
      <c r="CV130" s="138"/>
      <c r="CW130" s="138"/>
      <c r="CX130" s="138"/>
      <c r="CY130" s="138"/>
      <c r="CZ130" s="140"/>
      <c r="DA130" s="138"/>
      <c r="DB130" s="138"/>
      <c r="DC130" s="138"/>
      <c r="DD130" s="141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9"/>
      <c r="DT130" s="138"/>
      <c r="DU130" s="138"/>
      <c r="DV130" s="138"/>
      <c r="DW130" s="138"/>
      <c r="DX130" s="139"/>
      <c r="DY130" s="279"/>
      <c r="DZ130" s="57"/>
      <c r="EA130" s="57"/>
      <c r="EB130" s="57"/>
      <c r="EC130" s="57"/>
      <c r="ED130" s="57"/>
      <c r="EE130" s="279"/>
      <c r="EF130" s="57"/>
      <c r="EG130" s="57"/>
      <c r="EH130" s="57"/>
      <c r="EI130" s="57"/>
      <c r="EJ130" s="57"/>
      <c r="EK130" s="57"/>
      <c r="EL130" s="279"/>
      <c r="EN130" s="278"/>
      <c r="EO130" s="278"/>
      <c r="EP130" s="278"/>
      <c r="EQ130" s="278"/>
      <c r="ER130" s="278"/>
      <c r="ES130" s="278"/>
      <c r="ET130" s="278"/>
      <c r="FI130" s="279"/>
      <c r="FV130" s="281"/>
      <c r="FW130" s="279"/>
      <c r="FX130" s="279"/>
      <c r="GC130" s="279"/>
      <c r="HB130" s="281"/>
      <c r="HC130" s="279"/>
      <c r="ID130" s="287"/>
      <c r="IE130" s="279"/>
    </row>
    <row r="131" s="6" customFormat="true" ht="15" hidden="false" customHeight="false" outlineLevel="0" collapsed="false">
      <c r="W131" s="279"/>
      <c r="AK131" s="279"/>
      <c r="AO131" s="279"/>
      <c r="AV131" s="279"/>
      <c r="AX131" s="278"/>
      <c r="AY131" s="278"/>
      <c r="AZ131" s="278"/>
      <c r="BL131" s="281"/>
      <c r="BM131" s="279"/>
      <c r="BZ131" s="281"/>
      <c r="CA131" s="279"/>
      <c r="CE131" s="282"/>
      <c r="CF131" s="283"/>
      <c r="CG131" s="283"/>
      <c r="CH131" s="283"/>
      <c r="CI131" s="282"/>
      <c r="CO131" s="138"/>
      <c r="CP131" s="138"/>
      <c r="CQ131" s="138"/>
      <c r="CR131" s="138"/>
      <c r="CS131" s="138"/>
      <c r="CT131" s="138"/>
      <c r="CU131" s="139"/>
      <c r="CV131" s="138"/>
      <c r="CW131" s="138"/>
      <c r="CX131" s="138"/>
      <c r="CY131" s="138"/>
      <c r="CZ131" s="140"/>
      <c r="DA131" s="138"/>
      <c r="DB131" s="138"/>
      <c r="DC131" s="138"/>
      <c r="DD131" s="141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  <c r="DR131" s="138"/>
      <c r="DS131" s="139"/>
      <c r="DT131" s="138"/>
      <c r="DU131" s="138"/>
      <c r="DV131" s="138"/>
      <c r="DW131" s="138"/>
      <c r="DX131" s="139"/>
      <c r="DY131" s="279"/>
      <c r="DZ131" s="57"/>
      <c r="EA131" s="57"/>
      <c r="EB131" s="57"/>
      <c r="EC131" s="57"/>
      <c r="ED131" s="57"/>
      <c r="EE131" s="279"/>
      <c r="EF131" s="57"/>
      <c r="EG131" s="57"/>
      <c r="EH131" s="57"/>
      <c r="EI131" s="57"/>
      <c r="EJ131" s="57"/>
      <c r="EK131" s="57"/>
      <c r="EL131" s="279"/>
      <c r="EN131" s="278"/>
      <c r="EO131" s="278"/>
      <c r="EP131" s="278"/>
      <c r="EQ131" s="278"/>
      <c r="ER131" s="278"/>
      <c r="ES131" s="278"/>
      <c r="ET131" s="278"/>
      <c r="FI131" s="279"/>
      <c r="FV131" s="281"/>
      <c r="FW131" s="279"/>
      <c r="FX131" s="279"/>
      <c r="GC131" s="279"/>
      <c r="HB131" s="281"/>
      <c r="HC131" s="279"/>
      <c r="ID131" s="287"/>
      <c r="IE131" s="279"/>
    </row>
    <row r="132" s="6" customFormat="true" ht="15" hidden="false" customHeight="false" outlineLevel="0" collapsed="false">
      <c r="W132" s="279"/>
      <c r="AK132" s="279"/>
      <c r="AO132" s="279"/>
      <c r="AV132" s="279"/>
      <c r="AX132" s="278"/>
      <c r="AY132" s="278"/>
      <c r="AZ132" s="278"/>
      <c r="BL132" s="281"/>
      <c r="BM132" s="279"/>
      <c r="BZ132" s="281"/>
      <c r="CA132" s="279"/>
      <c r="CE132" s="282"/>
      <c r="CF132" s="283"/>
      <c r="CG132" s="283"/>
      <c r="CH132" s="283"/>
      <c r="CI132" s="282"/>
      <c r="CO132" s="138"/>
      <c r="CP132" s="138"/>
      <c r="CQ132" s="138"/>
      <c r="CR132" s="138"/>
      <c r="CS132" s="138"/>
      <c r="CT132" s="138"/>
      <c r="CU132" s="139"/>
      <c r="CV132" s="138"/>
      <c r="CW132" s="138"/>
      <c r="CX132" s="138"/>
      <c r="CY132" s="138"/>
      <c r="CZ132" s="140"/>
      <c r="DA132" s="138"/>
      <c r="DB132" s="138"/>
      <c r="DC132" s="138"/>
      <c r="DD132" s="141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  <c r="DR132" s="138"/>
      <c r="DS132" s="139"/>
      <c r="DT132" s="138"/>
      <c r="DU132" s="138"/>
      <c r="DV132" s="138"/>
      <c r="DW132" s="138"/>
      <c r="DX132" s="139"/>
      <c r="DY132" s="279"/>
      <c r="DZ132" s="57"/>
      <c r="EA132" s="57"/>
      <c r="EB132" s="57"/>
      <c r="EC132" s="57"/>
      <c r="ED132" s="57"/>
      <c r="EE132" s="279"/>
      <c r="EF132" s="57"/>
      <c r="EG132" s="57"/>
      <c r="EH132" s="57"/>
      <c r="EI132" s="57"/>
      <c r="EJ132" s="57"/>
      <c r="EK132" s="57"/>
      <c r="EL132" s="279"/>
      <c r="EN132" s="278"/>
      <c r="EO132" s="278"/>
      <c r="EP132" s="278"/>
      <c r="EQ132" s="278"/>
      <c r="ER132" s="278"/>
      <c r="ES132" s="278"/>
      <c r="ET132" s="278"/>
      <c r="FI132" s="279"/>
      <c r="FV132" s="281"/>
      <c r="FW132" s="279"/>
      <c r="FX132" s="279"/>
      <c r="GC132" s="279"/>
      <c r="HB132" s="281"/>
      <c r="HC132" s="279"/>
      <c r="ID132" s="287"/>
      <c r="IE132" s="279"/>
    </row>
    <row r="133" s="6" customFormat="true" ht="15" hidden="false" customHeight="false" outlineLevel="0" collapsed="false">
      <c r="W133" s="279"/>
      <c r="AK133" s="279"/>
      <c r="AO133" s="279"/>
      <c r="AV133" s="279"/>
      <c r="AX133" s="278"/>
      <c r="AY133" s="278"/>
      <c r="AZ133" s="278"/>
      <c r="BL133" s="281"/>
      <c r="BM133" s="279"/>
      <c r="BZ133" s="281"/>
      <c r="CA133" s="279"/>
      <c r="CE133" s="282"/>
      <c r="CF133" s="283"/>
      <c r="CG133" s="283"/>
      <c r="CH133" s="283"/>
      <c r="CI133" s="282"/>
      <c r="CO133" s="138"/>
      <c r="CP133" s="138"/>
      <c r="CQ133" s="138"/>
      <c r="CR133" s="138"/>
      <c r="CS133" s="138"/>
      <c r="CT133" s="138"/>
      <c r="CU133" s="139"/>
      <c r="CV133" s="138"/>
      <c r="CW133" s="138"/>
      <c r="CX133" s="138"/>
      <c r="CY133" s="138"/>
      <c r="CZ133" s="140"/>
      <c r="DA133" s="138"/>
      <c r="DB133" s="138"/>
      <c r="DC133" s="138"/>
      <c r="DD133" s="141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  <c r="DR133" s="138"/>
      <c r="DS133" s="139"/>
      <c r="DT133" s="138"/>
      <c r="DU133" s="138"/>
      <c r="DV133" s="138"/>
      <c r="DW133" s="138"/>
      <c r="DX133" s="139"/>
      <c r="DY133" s="279"/>
      <c r="DZ133" s="57"/>
      <c r="EA133" s="57"/>
      <c r="EB133" s="57"/>
      <c r="EC133" s="57"/>
      <c r="ED133" s="57"/>
      <c r="EE133" s="279"/>
      <c r="EF133" s="57"/>
      <c r="EG133" s="57"/>
      <c r="EH133" s="57"/>
      <c r="EI133" s="57"/>
      <c r="EJ133" s="57"/>
      <c r="EK133" s="57"/>
      <c r="EL133" s="279"/>
      <c r="EN133" s="278"/>
      <c r="EO133" s="278"/>
      <c r="EP133" s="278"/>
      <c r="EQ133" s="278"/>
      <c r="ER133" s="278"/>
      <c r="ES133" s="278"/>
      <c r="ET133" s="278"/>
      <c r="FI133" s="279"/>
      <c r="FV133" s="281"/>
      <c r="FW133" s="279"/>
      <c r="FX133" s="279"/>
      <c r="GC133" s="279"/>
      <c r="HB133" s="281"/>
      <c r="HC133" s="279"/>
      <c r="ID133" s="287"/>
      <c r="IE133" s="279"/>
    </row>
    <row r="134" s="6" customFormat="true" ht="15" hidden="false" customHeight="false" outlineLevel="0" collapsed="false">
      <c r="W134" s="279"/>
      <c r="AK134" s="279"/>
      <c r="AO134" s="279"/>
      <c r="AV134" s="279"/>
      <c r="AX134" s="278"/>
      <c r="AY134" s="278"/>
      <c r="AZ134" s="278"/>
      <c r="BL134" s="281"/>
      <c r="BM134" s="279"/>
      <c r="BZ134" s="281"/>
      <c r="CA134" s="279"/>
      <c r="CE134" s="282"/>
      <c r="CF134" s="283"/>
      <c r="CG134" s="283"/>
      <c r="CH134" s="283"/>
      <c r="CI134" s="282"/>
      <c r="CO134" s="138"/>
      <c r="CP134" s="138"/>
      <c r="CQ134" s="138"/>
      <c r="CR134" s="138"/>
      <c r="CS134" s="138"/>
      <c r="CT134" s="138"/>
      <c r="CU134" s="139"/>
      <c r="CV134" s="138"/>
      <c r="CW134" s="138"/>
      <c r="CX134" s="138"/>
      <c r="CY134" s="138"/>
      <c r="CZ134" s="140"/>
      <c r="DA134" s="138"/>
      <c r="DB134" s="138"/>
      <c r="DC134" s="138"/>
      <c r="DD134" s="141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  <c r="DR134" s="138"/>
      <c r="DS134" s="139"/>
      <c r="DT134" s="138"/>
      <c r="DU134" s="138"/>
      <c r="DV134" s="138"/>
      <c r="DW134" s="138"/>
      <c r="DX134" s="139"/>
      <c r="DY134" s="279"/>
      <c r="DZ134" s="57"/>
      <c r="EA134" s="57"/>
      <c r="EB134" s="57"/>
      <c r="EC134" s="57"/>
      <c r="ED134" s="57"/>
      <c r="EE134" s="279"/>
      <c r="EF134" s="57"/>
      <c r="EG134" s="57"/>
      <c r="EH134" s="57"/>
      <c r="EI134" s="57"/>
      <c r="EJ134" s="57"/>
      <c r="EK134" s="57"/>
      <c r="EL134" s="279"/>
      <c r="EN134" s="278"/>
      <c r="EO134" s="278"/>
      <c r="EP134" s="278"/>
      <c r="EQ134" s="278"/>
      <c r="ER134" s="278"/>
      <c r="ES134" s="278"/>
      <c r="ET134" s="278"/>
      <c r="FI134" s="279"/>
      <c r="FV134" s="281"/>
      <c r="FW134" s="279"/>
      <c r="FX134" s="279"/>
      <c r="GC134" s="279"/>
      <c r="HB134" s="281"/>
      <c r="HC134" s="279"/>
      <c r="ID134" s="287"/>
      <c r="IE134" s="279"/>
    </row>
    <row r="135" s="6" customFormat="true" ht="15" hidden="false" customHeight="false" outlineLevel="0" collapsed="false">
      <c r="W135" s="279"/>
      <c r="AK135" s="279"/>
      <c r="AO135" s="279"/>
      <c r="AV135" s="279"/>
      <c r="AX135" s="278"/>
      <c r="AY135" s="278"/>
      <c r="AZ135" s="278"/>
      <c r="BL135" s="281"/>
      <c r="BM135" s="279"/>
      <c r="BZ135" s="281"/>
      <c r="CA135" s="279"/>
      <c r="CE135" s="282"/>
      <c r="CF135" s="283"/>
      <c r="CG135" s="283"/>
      <c r="CH135" s="283"/>
      <c r="CI135" s="282"/>
      <c r="CO135" s="138"/>
      <c r="CP135" s="138"/>
      <c r="CQ135" s="138"/>
      <c r="CR135" s="138"/>
      <c r="CS135" s="138"/>
      <c r="CT135" s="138"/>
      <c r="CU135" s="139"/>
      <c r="CV135" s="138"/>
      <c r="CW135" s="138"/>
      <c r="CX135" s="138"/>
      <c r="CY135" s="138"/>
      <c r="CZ135" s="140"/>
      <c r="DA135" s="138"/>
      <c r="DB135" s="138"/>
      <c r="DC135" s="138"/>
      <c r="DD135" s="141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  <c r="DR135" s="138"/>
      <c r="DS135" s="139"/>
      <c r="DT135" s="138"/>
      <c r="DU135" s="138"/>
      <c r="DV135" s="138"/>
      <c r="DW135" s="138"/>
      <c r="DX135" s="139"/>
      <c r="DY135" s="279"/>
      <c r="DZ135" s="57"/>
      <c r="EA135" s="57"/>
      <c r="EB135" s="57"/>
      <c r="EC135" s="57"/>
      <c r="ED135" s="57"/>
      <c r="EE135" s="279"/>
      <c r="EF135" s="57"/>
      <c r="EG135" s="57"/>
      <c r="EH135" s="57"/>
      <c r="EI135" s="57"/>
      <c r="EJ135" s="57"/>
      <c r="EK135" s="57"/>
      <c r="EL135" s="279"/>
      <c r="EN135" s="278"/>
      <c r="EO135" s="278"/>
      <c r="EP135" s="278"/>
      <c r="EQ135" s="278"/>
      <c r="ER135" s="278"/>
      <c r="ES135" s="278"/>
      <c r="ET135" s="278"/>
      <c r="FI135" s="279"/>
      <c r="FV135" s="281"/>
      <c r="FW135" s="279"/>
      <c r="FX135" s="279"/>
      <c r="GC135" s="279"/>
      <c r="HB135" s="281"/>
      <c r="HC135" s="279"/>
      <c r="ID135" s="287"/>
      <c r="IE135" s="279"/>
    </row>
    <row r="136" s="6" customFormat="true" ht="15" hidden="false" customHeight="false" outlineLevel="0" collapsed="false">
      <c r="W136" s="279"/>
      <c r="AK136" s="279"/>
      <c r="AO136" s="279"/>
      <c r="AV136" s="279"/>
      <c r="BL136" s="281"/>
      <c r="BM136" s="279"/>
      <c r="BZ136" s="281"/>
      <c r="CA136" s="279"/>
      <c r="CE136" s="282"/>
      <c r="CF136" s="283"/>
      <c r="CG136" s="283"/>
      <c r="CH136" s="283"/>
      <c r="CI136" s="282"/>
      <c r="CO136" s="138"/>
      <c r="CP136" s="138"/>
      <c r="CQ136" s="138"/>
      <c r="CR136" s="138"/>
      <c r="CS136" s="138"/>
      <c r="CT136" s="138"/>
      <c r="CU136" s="139"/>
      <c r="CV136" s="138"/>
      <c r="CW136" s="138"/>
      <c r="CX136" s="138"/>
      <c r="CY136" s="138"/>
      <c r="CZ136" s="140"/>
      <c r="DA136" s="138"/>
      <c r="DB136" s="138"/>
      <c r="DC136" s="138"/>
      <c r="DD136" s="141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  <c r="DR136" s="138"/>
      <c r="DS136" s="139"/>
      <c r="DT136" s="138"/>
      <c r="DU136" s="138"/>
      <c r="DV136" s="138"/>
      <c r="DW136" s="138"/>
      <c r="DX136" s="139"/>
      <c r="DY136" s="279"/>
      <c r="DZ136" s="57"/>
      <c r="EA136" s="57"/>
      <c r="EB136" s="57"/>
      <c r="EC136" s="57"/>
      <c r="ED136" s="57"/>
      <c r="EE136" s="279"/>
      <c r="EF136" s="57"/>
      <c r="EG136" s="57"/>
      <c r="EH136" s="57"/>
      <c r="EI136" s="57"/>
      <c r="EJ136" s="57"/>
      <c r="EK136" s="57"/>
      <c r="EL136" s="279"/>
      <c r="FI136" s="279"/>
      <c r="FV136" s="281"/>
      <c r="FW136" s="279"/>
      <c r="FX136" s="279"/>
      <c r="GC136" s="279"/>
      <c r="HB136" s="281"/>
      <c r="HC136" s="279"/>
      <c r="ID136" s="287"/>
      <c r="IE136" s="279"/>
    </row>
    <row r="137" s="6" customFormat="true" ht="15" hidden="false" customHeight="false" outlineLevel="0" collapsed="false">
      <c r="W137" s="279"/>
      <c r="AK137" s="279"/>
      <c r="AO137" s="279"/>
      <c r="AV137" s="279"/>
      <c r="BL137" s="281"/>
      <c r="BM137" s="279"/>
      <c r="BZ137" s="281"/>
      <c r="CA137" s="279"/>
      <c r="CE137" s="282"/>
      <c r="CF137" s="283"/>
      <c r="CG137" s="283"/>
      <c r="CH137" s="283"/>
      <c r="CI137" s="282"/>
      <c r="CO137" s="138"/>
      <c r="CP137" s="138"/>
      <c r="CQ137" s="138"/>
      <c r="CR137" s="138"/>
      <c r="CS137" s="138"/>
      <c r="CT137" s="138"/>
      <c r="CU137" s="139"/>
      <c r="CV137" s="138"/>
      <c r="CW137" s="138"/>
      <c r="CX137" s="138"/>
      <c r="CY137" s="138"/>
      <c r="CZ137" s="140"/>
      <c r="DA137" s="138"/>
      <c r="DB137" s="138"/>
      <c r="DC137" s="138"/>
      <c r="DD137" s="141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  <c r="DR137" s="138"/>
      <c r="DS137" s="139"/>
      <c r="DT137" s="138"/>
      <c r="DU137" s="138"/>
      <c r="DV137" s="138"/>
      <c r="DW137" s="138"/>
      <c r="DX137" s="139"/>
      <c r="DY137" s="279"/>
      <c r="DZ137" s="57"/>
      <c r="EA137" s="57"/>
      <c r="EB137" s="57"/>
      <c r="EC137" s="57"/>
      <c r="ED137" s="57"/>
      <c r="EE137" s="279"/>
      <c r="EF137" s="57"/>
      <c r="EG137" s="57"/>
      <c r="EH137" s="57"/>
      <c r="EI137" s="57"/>
      <c r="EJ137" s="57"/>
      <c r="EK137" s="57"/>
      <c r="EL137" s="279"/>
      <c r="FI137" s="279"/>
      <c r="FV137" s="281"/>
      <c r="FW137" s="279"/>
      <c r="FX137" s="279"/>
      <c r="GC137" s="279"/>
      <c r="HB137" s="281"/>
      <c r="HC137" s="279"/>
      <c r="ID137" s="287"/>
      <c r="IE137" s="279"/>
    </row>
    <row r="138" s="6" customFormat="true" ht="15" hidden="false" customHeight="false" outlineLevel="0" collapsed="false">
      <c r="W138" s="279"/>
      <c r="AK138" s="279"/>
      <c r="AO138" s="279"/>
      <c r="AV138" s="279"/>
      <c r="BL138" s="281"/>
      <c r="BM138" s="279"/>
      <c r="BZ138" s="281"/>
      <c r="CA138" s="279"/>
      <c r="CE138" s="282"/>
      <c r="CF138" s="283"/>
      <c r="CG138" s="283"/>
      <c r="CH138" s="283"/>
      <c r="CI138" s="282"/>
      <c r="CO138" s="138"/>
      <c r="CP138" s="138"/>
      <c r="CQ138" s="138"/>
      <c r="CR138" s="138"/>
      <c r="CS138" s="138"/>
      <c r="CT138" s="138"/>
      <c r="CU138" s="139"/>
      <c r="CV138" s="138"/>
      <c r="CW138" s="138"/>
      <c r="CX138" s="138"/>
      <c r="CY138" s="138"/>
      <c r="CZ138" s="140"/>
      <c r="DA138" s="138"/>
      <c r="DB138" s="138"/>
      <c r="DC138" s="138"/>
      <c r="DD138" s="141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  <c r="DR138" s="138"/>
      <c r="DS138" s="139"/>
      <c r="DT138" s="138"/>
      <c r="DU138" s="138"/>
      <c r="DV138" s="138"/>
      <c r="DW138" s="138"/>
      <c r="DX138" s="139"/>
      <c r="DY138" s="279"/>
      <c r="DZ138" s="57"/>
      <c r="EA138" s="57"/>
      <c r="EB138" s="57"/>
      <c r="EC138" s="57"/>
      <c r="ED138" s="57"/>
      <c r="EE138" s="279"/>
      <c r="EF138" s="57"/>
      <c r="EG138" s="57"/>
      <c r="EH138" s="57"/>
      <c r="EI138" s="57"/>
      <c r="EJ138" s="57"/>
      <c r="EK138" s="57"/>
      <c r="EL138" s="279"/>
      <c r="FI138" s="279"/>
      <c r="FV138" s="281"/>
      <c r="FW138" s="279"/>
      <c r="FX138" s="279"/>
      <c r="GC138" s="279"/>
      <c r="HB138" s="281"/>
      <c r="HC138" s="279"/>
      <c r="ID138" s="287"/>
      <c r="IE138" s="279"/>
    </row>
    <row r="139" s="6" customFormat="true" ht="15" hidden="false" customHeight="false" outlineLevel="0" collapsed="false">
      <c r="W139" s="279"/>
      <c r="AK139" s="279"/>
      <c r="AO139" s="279"/>
      <c r="AV139" s="279"/>
      <c r="BL139" s="281"/>
      <c r="BM139" s="279"/>
      <c r="BZ139" s="281"/>
      <c r="CA139" s="279"/>
      <c r="CE139" s="282"/>
      <c r="CF139" s="283"/>
      <c r="CG139" s="283"/>
      <c r="CH139" s="283"/>
      <c r="CI139" s="282"/>
      <c r="CO139" s="138"/>
      <c r="CP139" s="138"/>
      <c r="CQ139" s="138"/>
      <c r="CR139" s="138"/>
      <c r="CS139" s="138"/>
      <c r="CT139" s="138"/>
      <c r="CU139" s="139"/>
      <c r="CV139" s="138"/>
      <c r="CW139" s="138"/>
      <c r="CX139" s="138"/>
      <c r="CY139" s="138"/>
      <c r="CZ139" s="140"/>
      <c r="DA139" s="138"/>
      <c r="DB139" s="138"/>
      <c r="DC139" s="138"/>
      <c r="DD139" s="141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  <c r="DR139" s="138"/>
      <c r="DS139" s="139"/>
      <c r="DT139" s="138"/>
      <c r="DU139" s="138"/>
      <c r="DV139" s="138"/>
      <c r="DW139" s="138"/>
      <c r="DX139" s="139"/>
      <c r="DY139" s="279"/>
      <c r="DZ139" s="57"/>
      <c r="EA139" s="57"/>
      <c r="EB139" s="57"/>
      <c r="EC139" s="57"/>
      <c r="ED139" s="57"/>
      <c r="EE139" s="279"/>
      <c r="EF139" s="57"/>
      <c r="EG139" s="57"/>
      <c r="EH139" s="57"/>
      <c r="EI139" s="57"/>
      <c r="EJ139" s="57"/>
      <c r="EK139" s="57"/>
      <c r="EL139" s="279"/>
      <c r="FI139" s="279"/>
      <c r="FV139" s="281"/>
      <c r="FW139" s="279"/>
      <c r="FX139" s="279"/>
      <c r="GC139" s="279"/>
      <c r="HB139" s="281"/>
      <c r="HC139" s="279"/>
      <c r="ID139" s="287"/>
      <c r="IE139" s="279"/>
    </row>
    <row r="140" s="6" customFormat="true" ht="15" hidden="false" customHeight="false" outlineLevel="0" collapsed="false">
      <c r="W140" s="279"/>
      <c r="AK140" s="279"/>
      <c r="AO140" s="279"/>
      <c r="AV140" s="279"/>
      <c r="BL140" s="281"/>
      <c r="BM140" s="279"/>
      <c r="BZ140" s="281"/>
      <c r="CA140" s="279"/>
      <c r="CE140" s="282"/>
      <c r="CF140" s="283"/>
      <c r="CG140" s="283"/>
      <c r="CH140" s="283"/>
      <c r="CI140" s="282"/>
      <c r="CO140" s="138"/>
      <c r="CP140" s="138"/>
      <c r="CQ140" s="138"/>
      <c r="CR140" s="138"/>
      <c r="CS140" s="138"/>
      <c r="CT140" s="138"/>
      <c r="CU140" s="139"/>
      <c r="CV140" s="138"/>
      <c r="CW140" s="138"/>
      <c r="CX140" s="138"/>
      <c r="CY140" s="138"/>
      <c r="CZ140" s="140"/>
      <c r="DA140" s="138"/>
      <c r="DB140" s="138"/>
      <c r="DC140" s="138"/>
      <c r="DD140" s="141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  <c r="DR140" s="138"/>
      <c r="DS140" s="139"/>
      <c r="DT140" s="138"/>
      <c r="DU140" s="138"/>
      <c r="DV140" s="138"/>
      <c r="DW140" s="138"/>
      <c r="DX140" s="139"/>
      <c r="DY140" s="279"/>
      <c r="DZ140" s="57"/>
      <c r="EA140" s="57"/>
      <c r="EB140" s="57"/>
      <c r="EC140" s="57"/>
      <c r="ED140" s="57"/>
      <c r="EE140" s="279"/>
      <c r="EF140" s="57"/>
      <c r="EG140" s="57"/>
      <c r="EH140" s="57"/>
      <c r="EI140" s="57"/>
      <c r="EJ140" s="57"/>
      <c r="EK140" s="57"/>
      <c r="EL140" s="279"/>
      <c r="FI140" s="279"/>
      <c r="FV140" s="281"/>
      <c r="FW140" s="279"/>
      <c r="FX140" s="279"/>
      <c r="GC140" s="279"/>
      <c r="HB140" s="281"/>
      <c r="HC140" s="279"/>
      <c r="ID140" s="287"/>
      <c r="IE140" s="279"/>
    </row>
    <row r="141" s="6" customFormat="true" ht="15" hidden="false" customHeight="false" outlineLevel="0" collapsed="false">
      <c r="W141" s="279"/>
      <c r="AK141" s="279"/>
      <c r="AO141" s="279"/>
      <c r="AV141" s="279"/>
      <c r="BL141" s="281"/>
      <c r="BM141" s="279"/>
      <c r="BZ141" s="281"/>
      <c r="CA141" s="279"/>
      <c r="CE141" s="282"/>
      <c r="CF141" s="283"/>
      <c r="CG141" s="283"/>
      <c r="CH141" s="283"/>
      <c r="CI141" s="282"/>
      <c r="CO141" s="138"/>
      <c r="CP141" s="138"/>
      <c r="CQ141" s="138"/>
      <c r="CR141" s="138"/>
      <c r="CS141" s="138"/>
      <c r="CT141" s="138"/>
      <c r="CU141" s="139"/>
      <c r="CV141" s="138"/>
      <c r="CW141" s="138"/>
      <c r="CX141" s="138"/>
      <c r="CY141" s="138"/>
      <c r="CZ141" s="140"/>
      <c r="DA141" s="138"/>
      <c r="DB141" s="138"/>
      <c r="DC141" s="138"/>
      <c r="DD141" s="141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9"/>
      <c r="DT141" s="138"/>
      <c r="DU141" s="138"/>
      <c r="DV141" s="138"/>
      <c r="DW141" s="138"/>
      <c r="DX141" s="139"/>
      <c r="DY141" s="279"/>
      <c r="DZ141" s="57"/>
      <c r="EA141" s="57"/>
      <c r="EB141" s="57"/>
      <c r="EC141" s="57"/>
      <c r="ED141" s="57"/>
      <c r="EE141" s="279"/>
      <c r="EF141" s="57"/>
      <c r="EG141" s="57"/>
      <c r="EH141" s="57"/>
      <c r="EI141" s="57"/>
      <c r="EJ141" s="57"/>
      <c r="EK141" s="57"/>
      <c r="EL141" s="279"/>
      <c r="FI141" s="279"/>
      <c r="FV141" s="281"/>
      <c r="FW141" s="279"/>
      <c r="FX141" s="279"/>
      <c r="GC141" s="279"/>
      <c r="HB141" s="281"/>
      <c r="HC141" s="279"/>
      <c r="ID141" s="287"/>
      <c r="IE141" s="279"/>
    </row>
    <row r="142" s="6" customFormat="true" ht="15" hidden="false" customHeight="false" outlineLevel="0" collapsed="false">
      <c r="W142" s="279"/>
      <c r="AK142" s="279"/>
      <c r="AO142" s="279"/>
      <c r="AV142" s="279"/>
      <c r="BL142" s="281"/>
      <c r="BM142" s="279"/>
      <c r="BZ142" s="281"/>
      <c r="CA142" s="279"/>
      <c r="CE142" s="282"/>
      <c r="CF142" s="283"/>
      <c r="CG142" s="283"/>
      <c r="CH142" s="283"/>
      <c r="CI142" s="282"/>
      <c r="CO142" s="138"/>
      <c r="CP142" s="138"/>
      <c r="CQ142" s="138"/>
      <c r="CR142" s="138"/>
      <c r="CS142" s="138"/>
      <c r="CT142" s="138"/>
      <c r="CU142" s="139"/>
      <c r="CV142" s="138"/>
      <c r="CW142" s="138"/>
      <c r="CX142" s="138"/>
      <c r="CY142" s="138"/>
      <c r="CZ142" s="140"/>
      <c r="DA142" s="138"/>
      <c r="DB142" s="138"/>
      <c r="DC142" s="138"/>
      <c r="DD142" s="141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9"/>
      <c r="DT142" s="138"/>
      <c r="DU142" s="138"/>
      <c r="DV142" s="138"/>
      <c r="DW142" s="138"/>
      <c r="DX142" s="139"/>
      <c r="DY142" s="279"/>
      <c r="DZ142" s="57"/>
      <c r="EA142" s="57"/>
      <c r="EB142" s="57"/>
      <c r="EC142" s="57"/>
      <c r="ED142" s="57"/>
      <c r="EE142" s="279"/>
      <c r="EF142" s="57"/>
      <c r="EG142" s="57"/>
      <c r="EH142" s="57"/>
      <c r="EI142" s="57"/>
      <c r="EJ142" s="57"/>
      <c r="EK142" s="57"/>
      <c r="EL142" s="279"/>
      <c r="FI142" s="279"/>
      <c r="FV142" s="281"/>
      <c r="FW142" s="279"/>
      <c r="FX142" s="279"/>
      <c r="GC142" s="279"/>
      <c r="HB142" s="281"/>
      <c r="HC142" s="279"/>
      <c r="ID142" s="287"/>
      <c r="IE142" s="279"/>
    </row>
    <row r="143" s="6" customFormat="true" ht="15" hidden="false" customHeight="false" outlineLevel="0" collapsed="false">
      <c r="W143" s="279"/>
      <c r="AK143" s="279"/>
      <c r="AO143" s="279"/>
      <c r="AV143" s="279"/>
      <c r="BL143" s="281"/>
      <c r="BM143" s="279"/>
      <c r="BZ143" s="281"/>
      <c r="CA143" s="279"/>
      <c r="CE143" s="282"/>
      <c r="CF143" s="283"/>
      <c r="CG143" s="283"/>
      <c r="CH143" s="283"/>
      <c r="CI143" s="282"/>
      <c r="CO143" s="138"/>
      <c r="CP143" s="138"/>
      <c r="CQ143" s="138"/>
      <c r="CR143" s="138"/>
      <c r="CS143" s="138"/>
      <c r="CT143" s="138"/>
      <c r="CU143" s="139"/>
      <c r="CV143" s="138"/>
      <c r="CW143" s="138"/>
      <c r="CX143" s="138"/>
      <c r="CY143" s="138"/>
      <c r="CZ143" s="140"/>
      <c r="DA143" s="138"/>
      <c r="DB143" s="138"/>
      <c r="DC143" s="138"/>
      <c r="DD143" s="141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9"/>
      <c r="DT143" s="138"/>
      <c r="DU143" s="138"/>
      <c r="DV143" s="138"/>
      <c r="DW143" s="138"/>
      <c r="DX143" s="139"/>
      <c r="DY143" s="279"/>
      <c r="DZ143" s="57"/>
      <c r="EA143" s="57"/>
      <c r="EB143" s="57"/>
      <c r="EC143" s="57"/>
      <c r="ED143" s="57"/>
      <c r="EE143" s="279"/>
      <c r="EF143" s="57"/>
      <c r="EG143" s="57"/>
      <c r="EH143" s="57"/>
      <c r="EI143" s="57"/>
      <c r="EJ143" s="57"/>
      <c r="EK143" s="57"/>
      <c r="EL143" s="279"/>
      <c r="FI143" s="279"/>
      <c r="FV143" s="281"/>
      <c r="FW143" s="279"/>
      <c r="FX143" s="279"/>
      <c r="GC143" s="279"/>
      <c r="HB143" s="281"/>
      <c r="HC143" s="279"/>
      <c r="ID143" s="287"/>
      <c r="IE143" s="279"/>
    </row>
    <row r="144" s="6" customFormat="true" ht="15" hidden="false" customHeight="false" outlineLevel="0" collapsed="false">
      <c r="W144" s="279"/>
      <c r="AK144" s="279"/>
      <c r="AO144" s="279"/>
      <c r="AV144" s="279"/>
      <c r="BL144" s="281"/>
      <c r="BM144" s="279"/>
      <c r="BZ144" s="281"/>
      <c r="CA144" s="279"/>
      <c r="CE144" s="282"/>
      <c r="CF144" s="283"/>
      <c r="CG144" s="283"/>
      <c r="CH144" s="283"/>
      <c r="CI144" s="282"/>
      <c r="CO144" s="138"/>
      <c r="CP144" s="138"/>
      <c r="CQ144" s="138"/>
      <c r="CR144" s="138"/>
      <c r="CS144" s="138"/>
      <c r="CT144" s="138"/>
      <c r="CU144" s="139"/>
      <c r="CV144" s="138"/>
      <c r="CW144" s="138"/>
      <c r="CX144" s="138"/>
      <c r="CY144" s="138"/>
      <c r="CZ144" s="140"/>
      <c r="DA144" s="138"/>
      <c r="DB144" s="138"/>
      <c r="DC144" s="138"/>
      <c r="DD144" s="141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9"/>
      <c r="DT144" s="138"/>
      <c r="DU144" s="138"/>
      <c r="DV144" s="138"/>
      <c r="DW144" s="138"/>
      <c r="DX144" s="139"/>
      <c r="DY144" s="279"/>
      <c r="DZ144" s="57"/>
      <c r="EA144" s="57"/>
      <c r="EB144" s="57"/>
      <c r="EC144" s="57"/>
      <c r="ED144" s="57"/>
      <c r="EE144" s="279"/>
      <c r="EF144" s="57"/>
      <c r="EG144" s="57"/>
      <c r="EH144" s="57"/>
      <c r="EI144" s="57"/>
      <c r="EJ144" s="57"/>
      <c r="EK144" s="57"/>
      <c r="EL144" s="279"/>
      <c r="FI144" s="279"/>
      <c r="FV144" s="281"/>
      <c r="FW144" s="279"/>
      <c r="FX144" s="279"/>
      <c r="GC144" s="279"/>
      <c r="HB144" s="281"/>
      <c r="HC144" s="279"/>
      <c r="ID144" s="287"/>
      <c r="IE144" s="279"/>
    </row>
    <row r="145" s="6" customFormat="true" ht="15" hidden="false" customHeight="false" outlineLevel="0" collapsed="false">
      <c r="W145" s="279"/>
      <c r="AK145" s="279"/>
      <c r="AO145" s="279"/>
      <c r="AV145" s="279"/>
      <c r="BL145" s="281"/>
      <c r="BM145" s="279"/>
      <c r="BZ145" s="281"/>
      <c r="CA145" s="279"/>
      <c r="CE145" s="282"/>
      <c r="CF145" s="283"/>
      <c r="CG145" s="283"/>
      <c r="CH145" s="283"/>
      <c r="CI145" s="282"/>
      <c r="CO145" s="138"/>
      <c r="CP145" s="138"/>
      <c r="CQ145" s="138"/>
      <c r="CR145" s="138"/>
      <c r="CS145" s="138"/>
      <c r="CT145" s="138"/>
      <c r="CU145" s="139"/>
      <c r="CV145" s="138"/>
      <c r="CW145" s="138"/>
      <c r="CX145" s="138"/>
      <c r="CY145" s="138"/>
      <c r="CZ145" s="140"/>
      <c r="DA145" s="138"/>
      <c r="DB145" s="138"/>
      <c r="DC145" s="138"/>
      <c r="DD145" s="141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9"/>
      <c r="DT145" s="138"/>
      <c r="DU145" s="138"/>
      <c r="DV145" s="138"/>
      <c r="DW145" s="138"/>
      <c r="DX145" s="139"/>
      <c r="DY145" s="279"/>
      <c r="DZ145" s="57"/>
      <c r="EA145" s="57"/>
      <c r="EB145" s="57"/>
      <c r="EC145" s="57"/>
      <c r="ED145" s="57"/>
      <c r="EE145" s="279"/>
      <c r="EF145" s="57"/>
      <c r="EG145" s="57"/>
      <c r="EH145" s="57"/>
      <c r="EI145" s="57"/>
      <c r="EJ145" s="57"/>
      <c r="EK145" s="57"/>
      <c r="EL145" s="279"/>
      <c r="FI145" s="279"/>
      <c r="FV145" s="281"/>
      <c r="FW145" s="279"/>
      <c r="FX145" s="279"/>
      <c r="GC145" s="279"/>
      <c r="HB145" s="281"/>
      <c r="HC145" s="279"/>
      <c r="ID145" s="287"/>
      <c r="IE145" s="279"/>
    </row>
    <row r="146" s="6" customFormat="true" ht="15" hidden="false" customHeight="false" outlineLevel="0" collapsed="false">
      <c r="W146" s="279"/>
      <c r="AK146" s="279"/>
      <c r="AO146" s="279"/>
      <c r="AV146" s="279"/>
      <c r="BL146" s="281"/>
      <c r="BM146" s="279"/>
      <c r="BZ146" s="281"/>
      <c r="CA146" s="279"/>
      <c r="CE146" s="282"/>
      <c r="CF146" s="283"/>
      <c r="CG146" s="283"/>
      <c r="CH146" s="283"/>
      <c r="CI146" s="282"/>
      <c r="CO146" s="138"/>
      <c r="CP146" s="138"/>
      <c r="CQ146" s="138"/>
      <c r="CR146" s="138"/>
      <c r="CS146" s="138"/>
      <c r="CT146" s="138"/>
      <c r="CU146" s="139"/>
      <c r="CV146" s="138"/>
      <c r="CW146" s="138"/>
      <c r="CX146" s="138"/>
      <c r="CY146" s="138"/>
      <c r="CZ146" s="140"/>
      <c r="DA146" s="138"/>
      <c r="DB146" s="138"/>
      <c r="DC146" s="138"/>
      <c r="DD146" s="141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9"/>
      <c r="DT146" s="138"/>
      <c r="DU146" s="138"/>
      <c r="DV146" s="138"/>
      <c r="DW146" s="138"/>
      <c r="DX146" s="139"/>
      <c r="DY146" s="279"/>
      <c r="DZ146" s="57"/>
      <c r="EA146" s="57"/>
      <c r="EB146" s="57"/>
      <c r="EC146" s="57"/>
      <c r="ED146" s="57"/>
      <c r="EE146" s="279"/>
      <c r="EF146" s="57"/>
      <c r="EG146" s="57"/>
      <c r="EH146" s="57"/>
      <c r="EI146" s="57"/>
      <c r="EJ146" s="57"/>
      <c r="EK146" s="57"/>
      <c r="EL146" s="279"/>
      <c r="FI146" s="279"/>
      <c r="FV146" s="281"/>
      <c r="FW146" s="279"/>
      <c r="FX146" s="279"/>
      <c r="GC146" s="279"/>
      <c r="HB146" s="281"/>
      <c r="HC146" s="279"/>
      <c r="ID146" s="287"/>
      <c r="IE146" s="279"/>
    </row>
    <row r="147" s="6" customFormat="true" ht="15" hidden="false" customHeight="false" outlineLevel="0" collapsed="false">
      <c r="W147" s="279"/>
      <c r="AK147" s="279"/>
      <c r="AO147" s="279"/>
      <c r="AV147" s="279"/>
      <c r="BL147" s="281"/>
      <c r="BM147" s="279"/>
      <c r="BZ147" s="281"/>
      <c r="CA147" s="279"/>
      <c r="CE147" s="282"/>
      <c r="CF147" s="283"/>
      <c r="CG147" s="283"/>
      <c r="CH147" s="283"/>
      <c r="CI147" s="282"/>
      <c r="CO147" s="138"/>
      <c r="CP147" s="138"/>
      <c r="CQ147" s="138"/>
      <c r="CR147" s="138"/>
      <c r="CS147" s="138"/>
      <c r="CT147" s="138"/>
      <c r="CU147" s="139"/>
      <c r="CV147" s="138"/>
      <c r="CW147" s="138"/>
      <c r="CX147" s="138"/>
      <c r="CY147" s="138"/>
      <c r="CZ147" s="140"/>
      <c r="DA147" s="138"/>
      <c r="DB147" s="138"/>
      <c r="DC147" s="138"/>
      <c r="DD147" s="141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9"/>
      <c r="DT147" s="138"/>
      <c r="DU147" s="138"/>
      <c r="DV147" s="138"/>
      <c r="DW147" s="138"/>
      <c r="DX147" s="139"/>
      <c r="DY147" s="279"/>
      <c r="DZ147" s="57"/>
      <c r="EA147" s="57"/>
      <c r="EB147" s="57"/>
      <c r="EC147" s="57"/>
      <c r="ED147" s="57"/>
      <c r="EE147" s="279"/>
      <c r="EF147" s="57"/>
      <c r="EG147" s="57"/>
      <c r="EH147" s="57"/>
      <c r="EI147" s="57"/>
      <c r="EJ147" s="57"/>
      <c r="EK147" s="57"/>
      <c r="EL147" s="279"/>
      <c r="FI147" s="279"/>
      <c r="FV147" s="281"/>
      <c r="FW147" s="279"/>
      <c r="FX147" s="279"/>
      <c r="GC147" s="279"/>
      <c r="HB147" s="281"/>
      <c r="HC147" s="279"/>
      <c r="ID147" s="287"/>
      <c r="IE147" s="279"/>
    </row>
    <row r="148" s="6" customFormat="true" ht="15" hidden="false" customHeight="false" outlineLevel="0" collapsed="false">
      <c r="W148" s="279"/>
      <c r="AK148" s="279"/>
      <c r="AO148" s="279"/>
      <c r="AV148" s="279"/>
      <c r="BL148" s="281"/>
      <c r="BM148" s="279"/>
      <c r="BZ148" s="281"/>
      <c r="CA148" s="279"/>
      <c r="CE148" s="282"/>
      <c r="CF148" s="283"/>
      <c r="CG148" s="283"/>
      <c r="CH148" s="283"/>
      <c r="CI148" s="282"/>
      <c r="CO148" s="138"/>
      <c r="CP148" s="138"/>
      <c r="CQ148" s="138"/>
      <c r="CR148" s="138"/>
      <c r="CS148" s="138"/>
      <c r="CT148" s="138"/>
      <c r="CU148" s="139"/>
      <c r="CV148" s="138"/>
      <c r="CW148" s="138"/>
      <c r="CX148" s="138"/>
      <c r="CY148" s="138"/>
      <c r="CZ148" s="140"/>
      <c r="DA148" s="138"/>
      <c r="DB148" s="138"/>
      <c r="DC148" s="138"/>
      <c r="DD148" s="141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  <c r="DR148" s="138"/>
      <c r="DS148" s="139"/>
      <c r="DT148" s="138"/>
      <c r="DU148" s="138"/>
      <c r="DV148" s="138"/>
      <c r="DW148" s="138"/>
      <c r="DX148" s="139"/>
      <c r="DY148" s="279"/>
      <c r="DZ148" s="57"/>
      <c r="EA148" s="57"/>
      <c r="EB148" s="57"/>
      <c r="EC148" s="57"/>
      <c r="ED148" s="57"/>
      <c r="EE148" s="279"/>
      <c r="EF148" s="57"/>
      <c r="EG148" s="57"/>
      <c r="EH148" s="57"/>
      <c r="EI148" s="57"/>
      <c r="EJ148" s="57"/>
      <c r="EK148" s="57"/>
      <c r="EL148" s="279"/>
      <c r="FI148" s="279"/>
      <c r="FV148" s="281"/>
      <c r="FW148" s="279"/>
      <c r="FX148" s="279"/>
      <c r="GC148" s="279"/>
      <c r="HB148" s="281"/>
      <c r="HC148" s="279"/>
      <c r="ID148" s="287"/>
      <c r="IE148" s="279"/>
    </row>
    <row r="149" s="6" customFormat="true" ht="15" hidden="false" customHeight="false" outlineLevel="0" collapsed="false">
      <c r="W149" s="279"/>
      <c r="AK149" s="279"/>
      <c r="AO149" s="279"/>
      <c r="AV149" s="279"/>
      <c r="BL149" s="281"/>
      <c r="BM149" s="279"/>
      <c r="BZ149" s="281"/>
      <c r="CA149" s="279"/>
      <c r="CE149" s="282"/>
      <c r="CF149" s="283"/>
      <c r="CG149" s="283"/>
      <c r="CH149" s="283"/>
      <c r="CI149" s="282"/>
      <c r="CO149" s="138"/>
      <c r="CP149" s="138"/>
      <c r="CQ149" s="138"/>
      <c r="CR149" s="138"/>
      <c r="CS149" s="138"/>
      <c r="CT149" s="138"/>
      <c r="CU149" s="139"/>
      <c r="CV149" s="138"/>
      <c r="CW149" s="138"/>
      <c r="CX149" s="138"/>
      <c r="CY149" s="138"/>
      <c r="CZ149" s="140"/>
      <c r="DA149" s="138"/>
      <c r="DB149" s="138"/>
      <c r="DC149" s="138"/>
      <c r="DD149" s="141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9"/>
      <c r="DT149" s="138"/>
      <c r="DU149" s="138"/>
      <c r="DV149" s="138"/>
      <c r="DW149" s="138"/>
      <c r="DX149" s="139"/>
      <c r="DY149" s="279"/>
      <c r="DZ149" s="57"/>
      <c r="EA149" s="57"/>
      <c r="EB149" s="57"/>
      <c r="EC149" s="57"/>
      <c r="ED149" s="57"/>
      <c r="EE149" s="279"/>
      <c r="EF149" s="57"/>
      <c r="EG149" s="57"/>
      <c r="EH149" s="57"/>
      <c r="EI149" s="57"/>
      <c r="EJ149" s="57"/>
      <c r="EK149" s="57"/>
      <c r="EL149" s="279"/>
      <c r="FI149" s="279"/>
      <c r="FV149" s="281"/>
      <c r="FW149" s="279"/>
      <c r="FX149" s="279"/>
      <c r="GC149" s="279"/>
      <c r="HB149" s="281"/>
      <c r="HC149" s="279"/>
      <c r="ID149" s="287"/>
      <c r="IE149" s="279"/>
    </row>
    <row r="150" s="6" customFormat="true" ht="15" hidden="false" customHeight="false" outlineLevel="0" collapsed="false">
      <c r="W150" s="279"/>
      <c r="AK150" s="279"/>
      <c r="AO150" s="279"/>
      <c r="AV150" s="279"/>
      <c r="BL150" s="281"/>
      <c r="BM150" s="279"/>
      <c r="BZ150" s="281"/>
      <c r="CA150" s="279"/>
      <c r="CE150" s="282"/>
      <c r="CF150" s="283"/>
      <c r="CG150" s="283"/>
      <c r="CH150" s="283"/>
      <c r="CI150" s="282"/>
      <c r="CO150" s="138"/>
      <c r="CP150" s="138"/>
      <c r="CQ150" s="138"/>
      <c r="CR150" s="138"/>
      <c r="CS150" s="138"/>
      <c r="CT150" s="138"/>
      <c r="CU150" s="139"/>
      <c r="CV150" s="138"/>
      <c r="CW150" s="138"/>
      <c r="CX150" s="138"/>
      <c r="CY150" s="138"/>
      <c r="CZ150" s="140"/>
      <c r="DA150" s="138"/>
      <c r="DB150" s="138"/>
      <c r="DC150" s="138"/>
      <c r="DD150" s="141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9"/>
      <c r="DT150" s="138"/>
      <c r="DU150" s="138"/>
      <c r="DV150" s="138"/>
      <c r="DW150" s="138"/>
      <c r="DX150" s="139"/>
      <c r="DY150" s="279"/>
      <c r="DZ150" s="57"/>
      <c r="EA150" s="57"/>
      <c r="EB150" s="57"/>
      <c r="EC150" s="57"/>
      <c r="ED150" s="57"/>
      <c r="EE150" s="279"/>
      <c r="EF150" s="57"/>
      <c r="EG150" s="57"/>
      <c r="EH150" s="57"/>
      <c r="EI150" s="57"/>
      <c r="EJ150" s="57"/>
      <c r="EK150" s="57"/>
      <c r="EL150" s="279"/>
      <c r="FI150" s="279"/>
      <c r="FV150" s="281"/>
      <c r="FW150" s="279"/>
      <c r="FX150" s="279"/>
      <c r="GC150" s="279"/>
      <c r="HB150" s="281"/>
      <c r="HC150" s="279"/>
      <c r="ID150" s="287"/>
      <c r="IE150" s="279"/>
    </row>
    <row r="151" s="6" customFormat="true" ht="15" hidden="false" customHeight="false" outlineLevel="0" collapsed="false">
      <c r="W151" s="279"/>
      <c r="AK151" s="279"/>
      <c r="AO151" s="279"/>
      <c r="AV151" s="279"/>
      <c r="BL151" s="281"/>
      <c r="BM151" s="279"/>
      <c r="BZ151" s="281"/>
      <c r="CA151" s="279"/>
      <c r="CE151" s="282"/>
      <c r="CF151" s="283"/>
      <c r="CG151" s="283"/>
      <c r="CH151" s="283"/>
      <c r="CI151" s="282"/>
      <c r="CO151" s="138"/>
      <c r="CP151" s="138"/>
      <c r="CQ151" s="138"/>
      <c r="CR151" s="138"/>
      <c r="CS151" s="138"/>
      <c r="CT151" s="138"/>
      <c r="CU151" s="139"/>
      <c r="CV151" s="138"/>
      <c r="CW151" s="138"/>
      <c r="CX151" s="138"/>
      <c r="CY151" s="138"/>
      <c r="CZ151" s="140"/>
      <c r="DA151" s="138"/>
      <c r="DB151" s="138"/>
      <c r="DC151" s="138"/>
      <c r="DD151" s="141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9"/>
      <c r="DT151" s="138"/>
      <c r="DU151" s="138"/>
      <c r="DV151" s="138"/>
      <c r="DW151" s="138"/>
      <c r="DX151" s="139"/>
      <c r="DY151" s="279"/>
      <c r="DZ151" s="57"/>
      <c r="EA151" s="57"/>
      <c r="EB151" s="57"/>
      <c r="EC151" s="57"/>
      <c r="ED151" s="57"/>
      <c r="EE151" s="279"/>
      <c r="EF151" s="57"/>
      <c r="EG151" s="57"/>
      <c r="EH151" s="57"/>
      <c r="EI151" s="57"/>
      <c r="EJ151" s="57"/>
      <c r="EK151" s="57"/>
      <c r="EL151" s="279"/>
      <c r="FI151" s="279"/>
      <c r="FV151" s="281"/>
      <c r="FW151" s="279"/>
      <c r="FX151" s="279"/>
      <c r="GC151" s="279"/>
      <c r="HB151" s="281"/>
      <c r="HC151" s="279"/>
      <c r="ID151" s="287"/>
      <c r="IE151" s="279"/>
    </row>
    <row r="152" s="6" customFormat="true" ht="15" hidden="false" customHeight="false" outlineLevel="0" collapsed="false">
      <c r="W152" s="279"/>
      <c r="AK152" s="279"/>
      <c r="AO152" s="279"/>
      <c r="AV152" s="279"/>
      <c r="BL152" s="281"/>
      <c r="BM152" s="279"/>
      <c r="BZ152" s="281"/>
      <c r="CA152" s="279"/>
      <c r="CE152" s="282"/>
      <c r="CF152" s="283"/>
      <c r="CG152" s="283"/>
      <c r="CH152" s="283"/>
      <c r="CI152" s="282"/>
      <c r="CO152" s="138"/>
      <c r="CP152" s="138"/>
      <c r="CQ152" s="138"/>
      <c r="CR152" s="138"/>
      <c r="CS152" s="138"/>
      <c r="CT152" s="138"/>
      <c r="CU152" s="139"/>
      <c r="CV152" s="138"/>
      <c r="CW152" s="138"/>
      <c r="CX152" s="138"/>
      <c r="CY152" s="138"/>
      <c r="CZ152" s="140"/>
      <c r="DA152" s="138"/>
      <c r="DB152" s="138"/>
      <c r="DC152" s="138"/>
      <c r="DD152" s="141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9"/>
      <c r="DT152" s="138"/>
      <c r="DU152" s="138"/>
      <c r="DV152" s="138"/>
      <c r="DW152" s="138"/>
      <c r="DX152" s="139"/>
      <c r="DY152" s="279"/>
      <c r="DZ152" s="57"/>
      <c r="EA152" s="57"/>
      <c r="EB152" s="57"/>
      <c r="EC152" s="57"/>
      <c r="ED152" s="57"/>
      <c r="EE152" s="279"/>
      <c r="EF152" s="57"/>
      <c r="EG152" s="57"/>
      <c r="EH152" s="57"/>
      <c r="EI152" s="57"/>
      <c r="EJ152" s="57"/>
      <c r="EK152" s="57"/>
      <c r="EL152" s="279"/>
      <c r="FI152" s="279"/>
      <c r="FV152" s="281"/>
      <c r="FW152" s="279"/>
      <c r="FX152" s="279"/>
      <c r="GC152" s="279"/>
      <c r="HB152" s="281"/>
      <c r="HC152" s="279"/>
      <c r="ID152" s="287"/>
      <c r="IE152" s="279"/>
    </row>
    <row r="153" s="6" customFormat="true" ht="15" hidden="false" customHeight="false" outlineLevel="0" collapsed="false">
      <c r="W153" s="279"/>
      <c r="AK153" s="279"/>
      <c r="AO153" s="279"/>
      <c r="AV153" s="279"/>
      <c r="BL153" s="281"/>
      <c r="BM153" s="279"/>
      <c r="BZ153" s="281"/>
      <c r="CA153" s="279"/>
      <c r="CE153" s="282"/>
      <c r="CF153" s="283"/>
      <c r="CG153" s="283"/>
      <c r="CH153" s="283"/>
      <c r="CI153" s="282"/>
      <c r="CO153" s="138"/>
      <c r="CP153" s="138"/>
      <c r="CQ153" s="138"/>
      <c r="CR153" s="138"/>
      <c r="CS153" s="138"/>
      <c r="CT153" s="138"/>
      <c r="CU153" s="139"/>
      <c r="CV153" s="138"/>
      <c r="CW153" s="138"/>
      <c r="CX153" s="138"/>
      <c r="CY153" s="138"/>
      <c r="CZ153" s="140"/>
      <c r="DA153" s="138"/>
      <c r="DB153" s="138"/>
      <c r="DC153" s="138"/>
      <c r="DD153" s="141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9"/>
      <c r="DT153" s="138"/>
      <c r="DU153" s="138"/>
      <c r="DV153" s="138"/>
      <c r="DW153" s="138"/>
      <c r="DX153" s="139"/>
      <c r="DY153" s="279"/>
      <c r="DZ153" s="57"/>
      <c r="EA153" s="57"/>
      <c r="EB153" s="57"/>
      <c r="EC153" s="57"/>
      <c r="ED153" s="57"/>
      <c r="EE153" s="279"/>
      <c r="EF153" s="57"/>
      <c r="EG153" s="57"/>
      <c r="EH153" s="57"/>
      <c r="EI153" s="57"/>
      <c r="EJ153" s="57"/>
      <c r="EK153" s="57"/>
      <c r="EL153" s="279"/>
      <c r="FI153" s="279"/>
      <c r="FV153" s="281"/>
      <c r="FW153" s="279"/>
      <c r="FX153" s="279"/>
      <c r="GC153" s="279"/>
      <c r="HB153" s="281"/>
      <c r="HC153" s="279"/>
      <c r="ID153" s="287"/>
      <c r="IE153" s="279"/>
    </row>
    <row r="154" s="6" customFormat="true" ht="15" hidden="false" customHeight="false" outlineLevel="0" collapsed="false">
      <c r="W154" s="279"/>
      <c r="AK154" s="279"/>
      <c r="AO154" s="279"/>
      <c r="AV154" s="279"/>
      <c r="BL154" s="281"/>
      <c r="BM154" s="279"/>
      <c r="BZ154" s="281"/>
      <c r="CA154" s="279"/>
      <c r="CE154" s="282"/>
      <c r="CF154" s="283"/>
      <c r="CG154" s="283"/>
      <c r="CH154" s="283"/>
      <c r="CI154" s="282"/>
      <c r="CO154" s="138"/>
      <c r="CP154" s="138"/>
      <c r="CQ154" s="138"/>
      <c r="CR154" s="138"/>
      <c r="CS154" s="138"/>
      <c r="CT154" s="138"/>
      <c r="CU154" s="139"/>
      <c r="CV154" s="138"/>
      <c r="CW154" s="138"/>
      <c r="CX154" s="138"/>
      <c r="CY154" s="138"/>
      <c r="CZ154" s="140"/>
      <c r="DA154" s="138"/>
      <c r="DB154" s="138"/>
      <c r="DC154" s="138"/>
      <c r="DD154" s="141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9"/>
      <c r="DT154" s="138"/>
      <c r="DU154" s="138"/>
      <c r="DV154" s="138"/>
      <c r="DW154" s="138"/>
      <c r="DX154" s="139"/>
      <c r="DY154" s="279"/>
      <c r="DZ154" s="57"/>
      <c r="EA154" s="57"/>
      <c r="EB154" s="57"/>
      <c r="EC154" s="57"/>
      <c r="ED154" s="57"/>
      <c r="EE154" s="279"/>
      <c r="EF154" s="57"/>
      <c r="EG154" s="57"/>
      <c r="EH154" s="57"/>
      <c r="EI154" s="57"/>
      <c r="EJ154" s="57"/>
      <c r="EK154" s="57"/>
      <c r="EL154" s="279"/>
      <c r="FI154" s="279"/>
      <c r="FV154" s="281"/>
      <c r="FW154" s="279"/>
      <c r="FX154" s="279"/>
      <c r="GC154" s="279"/>
      <c r="HB154" s="281"/>
      <c r="HC154" s="279"/>
      <c r="ID154" s="287"/>
      <c r="IE154" s="279"/>
    </row>
    <row r="155" s="6" customFormat="true" ht="15" hidden="false" customHeight="false" outlineLevel="0" collapsed="false">
      <c r="W155" s="279"/>
      <c r="AK155" s="279"/>
      <c r="AO155" s="279"/>
      <c r="AV155" s="279"/>
      <c r="BL155" s="281"/>
      <c r="BM155" s="279"/>
      <c r="BZ155" s="281"/>
      <c r="CA155" s="279"/>
      <c r="CE155" s="282"/>
      <c r="CF155" s="283"/>
      <c r="CG155" s="283"/>
      <c r="CH155" s="283"/>
      <c r="CI155" s="282"/>
      <c r="CO155" s="138"/>
      <c r="CP155" s="138"/>
      <c r="CQ155" s="138"/>
      <c r="CR155" s="138"/>
      <c r="CS155" s="138"/>
      <c r="CT155" s="138"/>
      <c r="CU155" s="139"/>
      <c r="CV155" s="138"/>
      <c r="CW155" s="138"/>
      <c r="CX155" s="138"/>
      <c r="CY155" s="138"/>
      <c r="CZ155" s="140"/>
      <c r="DA155" s="138"/>
      <c r="DB155" s="138"/>
      <c r="DC155" s="138"/>
      <c r="DD155" s="141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9"/>
      <c r="DT155" s="138"/>
      <c r="DU155" s="138"/>
      <c r="DV155" s="138"/>
      <c r="DW155" s="138"/>
      <c r="DX155" s="139"/>
      <c r="DY155" s="279"/>
      <c r="DZ155" s="57"/>
      <c r="EA155" s="57"/>
      <c r="EB155" s="57"/>
      <c r="EC155" s="57"/>
      <c r="ED155" s="57"/>
      <c r="EE155" s="279"/>
      <c r="EF155" s="57"/>
      <c r="EG155" s="57"/>
      <c r="EH155" s="57"/>
      <c r="EI155" s="57"/>
      <c r="EJ155" s="57"/>
      <c r="EK155" s="57"/>
      <c r="EL155" s="279"/>
      <c r="FI155" s="279"/>
      <c r="FV155" s="281"/>
      <c r="FW155" s="279"/>
      <c r="FX155" s="279"/>
      <c r="GC155" s="279"/>
      <c r="HB155" s="281"/>
      <c r="HC155" s="279"/>
      <c r="ID155" s="287"/>
      <c r="IE155" s="279"/>
    </row>
    <row r="156" s="6" customFormat="true" ht="15" hidden="false" customHeight="false" outlineLevel="0" collapsed="false">
      <c r="W156" s="279"/>
      <c r="AK156" s="279"/>
      <c r="AO156" s="279"/>
      <c r="AV156" s="279"/>
      <c r="BL156" s="281"/>
      <c r="BM156" s="279"/>
      <c r="BZ156" s="281"/>
      <c r="CA156" s="279"/>
      <c r="CE156" s="282"/>
      <c r="CF156" s="283"/>
      <c r="CG156" s="283"/>
      <c r="CH156" s="283"/>
      <c r="CI156" s="282"/>
      <c r="CO156" s="138"/>
      <c r="CP156" s="138"/>
      <c r="CQ156" s="138"/>
      <c r="CR156" s="138"/>
      <c r="CS156" s="138"/>
      <c r="CT156" s="138"/>
      <c r="CU156" s="139"/>
      <c r="CV156" s="138"/>
      <c r="CW156" s="138"/>
      <c r="CX156" s="138"/>
      <c r="CY156" s="138"/>
      <c r="CZ156" s="140"/>
      <c r="DA156" s="138"/>
      <c r="DB156" s="138"/>
      <c r="DC156" s="138"/>
      <c r="DD156" s="141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9"/>
      <c r="DT156" s="138"/>
      <c r="DU156" s="138"/>
      <c r="DV156" s="138"/>
      <c r="DW156" s="138"/>
      <c r="DX156" s="139"/>
      <c r="DY156" s="279"/>
      <c r="DZ156" s="57"/>
      <c r="EA156" s="57"/>
      <c r="EB156" s="57"/>
      <c r="EC156" s="57"/>
      <c r="ED156" s="57"/>
      <c r="EE156" s="279"/>
      <c r="EF156" s="57"/>
      <c r="EG156" s="57"/>
      <c r="EH156" s="57"/>
      <c r="EI156" s="57"/>
      <c r="EJ156" s="57"/>
      <c r="EK156" s="57"/>
      <c r="EL156" s="279"/>
      <c r="FI156" s="279"/>
      <c r="FV156" s="281"/>
      <c r="FW156" s="279"/>
      <c r="FX156" s="279"/>
      <c r="GC156" s="279"/>
      <c r="HB156" s="281"/>
      <c r="HC156" s="279"/>
      <c r="ID156" s="287"/>
      <c r="IE156" s="279"/>
    </row>
    <row r="157" s="6" customFormat="true" ht="15" hidden="false" customHeight="false" outlineLevel="0" collapsed="false">
      <c r="W157" s="279"/>
      <c r="AK157" s="279"/>
      <c r="AO157" s="279"/>
      <c r="AV157" s="279"/>
      <c r="BL157" s="281"/>
      <c r="BM157" s="279"/>
      <c r="BZ157" s="281"/>
      <c r="CA157" s="279"/>
      <c r="CE157" s="282"/>
      <c r="CF157" s="283"/>
      <c r="CG157" s="283"/>
      <c r="CH157" s="283"/>
      <c r="CI157" s="282"/>
      <c r="CO157" s="138"/>
      <c r="CP157" s="138"/>
      <c r="CQ157" s="138"/>
      <c r="CR157" s="138"/>
      <c r="CS157" s="138"/>
      <c r="CT157" s="138"/>
      <c r="CU157" s="139"/>
      <c r="CV157" s="138"/>
      <c r="CW157" s="138"/>
      <c r="CX157" s="138"/>
      <c r="CY157" s="138"/>
      <c r="CZ157" s="140"/>
      <c r="DA157" s="138"/>
      <c r="DB157" s="138"/>
      <c r="DC157" s="138"/>
      <c r="DD157" s="141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9"/>
      <c r="DT157" s="138"/>
      <c r="DU157" s="138"/>
      <c r="DV157" s="138"/>
      <c r="DW157" s="138"/>
      <c r="DX157" s="139"/>
      <c r="DY157" s="279"/>
      <c r="DZ157" s="57"/>
      <c r="EA157" s="57"/>
      <c r="EB157" s="57"/>
      <c r="EC157" s="57"/>
      <c r="ED157" s="57"/>
      <c r="EE157" s="279"/>
      <c r="EF157" s="57"/>
      <c r="EG157" s="57"/>
      <c r="EH157" s="57"/>
      <c r="EI157" s="57"/>
      <c r="EJ157" s="57"/>
      <c r="EK157" s="57"/>
      <c r="EL157" s="279"/>
      <c r="FI157" s="279"/>
      <c r="FV157" s="281"/>
      <c r="FW157" s="279"/>
      <c r="FX157" s="279"/>
      <c r="GC157" s="279"/>
      <c r="HB157" s="281"/>
      <c r="HC157" s="279"/>
      <c r="ID157" s="287"/>
      <c r="IE157" s="279"/>
    </row>
    <row r="158" s="6" customFormat="true" ht="15" hidden="false" customHeight="false" outlineLevel="0" collapsed="false">
      <c r="W158" s="279"/>
      <c r="AK158" s="279"/>
      <c r="AO158" s="279"/>
      <c r="AV158" s="279"/>
      <c r="BL158" s="281"/>
      <c r="BM158" s="279"/>
      <c r="BZ158" s="281"/>
      <c r="CA158" s="279"/>
      <c r="CE158" s="282"/>
      <c r="CF158" s="283"/>
      <c r="CG158" s="283"/>
      <c r="CH158" s="283"/>
      <c r="CI158" s="282"/>
      <c r="CO158" s="138"/>
      <c r="CP158" s="138"/>
      <c r="CQ158" s="138"/>
      <c r="CR158" s="138"/>
      <c r="CS158" s="138"/>
      <c r="CT158" s="138"/>
      <c r="CU158" s="139"/>
      <c r="CV158" s="138"/>
      <c r="CW158" s="138"/>
      <c r="CX158" s="138"/>
      <c r="CY158" s="138"/>
      <c r="CZ158" s="140"/>
      <c r="DA158" s="138"/>
      <c r="DB158" s="138"/>
      <c r="DC158" s="138"/>
      <c r="DD158" s="141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9"/>
      <c r="DT158" s="138"/>
      <c r="DU158" s="138"/>
      <c r="DV158" s="138"/>
      <c r="DW158" s="138"/>
      <c r="DX158" s="139"/>
      <c r="DY158" s="279"/>
      <c r="DZ158" s="57"/>
      <c r="EA158" s="57"/>
      <c r="EB158" s="57"/>
      <c r="EC158" s="57"/>
      <c r="ED158" s="57"/>
      <c r="EE158" s="279"/>
      <c r="EF158" s="57"/>
      <c r="EG158" s="57"/>
      <c r="EH158" s="57"/>
      <c r="EI158" s="57"/>
      <c r="EJ158" s="57"/>
      <c r="EK158" s="57"/>
      <c r="EL158" s="279"/>
      <c r="FI158" s="279"/>
      <c r="FV158" s="281"/>
      <c r="FW158" s="279"/>
      <c r="FX158" s="279"/>
      <c r="GC158" s="279"/>
      <c r="HB158" s="281"/>
      <c r="HC158" s="279"/>
      <c r="ID158" s="287"/>
      <c r="IE158" s="279"/>
    </row>
    <row r="159" s="6" customFormat="true" ht="15" hidden="false" customHeight="false" outlineLevel="0" collapsed="false">
      <c r="W159" s="279"/>
      <c r="AK159" s="279"/>
      <c r="AO159" s="279"/>
      <c r="AV159" s="279"/>
      <c r="BL159" s="281"/>
      <c r="BM159" s="279"/>
      <c r="BZ159" s="281"/>
      <c r="CA159" s="279"/>
      <c r="CE159" s="282"/>
      <c r="CF159" s="283"/>
      <c r="CG159" s="283"/>
      <c r="CH159" s="283"/>
      <c r="CI159" s="282"/>
      <c r="CO159" s="138"/>
      <c r="CP159" s="138"/>
      <c r="CQ159" s="138"/>
      <c r="CR159" s="138"/>
      <c r="CS159" s="138"/>
      <c r="CT159" s="138"/>
      <c r="CU159" s="139"/>
      <c r="CV159" s="138"/>
      <c r="CW159" s="138"/>
      <c r="CX159" s="138"/>
      <c r="CY159" s="138"/>
      <c r="CZ159" s="140"/>
      <c r="DA159" s="138"/>
      <c r="DB159" s="138"/>
      <c r="DC159" s="138"/>
      <c r="DD159" s="141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9"/>
      <c r="DT159" s="138"/>
      <c r="DU159" s="138"/>
      <c r="DV159" s="138"/>
      <c r="DW159" s="138"/>
      <c r="DX159" s="139"/>
      <c r="DY159" s="279"/>
      <c r="DZ159" s="57"/>
      <c r="EA159" s="57"/>
      <c r="EB159" s="57"/>
      <c r="EC159" s="57"/>
      <c r="ED159" s="57"/>
      <c r="EE159" s="279"/>
      <c r="EF159" s="57"/>
      <c r="EG159" s="57"/>
      <c r="EH159" s="57"/>
      <c r="EI159" s="57"/>
      <c r="EJ159" s="57"/>
      <c r="EK159" s="57"/>
      <c r="EL159" s="279"/>
      <c r="FI159" s="279"/>
      <c r="FV159" s="281"/>
      <c r="FW159" s="279"/>
      <c r="FX159" s="279"/>
      <c r="GC159" s="279"/>
      <c r="HB159" s="281"/>
      <c r="HC159" s="279"/>
      <c r="ID159" s="287"/>
      <c r="IE159" s="279"/>
    </row>
    <row r="160" s="6" customFormat="true" ht="15" hidden="false" customHeight="false" outlineLevel="0" collapsed="false">
      <c r="W160" s="279"/>
      <c r="AK160" s="279"/>
      <c r="AO160" s="279"/>
      <c r="AV160" s="279"/>
      <c r="BL160" s="281"/>
      <c r="BM160" s="279"/>
      <c r="BZ160" s="281"/>
      <c r="CA160" s="279"/>
      <c r="CE160" s="282"/>
      <c r="CF160" s="283"/>
      <c r="CG160" s="283"/>
      <c r="CH160" s="283"/>
      <c r="CI160" s="282"/>
      <c r="CO160" s="138"/>
      <c r="CP160" s="138"/>
      <c r="CQ160" s="138"/>
      <c r="CR160" s="138"/>
      <c r="CS160" s="138"/>
      <c r="CT160" s="138"/>
      <c r="CU160" s="139"/>
      <c r="CV160" s="138"/>
      <c r="CW160" s="138"/>
      <c r="CX160" s="138"/>
      <c r="CY160" s="138"/>
      <c r="CZ160" s="140"/>
      <c r="DA160" s="138"/>
      <c r="DB160" s="138"/>
      <c r="DC160" s="138"/>
      <c r="DD160" s="141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9"/>
      <c r="DT160" s="138"/>
      <c r="DU160" s="138"/>
      <c r="DV160" s="138"/>
      <c r="DW160" s="138"/>
      <c r="DX160" s="139"/>
      <c r="DY160" s="279"/>
      <c r="DZ160" s="57"/>
      <c r="EA160" s="57"/>
      <c r="EB160" s="57"/>
      <c r="EC160" s="57"/>
      <c r="ED160" s="57"/>
      <c r="EE160" s="279"/>
      <c r="EF160" s="57"/>
      <c r="EG160" s="57"/>
      <c r="EH160" s="57"/>
      <c r="EI160" s="57"/>
      <c r="EJ160" s="57"/>
      <c r="EK160" s="57"/>
      <c r="EL160" s="279"/>
      <c r="FI160" s="279"/>
      <c r="FV160" s="281"/>
      <c r="FW160" s="279"/>
      <c r="FX160" s="279"/>
      <c r="GC160" s="279"/>
      <c r="HB160" s="281"/>
      <c r="HC160" s="279"/>
      <c r="ID160" s="287"/>
      <c r="IE160" s="279"/>
    </row>
    <row r="161" s="6" customFormat="true" ht="15" hidden="false" customHeight="false" outlineLevel="0" collapsed="false">
      <c r="W161" s="279"/>
      <c r="AK161" s="279"/>
      <c r="AO161" s="279"/>
      <c r="AV161" s="279"/>
      <c r="BL161" s="281"/>
      <c r="BM161" s="279"/>
      <c r="BZ161" s="281"/>
      <c r="CA161" s="279"/>
      <c r="CE161" s="282"/>
      <c r="CF161" s="283"/>
      <c r="CG161" s="283"/>
      <c r="CH161" s="283"/>
      <c r="CI161" s="282"/>
      <c r="CO161" s="138"/>
      <c r="CP161" s="138"/>
      <c r="CQ161" s="138"/>
      <c r="CR161" s="138"/>
      <c r="CS161" s="138"/>
      <c r="CT161" s="138"/>
      <c r="CU161" s="139"/>
      <c r="CV161" s="138"/>
      <c r="CW161" s="138"/>
      <c r="CX161" s="138"/>
      <c r="CY161" s="138"/>
      <c r="CZ161" s="140"/>
      <c r="DA161" s="138"/>
      <c r="DB161" s="138"/>
      <c r="DC161" s="138"/>
      <c r="DD161" s="141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9"/>
      <c r="DT161" s="138"/>
      <c r="DU161" s="138"/>
      <c r="DV161" s="138"/>
      <c r="DW161" s="138"/>
      <c r="DX161" s="139"/>
      <c r="DY161" s="279"/>
      <c r="DZ161" s="57"/>
      <c r="EA161" s="57"/>
      <c r="EB161" s="57"/>
      <c r="EC161" s="57"/>
      <c r="ED161" s="57"/>
      <c r="EE161" s="279"/>
      <c r="EF161" s="57"/>
      <c r="EG161" s="57"/>
      <c r="EH161" s="57"/>
      <c r="EI161" s="57"/>
      <c r="EJ161" s="57"/>
      <c r="EK161" s="57"/>
      <c r="EL161" s="279"/>
      <c r="FI161" s="279"/>
      <c r="FV161" s="281"/>
      <c r="FW161" s="279"/>
      <c r="FX161" s="279"/>
      <c r="GC161" s="279"/>
      <c r="HB161" s="281"/>
      <c r="HC161" s="279"/>
      <c r="ID161" s="287"/>
      <c r="IE161" s="279"/>
    </row>
    <row r="162" s="6" customFormat="true" ht="15" hidden="false" customHeight="false" outlineLevel="0" collapsed="false">
      <c r="W162" s="279"/>
      <c r="AK162" s="279"/>
      <c r="AO162" s="279"/>
      <c r="AV162" s="279"/>
      <c r="BL162" s="281"/>
      <c r="BM162" s="279"/>
      <c r="BZ162" s="281"/>
      <c r="CA162" s="279"/>
      <c r="CE162" s="282"/>
      <c r="CF162" s="283"/>
      <c r="CG162" s="283"/>
      <c r="CH162" s="283"/>
      <c r="CI162" s="282"/>
      <c r="CO162" s="138"/>
      <c r="CP162" s="138"/>
      <c r="CQ162" s="138"/>
      <c r="CR162" s="138"/>
      <c r="CS162" s="138"/>
      <c r="CT162" s="138"/>
      <c r="CU162" s="139"/>
      <c r="CV162" s="138"/>
      <c r="CW162" s="138"/>
      <c r="CX162" s="138"/>
      <c r="CY162" s="138"/>
      <c r="CZ162" s="140"/>
      <c r="DA162" s="138"/>
      <c r="DB162" s="138"/>
      <c r="DC162" s="138"/>
      <c r="DD162" s="141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9"/>
      <c r="DT162" s="138"/>
      <c r="DU162" s="138"/>
      <c r="DV162" s="138"/>
      <c r="DW162" s="138"/>
      <c r="DX162" s="139"/>
      <c r="DY162" s="279"/>
      <c r="DZ162" s="57"/>
      <c r="EA162" s="57"/>
      <c r="EB162" s="57"/>
      <c r="EC162" s="57"/>
      <c r="ED162" s="57"/>
      <c r="EE162" s="279"/>
      <c r="EF162" s="57"/>
      <c r="EG162" s="57"/>
      <c r="EH162" s="57"/>
      <c r="EI162" s="57"/>
      <c r="EJ162" s="57"/>
      <c r="EK162" s="57"/>
      <c r="EL162" s="279"/>
      <c r="FI162" s="279"/>
      <c r="FV162" s="281"/>
      <c r="FW162" s="279"/>
      <c r="FX162" s="279"/>
      <c r="GC162" s="279"/>
      <c r="HB162" s="281"/>
      <c r="HC162" s="279"/>
      <c r="ID162" s="287"/>
      <c r="IE162" s="279"/>
    </row>
    <row r="163" s="6" customFormat="true" ht="15" hidden="false" customHeight="false" outlineLevel="0" collapsed="false">
      <c r="W163" s="279"/>
      <c r="AK163" s="279"/>
      <c r="AO163" s="279"/>
      <c r="AV163" s="279"/>
      <c r="BL163" s="281"/>
      <c r="BM163" s="279"/>
      <c r="BZ163" s="281"/>
      <c r="CA163" s="279"/>
      <c r="CE163" s="282"/>
      <c r="CF163" s="283"/>
      <c r="CG163" s="283"/>
      <c r="CH163" s="283"/>
      <c r="CI163" s="282"/>
      <c r="CO163" s="138"/>
      <c r="CP163" s="138"/>
      <c r="CQ163" s="138"/>
      <c r="CR163" s="138"/>
      <c r="CS163" s="138"/>
      <c r="CT163" s="138"/>
      <c r="CU163" s="139"/>
      <c r="CV163" s="138"/>
      <c r="CW163" s="138"/>
      <c r="CX163" s="138"/>
      <c r="CY163" s="138"/>
      <c r="CZ163" s="140"/>
      <c r="DA163" s="138"/>
      <c r="DB163" s="138"/>
      <c r="DC163" s="138"/>
      <c r="DD163" s="141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9"/>
      <c r="DT163" s="138"/>
      <c r="DU163" s="138"/>
      <c r="DV163" s="138"/>
      <c r="DW163" s="138"/>
      <c r="DX163" s="139"/>
      <c r="DY163" s="279"/>
      <c r="DZ163" s="57"/>
      <c r="EA163" s="57"/>
      <c r="EB163" s="57"/>
      <c r="EC163" s="57"/>
      <c r="ED163" s="57"/>
      <c r="EE163" s="279"/>
      <c r="EF163" s="57"/>
      <c r="EG163" s="57"/>
      <c r="EH163" s="57"/>
      <c r="EI163" s="57"/>
      <c r="EJ163" s="57"/>
      <c r="EK163" s="57"/>
      <c r="EL163" s="279"/>
      <c r="FI163" s="279"/>
      <c r="FV163" s="281"/>
      <c r="FW163" s="279"/>
      <c r="FX163" s="279"/>
      <c r="GC163" s="279"/>
      <c r="HB163" s="281"/>
      <c r="HC163" s="279"/>
      <c r="ID163" s="287"/>
      <c r="IE163" s="279"/>
    </row>
    <row r="164" s="6" customFormat="true" ht="15" hidden="false" customHeight="false" outlineLevel="0" collapsed="false">
      <c r="W164" s="279"/>
      <c r="AK164" s="279"/>
      <c r="AO164" s="279"/>
      <c r="AV164" s="279"/>
      <c r="BL164" s="281"/>
      <c r="BM164" s="279"/>
      <c r="BZ164" s="281"/>
      <c r="CA164" s="279"/>
      <c r="CE164" s="282"/>
      <c r="CF164" s="283"/>
      <c r="CG164" s="283"/>
      <c r="CH164" s="283"/>
      <c r="CI164" s="282"/>
      <c r="CO164" s="138"/>
      <c r="CP164" s="138"/>
      <c r="CQ164" s="138"/>
      <c r="CR164" s="138"/>
      <c r="CS164" s="138"/>
      <c r="CT164" s="138"/>
      <c r="CU164" s="139"/>
      <c r="CV164" s="138"/>
      <c r="CW164" s="138"/>
      <c r="CX164" s="138"/>
      <c r="CY164" s="138"/>
      <c r="CZ164" s="140"/>
      <c r="DA164" s="138"/>
      <c r="DB164" s="138"/>
      <c r="DC164" s="138"/>
      <c r="DD164" s="141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9"/>
      <c r="DT164" s="138"/>
      <c r="DU164" s="138"/>
      <c r="DV164" s="138"/>
      <c r="DW164" s="138"/>
      <c r="DX164" s="139"/>
      <c r="DY164" s="279"/>
      <c r="DZ164" s="57"/>
      <c r="EA164" s="57"/>
      <c r="EB164" s="57"/>
      <c r="EC164" s="57"/>
      <c r="ED164" s="57"/>
      <c r="EE164" s="279"/>
      <c r="EF164" s="57"/>
      <c r="EG164" s="57"/>
      <c r="EH164" s="57"/>
      <c r="EI164" s="57"/>
      <c r="EJ164" s="57"/>
      <c r="EK164" s="57"/>
      <c r="EL164" s="279"/>
      <c r="FI164" s="279"/>
      <c r="FV164" s="281"/>
      <c r="FW164" s="279"/>
      <c r="FX164" s="279"/>
      <c r="GC164" s="279"/>
      <c r="HB164" s="281"/>
      <c r="HC164" s="279"/>
      <c r="ID164" s="287"/>
      <c r="IE164" s="279"/>
    </row>
    <row r="165" s="6" customFormat="true" ht="15" hidden="false" customHeight="false" outlineLevel="0" collapsed="false">
      <c r="W165" s="279"/>
      <c r="AK165" s="279"/>
      <c r="AO165" s="279"/>
      <c r="AV165" s="279"/>
      <c r="BL165" s="281"/>
      <c r="BM165" s="279"/>
      <c r="BZ165" s="281"/>
      <c r="CA165" s="279"/>
      <c r="CE165" s="282"/>
      <c r="CF165" s="283"/>
      <c r="CG165" s="283"/>
      <c r="CH165" s="283"/>
      <c r="CI165" s="282"/>
      <c r="CO165" s="138"/>
      <c r="CP165" s="138"/>
      <c r="CQ165" s="138"/>
      <c r="CR165" s="138"/>
      <c r="CS165" s="138"/>
      <c r="CT165" s="138"/>
      <c r="CU165" s="139"/>
      <c r="CV165" s="138"/>
      <c r="CW165" s="138"/>
      <c r="CX165" s="138"/>
      <c r="CY165" s="138"/>
      <c r="CZ165" s="140"/>
      <c r="DA165" s="138"/>
      <c r="DB165" s="138"/>
      <c r="DC165" s="138"/>
      <c r="DD165" s="141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9"/>
      <c r="DT165" s="138"/>
      <c r="DU165" s="138"/>
      <c r="DV165" s="138"/>
      <c r="DW165" s="138"/>
      <c r="DX165" s="139"/>
      <c r="DY165" s="279"/>
      <c r="DZ165" s="57"/>
      <c r="EA165" s="57"/>
      <c r="EB165" s="57"/>
      <c r="EC165" s="57"/>
      <c r="ED165" s="57"/>
      <c r="EE165" s="279"/>
      <c r="EF165" s="57"/>
      <c r="EG165" s="57"/>
      <c r="EH165" s="57"/>
      <c r="EI165" s="57"/>
      <c r="EJ165" s="57"/>
      <c r="EK165" s="57"/>
      <c r="EL165" s="279"/>
      <c r="FI165" s="279"/>
      <c r="FV165" s="281"/>
      <c r="FW165" s="279"/>
      <c r="FX165" s="279"/>
      <c r="GC165" s="279"/>
      <c r="HB165" s="281"/>
      <c r="HC165" s="279"/>
      <c r="ID165" s="287"/>
      <c r="IE165" s="279"/>
    </row>
    <row r="166" s="6" customFormat="true" ht="15" hidden="false" customHeight="false" outlineLevel="0" collapsed="false">
      <c r="W166" s="279"/>
      <c r="AK166" s="279"/>
      <c r="AO166" s="279"/>
      <c r="AV166" s="279"/>
      <c r="BL166" s="281"/>
      <c r="BM166" s="279"/>
      <c r="BZ166" s="281"/>
      <c r="CA166" s="279"/>
      <c r="CE166" s="282"/>
      <c r="CF166" s="283"/>
      <c r="CG166" s="283"/>
      <c r="CH166" s="283"/>
      <c r="CI166" s="282"/>
      <c r="CO166" s="138"/>
      <c r="CP166" s="138"/>
      <c r="CQ166" s="138"/>
      <c r="CR166" s="138"/>
      <c r="CS166" s="138"/>
      <c r="CT166" s="138"/>
      <c r="CU166" s="139"/>
      <c r="CV166" s="138"/>
      <c r="CW166" s="138"/>
      <c r="CX166" s="138"/>
      <c r="CY166" s="138"/>
      <c r="CZ166" s="140"/>
      <c r="DA166" s="138"/>
      <c r="DB166" s="138"/>
      <c r="DC166" s="138"/>
      <c r="DD166" s="141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9"/>
      <c r="DT166" s="138"/>
      <c r="DU166" s="138"/>
      <c r="DV166" s="138"/>
      <c r="DW166" s="138"/>
      <c r="DX166" s="139"/>
      <c r="DY166" s="279"/>
      <c r="DZ166" s="57"/>
      <c r="EA166" s="57"/>
      <c r="EB166" s="57"/>
      <c r="EC166" s="57"/>
      <c r="ED166" s="57"/>
      <c r="EE166" s="279"/>
      <c r="EF166" s="57"/>
      <c r="EG166" s="57"/>
      <c r="EH166" s="57"/>
      <c r="EI166" s="57"/>
      <c r="EJ166" s="57"/>
      <c r="EK166" s="57"/>
      <c r="EL166" s="279"/>
      <c r="FI166" s="279"/>
      <c r="FV166" s="281"/>
      <c r="FW166" s="279"/>
      <c r="FX166" s="279"/>
      <c r="GC166" s="279"/>
      <c r="HB166" s="281"/>
      <c r="HC166" s="279"/>
      <c r="ID166" s="287"/>
      <c r="IE166" s="279"/>
    </row>
    <row r="167" s="6" customFormat="true" ht="15" hidden="false" customHeight="false" outlineLevel="0" collapsed="false">
      <c r="W167" s="279"/>
      <c r="AK167" s="279"/>
      <c r="AO167" s="279"/>
      <c r="AV167" s="279"/>
      <c r="BL167" s="281"/>
      <c r="BM167" s="279"/>
      <c r="BZ167" s="281"/>
      <c r="CA167" s="279"/>
      <c r="CE167" s="282"/>
      <c r="CF167" s="283"/>
      <c r="CG167" s="283"/>
      <c r="CH167" s="283"/>
      <c r="CI167" s="282"/>
      <c r="CO167" s="138"/>
      <c r="CP167" s="138"/>
      <c r="CQ167" s="138"/>
      <c r="CR167" s="138"/>
      <c r="CS167" s="138"/>
      <c r="CT167" s="138"/>
      <c r="CU167" s="139"/>
      <c r="CV167" s="138"/>
      <c r="CW167" s="138"/>
      <c r="CX167" s="138"/>
      <c r="CY167" s="138"/>
      <c r="CZ167" s="140"/>
      <c r="DA167" s="138"/>
      <c r="DB167" s="138"/>
      <c r="DC167" s="138"/>
      <c r="DD167" s="141"/>
      <c r="DE167" s="138"/>
      <c r="DF167" s="138"/>
      <c r="DG167" s="138"/>
      <c r="DH167" s="138"/>
      <c r="DI167" s="138"/>
      <c r="DJ167" s="138"/>
      <c r="DK167" s="138"/>
      <c r="DL167" s="138"/>
      <c r="DM167" s="138"/>
      <c r="DN167" s="138"/>
      <c r="DO167" s="138"/>
      <c r="DP167" s="138"/>
      <c r="DQ167" s="138"/>
      <c r="DR167" s="138"/>
      <c r="DS167" s="139"/>
      <c r="DT167" s="138"/>
      <c r="DU167" s="138"/>
      <c r="DV167" s="138"/>
      <c r="DW167" s="138"/>
      <c r="DX167" s="139"/>
      <c r="DY167" s="279"/>
      <c r="DZ167" s="57"/>
      <c r="EA167" s="57"/>
      <c r="EB167" s="57"/>
      <c r="EC167" s="57"/>
      <c r="ED167" s="57"/>
      <c r="EE167" s="279"/>
      <c r="EF167" s="57"/>
      <c r="EG167" s="57"/>
      <c r="EH167" s="57"/>
      <c r="EI167" s="57"/>
      <c r="EJ167" s="57"/>
      <c r="EK167" s="57"/>
      <c r="EL167" s="279"/>
      <c r="FI167" s="279"/>
      <c r="FV167" s="281"/>
      <c r="FW167" s="279"/>
      <c r="FX167" s="279"/>
      <c r="GC167" s="279"/>
      <c r="HB167" s="281"/>
      <c r="HC167" s="279"/>
      <c r="ID167" s="287"/>
      <c r="IE167" s="279"/>
    </row>
    <row r="168" s="6" customFormat="true" ht="15" hidden="false" customHeight="false" outlineLevel="0" collapsed="false">
      <c r="W168" s="279"/>
      <c r="AK168" s="279"/>
      <c r="AO168" s="279"/>
      <c r="AV168" s="279"/>
      <c r="BL168" s="281"/>
      <c r="BM168" s="279"/>
      <c r="BZ168" s="281"/>
      <c r="CA168" s="279"/>
      <c r="CE168" s="282"/>
      <c r="CF168" s="283"/>
      <c r="CG168" s="283"/>
      <c r="CH168" s="283"/>
      <c r="CI168" s="282"/>
      <c r="CO168" s="138"/>
      <c r="CP168" s="138"/>
      <c r="CQ168" s="138"/>
      <c r="CR168" s="138"/>
      <c r="CS168" s="138"/>
      <c r="CT168" s="138"/>
      <c r="CU168" s="139"/>
      <c r="CV168" s="138"/>
      <c r="CW168" s="138"/>
      <c r="CX168" s="138"/>
      <c r="CY168" s="138"/>
      <c r="CZ168" s="140"/>
      <c r="DA168" s="138"/>
      <c r="DB168" s="138"/>
      <c r="DC168" s="138"/>
      <c r="DD168" s="141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9"/>
      <c r="DT168" s="138"/>
      <c r="DU168" s="138"/>
      <c r="DV168" s="138"/>
      <c r="DW168" s="138"/>
      <c r="DX168" s="139"/>
      <c r="DY168" s="279"/>
      <c r="DZ168" s="57"/>
      <c r="EA168" s="57"/>
      <c r="EB168" s="57"/>
      <c r="EC168" s="57"/>
      <c r="ED168" s="57"/>
      <c r="EE168" s="279"/>
      <c r="EF168" s="57"/>
      <c r="EG168" s="57"/>
      <c r="EH168" s="57"/>
      <c r="EI168" s="57"/>
      <c r="EJ168" s="57"/>
      <c r="EK168" s="57"/>
      <c r="EL168" s="279"/>
      <c r="FI168" s="279"/>
      <c r="FV168" s="281"/>
      <c r="FW168" s="279"/>
      <c r="FX168" s="279"/>
      <c r="GC168" s="279"/>
      <c r="HB168" s="281"/>
      <c r="HC168" s="279"/>
      <c r="ID168" s="287"/>
      <c r="IE168" s="279"/>
    </row>
    <row r="169" s="6" customFormat="true" ht="15" hidden="false" customHeight="false" outlineLevel="0" collapsed="false">
      <c r="W169" s="279"/>
      <c r="AK169" s="279"/>
      <c r="AO169" s="279"/>
      <c r="AV169" s="279"/>
      <c r="BL169" s="281"/>
      <c r="BM169" s="279"/>
      <c r="BZ169" s="281"/>
      <c r="CA169" s="279"/>
      <c r="CE169" s="282"/>
      <c r="CF169" s="283"/>
      <c r="CG169" s="283"/>
      <c r="CH169" s="283"/>
      <c r="CI169" s="282"/>
      <c r="CO169" s="138"/>
      <c r="CP169" s="138"/>
      <c r="CQ169" s="138"/>
      <c r="CR169" s="138"/>
      <c r="CS169" s="138"/>
      <c r="CT169" s="138"/>
      <c r="CU169" s="139"/>
      <c r="CV169" s="138"/>
      <c r="CW169" s="138"/>
      <c r="CX169" s="138"/>
      <c r="CY169" s="138"/>
      <c r="CZ169" s="140"/>
      <c r="DA169" s="138"/>
      <c r="DB169" s="138"/>
      <c r="DC169" s="138"/>
      <c r="DD169" s="141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9"/>
      <c r="DT169" s="138"/>
      <c r="DU169" s="138"/>
      <c r="DV169" s="138"/>
      <c r="DW169" s="138"/>
      <c r="DX169" s="139"/>
      <c r="DY169" s="279"/>
      <c r="DZ169" s="57"/>
      <c r="EA169" s="57"/>
      <c r="EB169" s="57"/>
      <c r="EC169" s="57"/>
      <c r="ED169" s="57"/>
      <c r="EE169" s="279"/>
      <c r="EF169" s="57"/>
      <c r="EG169" s="57"/>
      <c r="EH169" s="57"/>
      <c r="EI169" s="57"/>
      <c r="EJ169" s="57"/>
      <c r="EK169" s="57"/>
      <c r="EL169" s="279"/>
      <c r="FI169" s="279"/>
      <c r="FV169" s="281"/>
      <c r="FW169" s="279"/>
      <c r="FX169" s="279"/>
      <c r="GC169" s="279"/>
      <c r="HB169" s="281"/>
      <c r="HC169" s="279"/>
      <c r="ID169" s="287"/>
      <c r="IE169" s="279"/>
    </row>
    <row r="170" s="6" customFormat="true" ht="15" hidden="false" customHeight="false" outlineLevel="0" collapsed="false">
      <c r="W170" s="279"/>
      <c r="AK170" s="279"/>
      <c r="AO170" s="279"/>
      <c r="AV170" s="279"/>
      <c r="BL170" s="281"/>
      <c r="BM170" s="279"/>
      <c r="BZ170" s="281"/>
      <c r="CA170" s="279"/>
      <c r="CE170" s="282"/>
      <c r="CF170" s="283"/>
      <c r="CG170" s="283"/>
      <c r="CH170" s="283"/>
      <c r="CI170" s="282"/>
      <c r="CO170" s="138"/>
      <c r="CP170" s="138"/>
      <c r="CQ170" s="138"/>
      <c r="CR170" s="138"/>
      <c r="CS170" s="138"/>
      <c r="CT170" s="138"/>
      <c r="CU170" s="139"/>
      <c r="CV170" s="138"/>
      <c r="CW170" s="138"/>
      <c r="CX170" s="138"/>
      <c r="CY170" s="138"/>
      <c r="CZ170" s="140"/>
      <c r="DA170" s="138"/>
      <c r="DB170" s="138"/>
      <c r="DC170" s="138"/>
      <c r="DD170" s="141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9"/>
      <c r="DT170" s="138"/>
      <c r="DU170" s="138"/>
      <c r="DV170" s="138"/>
      <c r="DW170" s="138"/>
      <c r="DX170" s="139"/>
      <c r="DY170" s="279"/>
      <c r="DZ170" s="57"/>
      <c r="EA170" s="57"/>
      <c r="EB170" s="57"/>
      <c r="EC170" s="57"/>
      <c r="ED170" s="57"/>
      <c r="EE170" s="279"/>
      <c r="EF170" s="57"/>
      <c r="EG170" s="57"/>
      <c r="EH170" s="57"/>
      <c r="EI170" s="57"/>
      <c r="EJ170" s="57"/>
      <c r="EK170" s="57"/>
      <c r="EL170" s="279"/>
      <c r="FI170" s="279"/>
      <c r="FV170" s="281"/>
      <c r="FW170" s="279"/>
      <c r="FX170" s="279"/>
      <c r="GC170" s="279"/>
      <c r="HB170" s="281"/>
      <c r="HC170" s="279"/>
      <c r="ID170" s="287"/>
      <c r="IE170" s="279"/>
    </row>
    <row r="171" s="6" customFormat="true" ht="15" hidden="false" customHeight="false" outlineLevel="0" collapsed="false">
      <c r="W171" s="279"/>
      <c r="AK171" s="279"/>
      <c r="AO171" s="279"/>
      <c r="AV171" s="279"/>
      <c r="BL171" s="281"/>
      <c r="BM171" s="279"/>
      <c r="BZ171" s="281"/>
      <c r="CA171" s="279"/>
      <c r="CE171" s="282"/>
      <c r="CF171" s="283"/>
      <c r="CG171" s="283"/>
      <c r="CH171" s="283"/>
      <c r="CI171" s="282"/>
      <c r="CO171" s="138"/>
      <c r="CP171" s="138"/>
      <c r="CQ171" s="138"/>
      <c r="CR171" s="138"/>
      <c r="CS171" s="138"/>
      <c r="CT171" s="138"/>
      <c r="CU171" s="139"/>
      <c r="CV171" s="138"/>
      <c r="CW171" s="138"/>
      <c r="CX171" s="138"/>
      <c r="CY171" s="138"/>
      <c r="CZ171" s="140"/>
      <c r="DA171" s="138"/>
      <c r="DB171" s="138"/>
      <c r="DC171" s="138"/>
      <c r="DD171" s="141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9"/>
      <c r="DT171" s="138"/>
      <c r="DU171" s="138"/>
      <c r="DV171" s="138"/>
      <c r="DW171" s="138"/>
      <c r="DX171" s="139"/>
      <c r="DY171" s="279"/>
      <c r="DZ171" s="57"/>
      <c r="EA171" s="57"/>
      <c r="EB171" s="57"/>
      <c r="EC171" s="57"/>
      <c r="ED171" s="57"/>
      <c r="EE171" s="279"/>
      <c r="EF171" s="57"/>
      <c r="EG171" s="57"/>
      <c r="EH171" s="57"/>
      <c r="EI171" s="57"/>
      <c r="EJ171" s="57"/>
      <c r="EK171" s="57"/>
      <c r="EL171" s="279"/>
      <c r="FI171" s="279"/>
      <c r="FV171" s="281"/>
      <c r="FW171" s="279"/>
      <c r="FX171" s="279"/>
      <c r="GC171" s="279"/>
      <c r="HB171" s="281"/>
      <c r="HC171" s="279"/>
      <c r="ID171" s="287"/>
      <c r="IE171" s="279"/>
    </row>
    <row r="172" s="6" customFormat="true" ht="15" hidden="false" customHeight="false" outlineLevel="0" collapsed="false">
      <c r="W172" s="279"/>
      <c r="AK172" s="279"/>
      <c r="AO172" s="279"/>
      <c r="AV172" s="279"/>
      <c r="BL172" s="281"/>
      <c r="BM172" s="279"/>
      <c r="BZ172" s="281"/>
      <c r="CA172" s="279"/>
      <c r="CE172" s="282"/>
      <c r="CF172" s="283"/>
      <c r="CG172" s="283"/>
      <c r="CH172" s="283"/>
      <c r="CI172" s="282"/>
      <c r="CO172" s="138"/>
      <c r="CP172" s="138"/>
      <c r="CQ172" s="138"/>
      <c r="CR172" s="138"/>
      <c r="CS172" s="138"/>
      <c r="CT172" s="138"/>
      <c r="CU172" s="139"/>
      <c r="CV172" s="138"/>
      <c r="CW172" s="138"/>
      <c r="CX172" s="138"/>
      <c r="CY172" s="138"/>
      <c r="CZ172" s="140"/>
      <c r="DA172" s="138"/>
      <c r="DB172" s="138"/>
      <c r="DC172" s="138"/>
      <c r="DD172" s="141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  <c r="DR172" s="138"/>
      <c r="DS172" s="139"/>
      <c r="DT172" s="138"/>
      <c r="DU172" s="138"/>
      <c r="DV172" s="138"/>
      <c r="DW172" s="138"/>
      <c r="DX172" s="139"/>
      <c r="DY172" s="279"/>
      <c r="DZ172" s="57"/>
      <c r="EA172" s="57"/>
      <c r="EB172" s="57"/>
      <c r="EC172" s="57"/>
      <c r="ED172" s="57"/>
      <c r="EE172" s="279"/>
      <c r="EF172" s="57"/>
      <c r="EG172" s="57"/>
      <c r="EH172" s="57"/>
      <c r="EI172" s="57"/>
      <c r="EJ172" s="57"/>
      <c r="EK172" s="57"/>
      <c r="EL172" s="279"/>
      <c r="FI172" s="279"/>
      <c r="FV172" s="281"/>
      <c r="FW172" s="279"/>
      <c r="FX172" s="279"/>
      <c r="GC172" s="279"/>
      <c r="HB172" s="281"/>
      <c r="HC172" s="279"/>
      <c r="ID172" s="287"/>
      <c r="IE172" s="279"/>
    </row>
    <row r="173" s="6" customFormat="true" ht="15" hidden="false" customHeight="false" outlineLevel="0" collapsed="false">
      <c r="W173" s="279"/>
      <c r="AK173" s="279"/>
      <c r="AO173" s="279"/>
      <c r="AV173" s="279"/>
      <c r="BL173" s="281"/>
      <c r="BM173" s="279"/>
      <c r="BZ173" s="281"/>
      <c r="CA173" s="279"/>
      <c r="CE173" s="282"/>
      <c r="CF173" s="283"/>
      <c r="CG173" s="283"/>
      <c r="CH173" s="283"/>
      <c r="CI173" s="282"/>
      <c r="CO173" s="138"/>
      <c r="CP173" s="138"/>
      <c r="CQ173" s="138"/>
      <c r="CR173" s="138"/>
      <c r="CS173" s="138"/>
      <c r="CT173" s="138"/>
      <c r="CU173" s="139"/>
      <c r="CV173" s="138"/>
      <c r="CW173" s="138"/>
      <c r="CX173" s="138"/>
      <c r="CY173" s="138"/>
      <c r="CZ173" s="140"/>
      <c r="DA173" s="138"/>
      <c r="DB173" s="138"/>
      <c r="DC173" s="138"/>
      <c r="DD173" s="141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9"/>
      <c r="DT173" s="138"/>
      <c r="DU173" s="138"/>
      <c r="DV173" s="138"/>
      <c r="DW173" s="138"/>
      <c r="DX173" s="139"/>
      <c r="DY173" s="279"/>
      <c r="DZ173" s="57"/>
      <c r="EA173" s="57"/>
      <c r="EB173" s="57"/>
      <c r="EC173" s="57"/>
      <c r="ED173" s="57"/>
      <c r="EE173" s="279"/>
      <c r="EF173" s="57"/>
      <c r="EG173" s="57"/>
      <c r="EH173" s="57"/>
      <c r="EI173" s="57"/>
      <c r="EJ173" s="57"/>
      <c r="EK173" s="57"/>
      <c r="EL173" s="279"/>
      <c r="FI173" s="279"/>
      <c r="FV173" s="281"/>
      <c r="FW173" s="279"/>
      <c r="FX173" s="279"/>
      <c r="GC173" s="279"/>
      <c r="HB173" s="281"/>
      <c r="HC173" s="279"/>
      <c r="ID173" s="287"/>
      <c r="IE173" s="279"/>
    </row>
    <row r="174" s="6" customFormat="true" ht="15" hidden="false" customHeight="false" outlineLevel="0" collapsed="false">
      <c r="W174" s="279"/>
      <c r="AK174" s="279"/>
      <c r="AO174" s="279"/>
      <c r="AV174" s="279"/>
      <c r="BL174" s="281"/>
      <c r="BM174" s="279"/>
      <c r="BZ174" s="281"/>
      <c r="CA174" s="279"/>
      <c r="CE174" s="282"/>
      <c r="CF174" s="283"/>
      <c r="CG174" s="283"/>
      <c r="CH174" s="283"/>
      <c r="CI174" s="282"/>
      <c r="CO174" s="138"/>
      <c r="CP174" s="138"/>
      <c r="CQ174" s="138"/>
      <c r="CR174" s="138"/>
      <c r="CS174" s="138"/>
      <c r="CT174" s="138"/>
      <c r="CU174" s="139"/>
      <c r="CV174" s="138"/>
      <c r="CW174" s="138"/>
      <c r="CX174" s="138"/>
      <c r="CY174" s="138"/>
      <c r="CZ174" s="140"/>
      <c r="DA174" s="138"/>
      <c r="DB174" s="138"/>
      <c r="DC174" s="138"/>
      <c r="DD174" s="141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9"/>
      <c r="DT174" s="138"/>
      <c r="DU174" s="138"/>
      <c r="DV174" s="138"/>
      <c r="DW174" s="138"/>
      <c r="DX174" s="139"/>
      <c r="DY174" s="279"/>
      <c r="DZ174" s="57"/>
      <c r="EA174" s="57"/>
      <c r="EB174" s="57"/>
      <c r="EC174" s="57"/>
      <c r="ED174" s="57"/>
      <c r="EE174" s="279"/>
      <c r="EF174" s="57"/>
      <c r="EG174" s="57"/>
      <c r="EH174" s="57"/>
      <c r="EI174" s="57"/>
      <c r="EJ174" s="57"/>
      <c r="EK174" s="57"/>
      <c r="EL174" s="279"/>
      <c r="FI174" s="279"/>
      <c r="FV174" s="281"/>
      <c r="FW174" s="279"/>
      <c r="FX174" s="279"/>
      <c r="GC174" s="279"/>
      <c r="HB174" s="281"/>
      <c r="HC174" s="279"/>
      <c r="ID174" s="287"/>
      <c r="IE174" s="279"/>
    </row>
    <row r="175" s="6" customFormat="true" ht="15" hidden="false" customHeight="false" outlineLevel="0" collapsed="false">
      <c r="W175" s="279"/>
      <c r="AK175" s="279"/>
      <c r="AO175" s="279"/>
      <c r="AV175" s="279"/>
      <c r="BL175" s="281"/>
      <c r="BM175" s="279"/>
      <c r="BZ175" s="281"/>
      <c r="CA175" s="279"/>
      <c r="CE175" s="282"/>
      <c r="CF175" s="283"/>
      <c r="CG175" s="283"/>
      <c r="CH175" s="283"/>
      <c r="CI175" s="282"/>
      <c r="CO175" s="138"/>
      <c r="CP175" s="138"/>
      <c r="CQ175" s="138"/>
      <c r="CR175" s="138"/>
      <c r="CS175" s="138"/>
      <c r="CT175" s="138"/>
      <c r="CU175" s="139"/>
      <c r="CV175" s="138"/>
      <c r="CW175" s="138"/>
      <c r="CX175" s="138"/>
      <c r="CY175" s="138"/>
      <c r="CZ175" s="140"/>
      <c r="DA175" s="138"/>
      <c r="DB175" s="138"/>
      <c r="DC175" s="138"/>
      <c r="DD175" s="141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  <c r="DR175" s="138"/>
      <c r="DS175" s="139"/>
      <c r="DT175" s="138"/>
      <c r="DU175" s="138"/>
      <c r="DV175" s="138"/>
      <c r="DW175" s="138"/>
      <c r="DX175" s="139"/>
      <c r="DY175" s="279"/>
      <c r="DZ175" s="57"/>
      <c r="EA175" s="57"/>
      <c r="EB175" s="57"/>
      <c r="EC175" s="57"/>
      <c r="ED175" s="57"/>
      <c r="EE175" s="279"/>
      <c r="EF175" s="57"/>
      <c r="EG175" s="57"/>
      <c r="EH175" s="57"/>
      <c r="EI175" s="57"/>
      <c r="EJ175" s="57"/>
      <c r="EK175" s="57"/>
      <c r="EL175" s="279"/>
      <c r="FI175" s="279"/>
      <c r="FV175" s="281"/>
      <c r="FW175" s="279"/>
      <c r="FX175" s="279"/>
      <c r="GC175" s="279"/>
      <c r="HB175" s="281"/>
      <c r="HC175" s="279"/>
      <c r="ID175" s="287"/>
      <c r="IE175" s="279"/>
    </row>
    <row r="176" s="6" customFormat="true" ht="15" hidden="false" customHeight="false" outlineLevel="0" collapsed="false">
      <c r="W176" s="279"/>
      <c r="AK176" s="279"/>
      <c r="AO176" s="279"/>
      <c r="AV176" s="279"/>
      <c r="BL176" s="281"/>
      <c r="BM176" s="279"/>
      <c r="BZ176" s="281"/>
      <c r="CA176" s="279"/>
      <c r="CE176" s="282"/>
      <c r="CF176" s="283"/>
      <c r="CG176" s="283"/>
      <c r="CH176" s="283"/>
      <c r="CI176" s="282"/>
      <c r="CO176" s="138"/>
      <c r="CP176" s="138"/>
      <c r="CQ176" s="138"/>
      <c r="CR176" s="138"/>
      <c r="CS176" s="138"/>
      <c r="CT176" s="138"/>
      <c r="CU176" s="139"/>
      <c r="CV176" s="138"/>
      <c r="CW176" s="138"/>
      <c r="CX176" s="138"/>
      <c r="CY176" s="138"/>
      <c r="CZ176" s="140"/>
      <c r="DA176" s="138"/>
      <c r="DB176" s="138"/>
      <c r="DC176" s="138"/>
      <c r="DD176" s="141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9"/>
      <c r="DT176" s="138"/>
      <c r="DU176" s="138"/>
      <c r="DV176" s="138"/>
      <c r="DW176" s="138"/>
      <c r="DX176" s="139"/>
      <c r="DY176" s="279"/>
      <c r="DZ176" s="57"/>
      <c r="EA176" s="57"/>
      <c r="EB176" s="57"/>
      <c r="EC176" s="57"/>
      <c r="ED176" s="57"/>
      <c r="EE176" s="279"/>
      <c r="EF176" s="57"/>
      <c r="EG176" s="57"/>
      <c r="EH176" s="57"/>
      <c r="EI176" s="57"/>
      <c r="EJ176" s="57"/>
      <c r="EK176" s="57"/>
      <c r="EL176" s="279"/>
      <c r="FI176" s="279"/>
      <c r="FV176" s="281"/>
      <c r="FW176" s="279"/>
      <c r="FX176" s="279"/>
      <c r="GC176" s="279"/>
      <c r="HB176" s="281"/>
      <c r="HC176" s="279"/>
      <c r="ID176" s="287"/>
      <c r="IE176" s="279"/>
    </row>
    <row r="177" s="6" customFormat="true" ht="15" hidden="false" customHeight="false" outlineLevel="0" collapsed="false">
      <c r="W177" s="279"/>
      <c r="AK177" s="279"/>
      <c r="AO177" s="279"/>
      <c r="AV177" s="279"/>
      <c r="BL177" s="281"/>
      <c r="BM177" s="279"/>
      <c r="BZ177" s="281"/>
      <c r="CA177" s="279"/>
      <c r="CE177" s="282"/>
      <c r="CF177" s="283"/>
      <c r="CG177" s="283"/>
      <c r="CH177" s="283"/>
      <c r="CI177" s="282"/>
      <c r="CO177" s="138"/>
      <c r="CP177" s="138"/>
      <c r="CQ177" s="138"/>
      <c r="CR177" s="138"/>
      <c r="CS177" s="138"/>
      <c r="CT177" s="138"/>
      <c r="CU177" s="139"/>
      <c r="CV177" s="138"/>
      <c r="CW177" s="138"/>
      <c r="CX177" s="138"/>
      <c r="CY177" s="138"/>
      <c r="CZ177" s="140"/>
      <c r="DA177" s="138"/>
      <c r="DB177" s="138"/>
      <c r="DC177" s="138"/>
      <c r="DD177" s="141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9"/>
      <c r="DT177" s="138"/>
      <c r="DU177" s="138"/>
      <c r="DV177" s="138"/>
      <c r="DW177" s="138"/>
      <c r="DX177" s="139"/>
      <c r="DY177" s="279"/>
      <c r="DZ177" s="57"/>
      <c r="EA177" s="57"/>
      <c r="EB177" s="57"/>
      <c r="EC177" s="57"/>
      <c r="ED177" s="57"/>
      <c r="EE177" s="279"/>
      <c r="EF177" s="57"/>
      <c r="EG177" s="57"/>
      <c r="EH177" s="57"/>
      <c r="EI177" s="57"/>
      <c r="EJ177" s="57"/>
      <c r="EK177" s="57"/>
      <c r="EL177" s="279"/>
      <c r="FI177" s="279"/>
      <c r="FV177" s="281"/>
      <c r="FW177" s="279"/>
      <c r="FX177" s="279"/>
      <c r="GC177" s="279"/>
      <c r="HB177" s="281"/>
      <c r="HC177" s="279"/>
      <c r="ID177" s="287"/>
      <c r="IE177" s="279"/>
    </row>
    <row r="178" s="6" customFormat="true" ht="15" hidden="false" customHeight="false" outlineLevel="0" collapsed="false">
      <c r="W178" s="279"/>
      <c r="AK178" s="279"/>
      <c r="AO178" s="279"/>
      <c r="AV178" s="279"/>
      <c r="BL178" s="281"/>
      <c r="BM178" s="279"/>
      <c r="BZ178" s="281"/>
      <c r="CA178" s="279"/>
      <c r="CE178" s="282"/>
      <c r="CF178" s="283"/>
      <c r="CG178" s="283"/>
      <c r="CH178" s="283"/>
      <c r="CI178" s="282"/>
      <c r="CO178" s="138"/>
      <c r="CP178" s="138"/>
      <c r="CQ178" s="138"/>
      <c r="CR178" s="138"/>
      <c r="CS178" s="138"/>
      <c r="CT178" s="138"/>
      <c r="CU178" s="139"/>
      <c r="CV178" s="138"/>
      <c r="CW178" s="138"/>
      <c r="CX178" s="138"/>
      <c r="CY178" s="138"/>
      <c r="CZ178" s="140"/>
      <c r="DA178" s="138"/>
      <c r="DB178" s="138"/>
      <c r="DC178" s="138"/>
      <c r="DD178" s="141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9"/>
      <c r="DT178" s="138"/>
      <c r="DU178" s="138"/>
      <c r="DV178" s="138"/>
      <c r="DW178" s="138"/>
      <c r="DX178" s="139"/>
      <c r="DY178" s="279"/>
      <c r="DZ178" s="57"/>
      <c r="EA178" s="57"/>
      <c r="EB178" s="57"/>
      <c r="EC178" s="57"/>
      <c r="ED178" s="57"/>
      <c r="EE178" s="279"/>
      <c r="EF178" s="57"/>
      <c r="EG178" s="57"/>
      <c r="EH178" s="57"/>
      <c r="EI178" s="57"/>
      <c r="EJ178" s="57"/>
      <c r="EK178" s="57"/>
      <c r="EL178" s="279"/>
      <c r="FI178" s="279"/>
      <c r="FV178" s="281"/>
      <c r="FW178" s="279"/>
      <c r="FX178" s="279"/>
      <c r="GC178" s="279"/>
      <c r="HB178" s="281"/>
      <c r="HC178" s="279"/>
      <c r="ID178" s="287"/>
      <c r="IE178" s="279"/>
    </row>
    <row r="179" s="6" customFormat="true" ht="15" hidden="false" customHeight="false" outlineLevel="0" collapsed="false">
      <c r="W179" s="279"/>
      <c r="AK179" s="279"/>
      <c r="AO179" s="279"/>
      <c r="AV179" s="279"/>
      <c r="BL179" s="281"/>
      <c r="BM179" s="279"/>
      <c r="BZ179" s="281"/>
      <c r="CA179" s="279"/>
      <c r="CE179" s="282"/>
      <c r="CF179" s="283"/>
      <c r="CG179" s="283"/>
      <c r="CH179" s="283"/>
      <c r="CI179" s="282"/>
      <c r="CO179" s="138"/>
      <c r="CP179" s="138"/>
      <c r="CQ179" s="138"/>
      <c r="CR179" s="138"/>
      <c r="CS179" s="138"/>
      <c r="CT179" s="138"/>
      <c r="CU179" s="139"/>
      <c r="CV179" s="138"/>
      <c r="CW179" s="138"/>
      <c r="CX179" s="138"/>
      <c r="CY179" s="138"/>
      <c r="CZ179" s="140"/>
      <c r="DA179" s="138"/>
      <c r="DB179" s="138"/>
      <c r="DC179" s="138"/>
      <c r="DD179" s="141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9"/>
      <c r="DT179" s="138"/>
      <c r="DU179" s="138"/>
      <c r="DV179" s="138"/>
      <c r="DW179" s="138"/>
      <c r="DX179" s="139"/>
      <c r="DY179" s="279"/>
      <c r="DZ179" s="57"/>
      <c r="EA179" s="57"/>
      <c r="EB179" s="57"/>
      <c r="EC179" s="57"/>
      <c r="ED179" s="57"/>
      <c r="EE179" s="279"/>
      <c r="EF179" s="57"/>
      <c r="EG179" s="57"/>
      <c r="EH179" s="57"/>
      <c r="EI179" s="57"/>
      <c r="EJ179" s="57"/>
      <c r="EK179" s="57"/>
      <c r="EL179" s="279"/>
      <c r="FI179" s="279"/>
      <c r="FV179" s="281"/>
      <c r="FW179" s="279"/>
      <c r="FX179" s="279"/>
      <c r="GC179" s="279"/>
      <c r="HB179" s="281"/>
      <c r="HC179" s="279"/>
      <c r="ID179" s="287"/>
      <c r="IE179" s="279"/>
    </row>
    <row r="180" s="6" customFormat="true" ht="15" hidden="false" customHeight="false" outlineLevel="0" collapsed="false">
      <c r="W180" s="279"/>
      <c r="AK180" s="279"/>
      <c r="AO180" s="279"/>
      <c r="AV180" s="279"/>
      <c r="BL180" s="281"/>
      <c r="BM180" s="279"/>
      <c r="BZ180" s="281"/>
      <c r="CA180" s="279"/>
      <c r="CE180" s="282"/>
      <c r="CF180" s="283"/>
      <c r="CG180" s="283"/>
      <c r="CH180" s="283"/>
      <c r="CI180" s="282"/>
      <c r="CO180" s="138"/>
      <c r="CP180" s="138"/>
      <c r="CQ180" s="138"/>
      <c r="CR180" s="138"/>
      <c r="CS180" s="138"/>
      <c r="CT180" s="138"/>
      <c r="CU180" s="139"/>
      <c r="CV180" s="138"/>
      <c r="CW180" s="138"/>
      <c r="CX180" s="138"/>
      <c r="CY180" s="138"/>
      <c r="CZ180" s="140"/>
      <c r="DA180" s="138"/>
      <c r="DB180" s="138"/>
      <c r="DC180" s="138"/>
      <c r="DD180" s="141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9"/>
      <c r="DT180" s="138"/>
      <c r="DU180" s="138"/>
      <c r="DV180" s="138"/>
      <c r="DW180" s="138"/>
      <c r="DX180" s="139"/>
      <c r="DY180" s="279"/>
      <c r="DZ180" s="57"/>
      <c r="EA180" s="57"/>
      <c r="EB180" s="57"/>
      <c r="EC180" s="57"/>
      <c r="ED180" s="57"/>
      <c r="EE180" s="279"/>
      <c r="EF180" s="57"/>
      <c r="EG180" s="57"/>
      <c r="EH180" s="57"/>
      <c r="EI180" s="57"/>
      <c r="EJ180" s="57"/>
      <c r="EK180" s="57"/>
      <c r="EL180" s="279"/>
      <c r="FI180" s="279"/>
      <c r="FV180" s="281"/>
      <c r="FW180" s="279"/>
      <c r="FX180" s="279"/>
      <c r="GC180" s="279"/>
      <c r="HB180" s="281"/>
      <c r="HC180" s="279"/>
      <c r="ID180" s="287"/>
      <c r="IE180" s="279"/>
    </row>
    <row r="181" s="6" customFormat="true" ht="15" hidden="false" customHeight="false" outlineLevel="0" collapsed="false">
      <c r="W181" s="279"/>
      <c r="AK181" s="279"/>
      <c r="AO181" s="279"/>
      <c r="AV181" s="279"/>
      <c r="BL181" s="281"/>
      <c r="BM181" s="279"/>
      <c r="BZ181" s="281"/>
      <c r="CA181" s="279"/>
      <c r="CE181" s="282"/>
      <c r="CF181" s="283"/>
      <c r="CG181" s="283"/>
      <c r="CH181" s="283"/>
      <c r="CI181" s="282"/>
      <c r="CO181" s="138"/>
      <c r="CP181" s="138"/>
      <c r="CQ181" s="138"/>
      <c r="CR181" s="138"/>
      <c r="CS181" s="138"/>
      <c r="CT181" s="138"/>
      <c r="CU181" s="139"/>
      <c r="CV181" s="138"/>
      <c r="CW181" s="138"/>
      <c r="CX181" s="138"/>
      <c r="CY181" s="138"/>
      <c r="CZ181" s="140"/>
      <c r="DA181" s="138"/>
      <c r="DB181" s="138"/>
      <c r="DC181" s="138"/>
      <c r="DD181" s="141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9"/>
      <c r="DT181" s="138"/>
      <c r="DU181" s="138"/>
      <c r="DV181" s="138"/>
      <c r="DW181" s="138"/>
      <c r="DX181" s="139"/>
      <c r="DY181" s="279"/>
      <c r="DZ181" s="57"/>
      <c r="EA181" s="57"/>
      <c r="EB181" s="57"/>
      <c r="EC181" s="57"/>
      <c r="ED181" s="57"/>
      <c r="EE181" s="279"/>
      <c r="EF181" s="57"/>
      <c r="EG181" s="57"/>
      <c r="EH181" s="57"/>
      <c r="EI181" s="57"/>
      <c r="EJ181" s="57"/>
      <c r="EK181" s="57"/>
      <c r="EL181" s="279"/>
      <c r="FI181" s="279"/>
      <c r="FV181" s="281"/>
      <c r="FW181" s="279"/>
      <c r="FX181" s="279"/>
      <c r="GC181" s="279"/>
      <c r="HB181" s="281"/>
      <c r="HC181" s="279"/>
      <c r="ID181" s="287"/>
      <c r="IE181" s="279"/>
    </row>
    <row r="182" s="6" customFormat="true" ht="15" hidden="false" customHeight="false" outlineLevel="0" collapsed="false">
      <c r="W182" s="279"/>
      <c r="AK182" s="279"/>
      <c r="AO182" s="279"/>
      <c r="AV182" s="279"/>
      <c r="BL182" s="281"/>
      <c r="BM182" s="279"/>
      <c r="BZ182" s="281"/>
      <c r="CA182" s="279"/>
      <c r="CE182" s="282"/>
      <c r="CF182" s="283"/>
      <c r="CG182" s="283"/>
      <c r="CH182" s="283"/>
      <c r="CI182" s="282"/>
      <c r="CO182" s="138"/>
      <c r="CP182" s="138"/>
      <c r="CQ182" s="138"/>
      <c r="CR182" s="138"/>
      <c r="CS182" s="138"/>
      <c r="CT182" s="138"/>
      <c r="CU182" s="139"/>
      <c r="CV182" s="138"/>
      <c r="CW182" s="138"/>
      <c r="CX182" s="138"/>
      <c r="CY182" s="138"/>
      <c r="CZ182" s="140"/>
      <c r="DA182" s="138"/>
      <c r="DB182" s="138"/>
      <c r="DC182" s="138"/>
      <c r="DD182" s="141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9"/>
      <c r="DT182" s="138"/>
      <c r="DU182" s="138"/>
      <c r="DV182" s="138"/>
      <c r="DW182" s="138"/>
      <c r="DX182" s="139"/>
      <c r="DY182" s="279"/>
      <c r="DZ182" s="57"/>
      <c r="EA182" s="57"/>
      <c r="EB182" s="57"/>
      <c r="EC182" s="57"/>
      <c r="ED182" s="57"/>
      <c r="EE182" s="279"/>
      <c r="EF182" s="57"/>
      <c r="EG182" s="57"/>
      <c r="EH182" s="57"/>
      <c r="EI182" s="57"/>
      <c r="EJ182" s="57"/>
      <c r="EK182" s="57"/>
      <c r="EL182" s="279"/>
      <c r="FI182" s="279"/>
      <c r="FV182" s="281"/>
      <c r="FW182" s="279"/>
      <c r="FX182" s="279"/>
      <c r="GC182" s="279"/>
      <c r="HB182" s="281"/>
      <c r="HC182" s="279"/>
      <c r="ID182" s="287"/>
      <c r="IE182" s="279"/>
    </row>
    <row r="183" s="6" customFormat="true" ht="15" hidden="false" customHeight="false" outlineLevel="0" collapsed="false">
      <c r="W183" s="279"/>
      <c r="AK183" s="279"/>
      <c r="AO183" s="279"/>
      <c r="AV183" s="279"/>
      <c r="BL183" s="281"/>
      <c r="BM183" s="279"/>
      <c r="BZ183" s="281"/>
      <c r="CA183" s="279"/>
      <c r="CE183" s="282"/>
      <c r="CF183" s="283"/>
      <c r="CG183" s="283"/>
      <c r="CH183" s="283"/>
      <c r="CI183" s="282"/>
      <c r="CO183" s="138"/>
      <c r="CP183" s="138"/>
      <c r="CQ183" s="138"/>
      <c r="CR183" s="138"/>
      <c r="CS183" s="138"/>
      <c r="CT183" s="138"/>
      <c r="CU183" s="139"/>
      <c r="CV183" s="138"/>
      <c r="CW183" s="138"/>
      <c r="CX183" s="138"/>
      <c r="CY183" s="138"/>
      <c r="CZ183" s="140"/>
      <c r="DA183" s="138"/>
      <c r="DB183" s="138"/>
      <c r="DC183" s="138"/>
      <c r="DD183" s="141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9"/>
      <c r="DT183" s="138"/>
      <c r="DU183" s="138"/>
      <c r="DV183" s="138"/>
      <c r="DW183" s="138"/>
      <c r="DX183" s="139"/>
      <c r="DY183" s="279"/>
      <c r="DZ183" s="57"/>
      <c r="EA183" s="57"/>
      <c r="EB183" s="57"/>
      <c r="EC183" s="57"/>
      <c r="ED183" s="57"/>
      <c r="EE183" s="279"/>
      <c r="EF183" s="57"/>
      <c r="EG183" s="57"/>
      <c r="EH183" s="57"/>
      <c r="EI183" s="57"/>
      <c r="EJ183" s="57"/>
      <c r="EK183" s="57"/>
      <c r="EL183" s="279"/>
      <c r="FI183" s="279"/>
      <c r="FV183" s="281"/>
      <c r="FW183" s="279"/>
      <c r="FX183" s="279"/>
      <c r="GC183" s="279"/>
      <c r="HB183" s="281"/>
      <c r="HC183" s="279"/>
      <c r="ID183" s="287"/>
      <c r="IE183" s="279"/>
    </row>
    <row r="184" s="6" customFormat="true" ht="15" hidden="false" customHeight="false" outlineLevel="0" collapsed="false">
      <c r="W184" s="279"/>
      <c r="AK184" s="279"/>
      <c r="AO184" s="279"/>
      <c r="AV184" s="279"/>
      <c r="BL184" s="281"/>
      <c r="BM184" s="279"/>
      <c r="BZ184" s="281"/>
      <c r="CA184" s="279"/>
      <c r="CE184" s="282"/>
      <c r="CF184" s="283"/>
      <c r="CG184" s="283"/>
      <c r="CH184" s="283"/>
      <c r="CI184" s="282"/>
      <c r="CO184" s="138"/>
      <c r="CP184" s="138"/>
      <c r="CQ184" s="138"/>
      <c r="CR184" s="138"/>
      <c r="CS184" s="138"/>
      <c r="CT184" s="138"/>
      <c r="CU184" s="139"/>
      <c r="CV184" s="138"/>
      <c r="CW184" s="138"/>
      <c r="CX184" s="138"/>
      <c r="CY184" s="138"/>
      <c r="CZ184" s="140"/>
      <c r="DA184" s="138"/>
      <c r="DB184" s="138"/>
      <c r="DC184" s="138"/>
      <c r="DD184" s="141"/>
      <c r="DE184" s="138"/>
      <c r="DF184" s="138"/>
      <c r="DG184" s="138"/>
      <c r="DH184" s="138"/>
      <c r="DI184" s="138"/>
      <c r="DJ184" s="138"/>
      <c r="DK184" s="138"/>
      <c r="DL184" s="138"/>
      <c r="DM184" s="138"/>
      <c r="DN184" s="138"/>
      <c r="DO184" s="138"/>
      <c r="DP184" s="138"/>
      <c r="DQ184" s="138"/>
      <c r="DR184" s="138"/>
      <c r="DS184" s="139"/>
      <c r="DT184" s="138"/>
      <c r="DU184" s="138"/>
      <c r="DV184" s="138"/>
      <c r="DW184" s="138"/>
      <c r="DX184" s="139"/>
      <c r="DY184" s="279"/>
      <c r="DZ184" s="57"/>
      <c r="EA184" s="57"/>
      <c r="EB184" s="57"/>
      <c r="EC184" s="57"/>
      <c r="ED184" s="57"/>
      <c r="EE184" s="279"/>
      <c r="EF184" s="57"/>
      <c r="EG184" s="57"/>
      <c r="EH184" s="57"/>
      <c r="EI184" s="57"/>
      <c r="EJ184" s="57"/>
      <c r="EK184" s="57"/>
      <c r="EL184" s="279"/>
      <c r="FI184" s="279"/>
      <c r="FV184" s="281"/>
      <c r="FW184" s="279"/>
      <c r="FX184" s="279"/>
      <c r="GC184" s="279"/>
      <c r="HB184" s="281"/>
      <c r="HC184" s="279"/>
      <c r="ID184" s="287"/>
      <c r="IE184" s="279"/>
    </row>
    <row r="185" s="6" customFormat="true" ht="15" hidden="false" customHeight="false" outlineLevel="0" collapsed="false">
      <c r="W185" s="279"/>
      <c r="AK185" s="279"/>
      <c r="AO185" s="279"/>
      <c r="AV185" s="279"/>
      <c r="BL185" s="281"/>
      <c r="BM185" s="279"/>
      <c r="BZ185" s="281"/>
      <c r="CA185" s="279"/>
      <c r="CE185" s="282"/>
      <c r="CF185" s="283"/>
      <c r="CG185" s="283"/>
      <c r="CH185" s="283"/>
      <c r="CI185" s="282"/>
      <c r="CO185" s="138"/>
      <c r="CP185" s="138"/>
      <c r="CQ185" s="138"/>
      <c r="CR185" s="138"/>
      <c r="CS185" s="138"/>
      <c r="CT185" s="138"/>
      <c r="CU185" s="139"/>
      <c r="CV185" s="138"/>
      <c r="CW185" s="138"/>
      <c r="CX185" s="138"/>
      <c r="CY185" s="138"/>
      <c r="CZ185" s="140"/>
      <c r="DA185" s="138"/>
      <c r="DB185" s="138"/>
      <c r="DC185" s="138"/>
      <c r="DD185" s="141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9"/>
      <c r="DT185" s="138"/>
      <c r="DU185" s="138"/>
      <c r="DV185" s="138"/>
      <c r="DW185" s="138"/>
      <c r="DX185" s="139"/>
      <c r="DY185" s="279"/>
      <c r="DZ185" s="57"/>
      <c r="EA185" s="57"/>
      <c r="EB185" s="57"/>
      <c r="EC185" s="57"/>
      <c r="ED185" s="57"/>
      <c r="EE185" s="279"/>
      <c r="EF185" s="57"/>
      <c r="EG185" s="57"/>
      <c r="EH185" s="57"/>
      <c r="EI185" s="57"/>
      <c r="EJ185" s="57"/>
      <c r="EK185" s="57"/>
      <c r="EL185" s="279"/>
      <c r="FI185" s="279"/>
      <c r="FV185" s="281"/>
      <c r="FW185" s="279"/>
      <c r="FX185" s="279"/>
      <c r="GC185" s="279"/>
      <c r="HB185" s="281"/>
      <c r="HC185" s="279"/>
      <c r="ID185" s="287"/>
      <c r="IE185" s="279"/>
    </row>
    <row r="186" s="6" customFormat="true" ht="15" hidden="false" customHeight="false" outlineLevel="0" collapsed="false">
      <c r="W186" s="279"/>
      <c r="AK186" s="279"/>
      <c r="AO186" s="279"/>
      <c r="AV186" s="279"/>
      <c r="BL186" s="281"/>
      <c r="BM186" s="279"/>
      <c r="BZ186" s="281"/>
      <c r="CA186" s="279"/>
      <c r="CE186" s="282"/>
      <c r="CF186" s="283"/>
      <c r="CG186" s="283"/>
      <c r="CH186" s="283"/>
      <c r="CI186" s="282"/>
      <c r="CO186" s="138"/>
      <c r="CP186" s="138"/>
      <c r="CQ186" s="138"/>
      <c r="CR186" s="138"/>
      <c r="CS186" s="138"/>
      <c r="CT186" s="138"/>
      <c r="CU186" s="139"/>
      <c r="CV186" s="138"/>
      <c r="CW186" s="138"/>
      <c r="CX186" s="138"/>
      <c r="CY186" s="138"/>
      <c r="CZ186" s="140"/>
      <c r="DA186" s="138"/>
      <c r="DB186" s="138"/>
      <c r="DC186" s="138"/>
      <c r="DD186" s="141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9"/>
      <c r="DT186" s="138"/>
      <c r="DU186" s="138"/>
      <c r="DV186" s="138"/>
      <c r="DW186" s="138"/>
      <c r="DX186" s="139"/>
      <c r="DY186" s="279"/>
      <c r="DZ186" s="57"/>
      <c r="EA186" s="57"/>
      <c r="EB186" s="57"/>
      <c r="EC186" s="57"/>
      <c r="ED186" s="57"/>
      <c r="EE186" s="279"/>
      <c r="EF186" s="57"/>
      <c r="EG186" s="57"/>
      <c r="EH186" s="57"/>
      <c r="EI186" s="57"/>
      <c r="EJ186" s="57"/>
      <c r="EK186" s="57"/>
      <c r="EL186" s="279"/>
      <c r="FI186" s="279"/>
      <c r="FV186" s="281"/>
      <c r="FW186" s="279"/>
      <c r="FX186" s="279"/>
      <c r="GC186" s="279"/>
      <c r="HB186" s="281"/>
      <c r="HC186" s="279"/>
      <c r="ID186" s="287"/>
      <c r="IE186" s="279"/>
    </row>
    <row r="187" s="6" customFormat="true" ht="15" hidden="false" customHeight="false" outlineLevel="0" collapsed="false">
      <c r="W187" s="279"/>
      <c r="AK187" s="279"/>
      <c r="AO187" s="279"/>
      <c r="AV187" s="279"/>
      <c r="BL187" s="281"/>
      <c r="BM187" s="279"/>
      <c r="BZ187" s="281"/>
      <c r="CA187" s="279"/>
      <c r="CE187" s="282"/>
      <c r="CF187" s="283"/>
      <c r="CG187" s="283"/>
      <c r="CH187" s="283"/>
      <c r="CI187" s="282"/>
      <c r="CO187" s="138"/>
      <c r="CP187" s="138"/>
      <c r="CQ187" s="138"/>
      <c r="CR187" s="138"/>
      <c r="CS187" s="138"/>
      <c r="CT187" s="138"/>
      <c r="CU187" s="139"/>
      <c r="CV187" s="138"/>
      <c r="CW187" s="138"/>
      <c r="CX187" s="138"/>
      <c r="CY187" s="138"/>
      <c r="CZ187" s="140"/>
      <c r="DA187" s="138"/>
      <c r="DB187" s="138"/>
      <c r="DC187" s="138"/>
      <c r="DD187" s="141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9"/>
      <c r="DT187" s="138"/>
      <c r="DU187" s="138"/>
      <c r="DV187" s="138"/>
      <c r="DW187" s="138"/>
      <c r="DX187" s="139"/>
      <c r="DY187" s="279"/>
      <c r="DZ187" s="57"/>
      <c r="EA187" s="57"/>
      <c r="EB187" s="57"/>
      <c r="EC187" s="57"/>
      <c r="ED187" s="57"/>
      <c r="EE187" s="279"/>
      <c r="EF187" s="57"/>
      <c r="EG187" s="57"/>
      <c r="EH187" s="57"/>
      <c r="EI187" s="57"/>
      <c r="EJ187" s="57"/>
      <c r="EK187" s="57"/>
      <c r="EL187" s="279"/>
      <c r="FI187" s="279"/>
      <c r="FV187" s="281"/>
      <c r="FW187" s="279"/>
      <c r="FX187" s="279"/>
      <c r="GC187" s="279"/>
      <c r="HB187" s="281"/>
      <c r="HC187" s="279"/>
      <c r="ID187" s="287"/>
      <c r="IE187" s="279"/>
    </row>
    <row r="188" s="6" customFormat="true" ht="15" hidden="false" customHeight="false" outlineLevel="0" collapsed="false">
      <c r="W188" s="279"/>
      <c r="AK188" s="279"/>
      <c r="AO188" s="279"/>
      <c r="AV188" s="279"/>
      <c r="BL188" s="281"/>
      <c r="BM188" s="279"/>
      <c r="BZ188" s="281"/>
      <c r="CA188" s="279"/>
      <c r="CE188" s="282"/>
      <c r="CF188" s="283"/>
      <c r="CG188" s="283"/>
      <c r="CH188" s="283"/>
      <c r="CI188" s="282"/>
      <c r="CO188" s="138"/>
      <c r="CP188" s="138"/>
      <c r="CQ188" s="138"/>
      <c r="CR188" s="138"/>
      <c r="CS188" s="138"/>
      <c r="CT188" s="138"/>
      <c r="CU188" s="139"/>
      <c r="CV188" s="138"/>
      <c r="CW188" s="138"/>
      <c r="CX188" s="138"/>
      <c r="CY188" s="138"/>
      <c r="CZ188" s="140"/>
      <c r="DA188" s="138"/>
      <c r="DB188" s="138"/>
      <c r="DC188" s="138"/>
      <c r="DD188" s="141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9"/>
      <c r="DT188" s="138"/>
      <c r="DU188" s="138"/>
      <c r="DV188" s="138"/>
      <c r="DW188" s="138"/>
      <c r="DX188" s="139"/>
      <c r="DY188" s="279"/>
      <c r="DZ188" s="57"/>
      <c r="EA188" s="57"/>
      <c r="EB188" s="57"/>
      <c r="EC188" s="57"/>
      <c r="ED188" s="57"/>
      <c r="EE188" s="279"/>
      <c r="EF188" s="57"/>
      <c r="EG188" s="57"/>
      <c r="EH188" s="57"/>
      <c r="EI188" s="57"/>
      <c r="EJ188" s="57"/>
      <c r="EK188" s="57"/>
      <c r="EL188" s="279"/>
      <c r="FI188" s="279"/>
      <c r="FV188" s="281"/>
      <c r="FW188" s="279"/>
      <c r="FX188" s="279"/>
      <c r="GC188" s="279"/>
      <c r="HB188" s="281"/>
      <c r="HC188" s="279"/>
      <c r="ID188" s="287"/>
      <c r="IE188" s="279"/>
    </row>
    <row r="189" s="6" customFormat="true" ht="15" hidden="false" customHeight="false" outlineLevel="0" collapsed="false">
      <c r="W189" s="279"/>
      <c r="AK189" s="279"/>
      <c r="AO189" s="279"/>
      <c r="AV189" s="279"/>
      <c r="BL189" s="281"/>
      <c r="BM189" s="279"/>
      <c r="BZ189" s="281"/>
      <c r="CA189" s="279"/>
      <c r="CE189" s="282"/>
      <c r="CF189" s="283"/>
      <c r="CG189" s="283"/>
      <c r="CH189" s="283"/>
      <c r="CI189" s="282"/>
      <c r="CO189" s="138"/>
      <c r="CP189" s="138"/>
      <c r="CQ189" s="138"/>
      <c r="CR189" s="138"/>
      <c r="CS189" s="138"/>
      <c r="CT189" s="138"/>
      <c r="CU189" s="139"/>
      <c r="CV189" s="138"/>
      <c r="CW189" s="138"/>
      <c r="CX189" s="138"/>
      <c r="CY189" s="138"/>
      <c r="CZ189" s="140"/>
      <c r="DA189" s="138"/>
      <c r="DB189" s="138"/>
      <c r="DC189" s="138"/>
      <c r="DD189" s="141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9"/>
      <c r="DT189" s="138"/>
      <c r="DU189" s="138"/>
      <c r="DV189" s="138"/>
      <c r="DW189" s="138"/>
      <c r="DX189" s="139"/>
      <c r="DY189" s="279"/>
      <c r="DZ189" s="57"/>
      <c r="EA189" s="57"/>
      <c r="EB189" s="57"/>
      <c r="EC189" s="57"/>
      <c r="ED189" s="57"/>
      <c r="EE189" s="279"/>
      <c r="EF189" s="57"/>
      <c r="EG189" s="57"/>
      <c r="EH189" s="57"/>
      <c r="EI189" s="57"/>
      <c r="EJ189" s="57"/>
      <c r="EK189" s="57"/>
      <c r="EL189" s="279"/>
      <c r="FI189" s="279"/>
      <c r="FV189" s="281"/>
      <c r="FW189" s="279"/>
      <c r="FX189" s="279"/>
      <c r="GC189" s="279"/>
      <c r="HB189" s="281"/>
      <c r="HC189" s="279"/>
      <c r="ID189" s="287"/>
      <c r="IE189" s="279"/>
    </row>
    <row r="190" s="6" customFormat="true" ht="15" hidden="false" customHeight="false" outlineLevel="0" collapsed="false">
      <c r="W190" s="279"/>
      <c r="AK190" s="279"/>
      <c r="AO190" s="279"/>
      <c r="AV190" s="279"/>
      <c r="BL190" s="281"/>
      <c r="BM190" s="279"/>
      <c r="BZ190" s="281"/>
      <c r="CA190" s="279"/>
      <c r="CE190" s="282"/>
      <c r="CF190" s="283"/>
      <c r="CG190" s="283"/>
      <c r="CH190" s="283"/>
      <c r="CI190" s="282"/>
      <c r="CO190" s="138"/>
      <c r="CP190" s="138"/>
      <c r="CQ190" s="138"/>
      <c r="CR190" s="138"/>
      <c r="CS190" s="138"/>
      <c r="CT190" s="138"/>
      <c r="CU190" s="139"/>
      <c r="CV190" s="138"/>
      <c r="CW190" s="138"/>
      <c r="CX190" s="138"/>
      <c r="CY190" s="138"/>
      <c r="CZ190" s="140"/>
      <c r="DA190" s="138"/>
      <c r="DB190" s="138"/>
      <c r="DC190" s="138"/>
      <c r="DD190" s="141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9"/>
      <c r="DT190" s="138"/>
      <c r="DU190" s="138"/>
      <c r="DV190" s="138"/>
      <c r="DW190" s="138"/>
      <c r="DX190" s="139"/>
      <c r="DY190" s="279"/>
      <c r="DZ190" s="57"/>
      <c r="EA190" s="57"/>
      <c r="EB190" s="57"/>
      <c r="EC190" s="57"/>
      <c r="ED190" s="57"/>
      <c r="EE190" s="279"/>
      <c r="EF190" s="57"/>
      <c r="EG190" s="57"/>
      <c r="EH190" s="57"/>
      <c r="EI190" s="57"/>
      <c r="EJ190" s="57"/>
      <c r="EK190" s="57"/>
      <c r="EL190" s="279"/>
      <c r="FI190" s="279"/>
      <c r="FV190" s="281"/>
      <c r="FW190" s="279"/>
      <c r="FX190" s="279"/>
      <c r="GC190" s="279"/>
      <c r="HB190" s="281"/>
      <c r="HC190" s="279"/>
      <c r="ID190" s="287"/>
      <c r="IE190" s="279"/>
    </row>
    <row r="191" s="6" customFormat="true" ht="15" hidden="false" customHeight="false" outlineLevel="0" collapsed="false">
      <c r="W191" s="279"/>
      <c r="AK191" s="279"/>
      <c r="AO191" s="279"/>
      <c r="AV191" s="279"/>
      <c r="BL191" s="281"/>
      <c r="BM191" s="279"/>
      <c r="BZ191" s="281"/>
      <c r="CA191" s="279"/>
      <c r="CE191" s="282"/>
      <c r="CF191" s="283"/>
      <c r="CG191" s="283"/>
      <c r="CH191" s="283"/>
      <c r="CI191" s="282"/>
      <c r="CO191" s="138"/>
      <c r="CP191" s="138"/>
      <c r="CQ191" s="138"/>
      <c r="CR191" s="138"/>
      <c r="CS191" s="138"/>
      <c r="CT191" s="138"/>
      <c r="CU191" s="139"/>
      <c r="CV191" s="138"/>
      <c r="CW191" s="138"/>
      <c r="CX191" s="138"/>
      <c r="CY191" s="138"/>
      <c r="CZ191" s="140"/>
      <c r="DA191" s="138"/>
      <c r="DB191" s="138"/>
      <c r="DC191" s="138"/>
      <c r="DD191" s="141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9"/>
      <c r="DT191" s="138"/>
      <c r="DU191" s="138"/>
      <c r="DV191" s="138"/>
      <c r="DW191" s="138"/>
      <c r="DX191" s="139"/>
      <c r="DY191" s="279"/>
      <c r="DZ191" s="57"/>
      <c r="EA191" s="57"/>
      <c r="EB191" s="57"/>
      <c r="EC191" s="57"/>
      <c r="ED191" s="57"/>
      <c r="EE191" s="279"/>
      <c r="EF191" s="57"/>
      <c r="EG191" s="57"/>
      <c r="EH191" s="57"/>
      <c r="EI191" s="57"/>
      <c r="EJ191" s="57"/>
      <c r="EK191" s="57"/>
      <c r="EL191" s="279"/>
      <c r="FI191" s="279"/>
      <c r="FV191" s="281"/>
      <c r="FW191" s="279"/>
      <c r="FX191" s="279"/>
      <c r="GC191" s="279"/>
      <c r="HB191" s="281"/>
      <c r="HC191" s="279"/>
      <c r="ID191" s="287"/>
      <c r="IE191" s="279"/>
    </row>
    <row r="192" s="6" customFormat="true" ht="15" hidden="false" customHeight="false" outlineLevel="0" collapsed="false">
      <c r="W192" s="279"/>
      <c r="AK192" s="279"/>
      <c r="AO192" s="279"/>
      <c r="AV192" s="279"/>
      <c r="BL192" s="281"/>
      <c r="BM192" s="279"/>
      <c r="BZ192" s="281"/>
      <c r="CA192" s="279"/>
      <c r="CE192" s="282"/>
      <c r="CF192" s="283"/>
      <c r="CG192" s="283"/>
      <c r="CH192" s="283"/>
      <c r="CI192" s="282"/>
      <c r="CO192" s="138"/>
      <c r="CP192" s="138"/>
      <c r="CQ192" s="138"/>
      <c r="CR192" s="138"/>
      <c r="CS192" s="138"/>
      <c r="CT192" s="138"/>
      <c r="CU192" s="139"/>
      <c r="CV192" s="138"/>
      <c r="CW192" s="138"/>
      <c r="CX192" s="138"/>
      <c r="CY192" s="138"/>
      <c r="CZ192" s="140"/>
      <c r="DA192" s="138"/>
      <c r="DB192" s="138"/>
      <c r="DC192" s="138"/>
      <c r="DD192" s="141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9"/>
      <c r="DT192" s="138"/>
      <c r="DU192" s="138"/>
      <c r="DV192" s="138"/>
      <c r="DW192" s="138"/>
      <c r="DX192" s="139"/>
      <c r="DY192" s="279"/>
      <c r="DZ192" s="57"/>
      <c r="EA192" s="57"/>
      <c r="EB192" s="57"/>
      <c r="EC192" s="57"/>
      <c r="ED192" s="57"/>
      <c r="EE192" s="279"/>
      <c r="EF192" s="57"/>
      <c r="EG192" s="57"/>
      <c r="EH192" s="57"/>
      <c r="EI192" s="57"/>
      <c r="EJ192" s="57"/>
      <c r="EK192" s="57"/>
      <c r="EL192" s="279"/>
      <c r="FI192" s="279"/>
      <c r="FV192" s="281"/>
      <c r="FW192" s="279"/>
      <c r="FX192" s="279"/>
      <c r="GC192" s="279"/>
      <c r="HB192" s="281"/>
      <c r="HC192" s="279"/>
      <c r="ID192" s="287"/>
      <c r="IE192" s="279"/>
    </row>
    <row r="193" s="6" customFormat="true" ht="15" hidden="false" customHeight="false" outlineLevel="0" collapsed="false">
      <c r="W193" s="279"/>
      <c r="AK193" s="279"/>
      <c r="AO193" s="279"/>
      <c r="AV193" s="279"/>
      <c r="BL193" s="281"/>
      <c r="BM193" s="279"/>
      <c r="BZ193" s="281"/>
      <c r="CA193" s="279"/>
      <c r="CE193" s="282"/>
      <c r="CF193" s="283"/>
      <c r="CG193" s="283"/>
      <c r="CH193" s="283"/>
      <c r="CI193" s="282"/>
      <c r="CO193" s="138"/>
      <c r="CP193" s="138"/>
      <c r="CQ193" s="138"/>
      <c r="CR193" s="138"/>
      <c r="CS193" s="138"/>
      <c r="CT193" s="138"/>
      <c r="CU193" s="139"/>
      <c r="CV193" s="138"/>
      <c r="CW193" s="138"/>
      <c r="CX193" s="138"/>
      <c r="CY193" s="138"/>
      <c r="CZ193" s="140"/>
      <c r="DA193" s="138"/>
      <c r="DB193" s="138"/>
      <c r="DC193" s="138"/>
      <c r="DD193" s="141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9"/>
      <c r="DT193" s="138"/>
      <c r="DU193" s="138"/>
      <c r="DV193" s="138"/>
      <c r="DW193" s="138"/>
      <c r="DX193" s="139"/>
      <c r="DY193" s="279"/>
      <c r="DZ193" s="57"/>
      <c r="EA193" s="57"/>
      <c r="EB193" s="57"/>
      <c r="EC193" s="57"/>
      <c r="ED193" s="57"/>
      <c r="EE193" s="279"/>
      <c r="EF193" s="57"/>
      <c r="EG193" s="57"/>
      <c r="EH193" s="57"/>
      <c r="EI193" s="57"/>
      <c r="EJ193" s="57"/>
      <c r="EK193" s="57"/>
      <c r="EL193" s="279"/>
      <c r="FI193" s="279"/>
      <c r="FV193" s="281"/>
      <c r="FW193" s="279"/>
      <c r="FX193" s="279"/>
      <c r="GC193" s="279"/>
      <c r="HB193" s="281"/>
      <c r="HC193" s="279"/>
      <c r="ID193" s="287"/>
      <c r="IE193" s="279"/>
    </row>
    <row r="194" s="6" customFormat="true" ht="15" hidden="false" customHeight="false" outlineLevel="0" collapsed="false">
      <c r="W194" s="279"/>
      <c r="AK194" s="279"/>
      <c r="AO194" s="279"/>
      <c r="AV194" s="279"/>
      <c r="BL194" s="281"/>
      <c r="BM194" s="279"/>
      <c r="BZ194" s="281"/>
      <c r="CA194" s="279"/>
      <c r="CE194" s="282"/>
      <c r="CF194" s="283"/>
      <c r="CG194" s="283"/>
      <c r="CH194" s="283"/>
      <c r="CI194" s="282"/>
      <c r="CO194" s="138"/>
      <c r="CP194" s="138"/>
      <c r="CQ194" s="138"/>
      <c r="CR194" s="138"/>
      <c r="CS194" s="138"/>
      <c r="CT194" s="138"/>
      <c r="CU194" s="139"/>
      <c r="CV194" s="138"/>
      <c r="CW194" s="138"/>
      <c r="CX194" s="138"/>
      <c r="CY194" s="138"/>
      <c r="CZ194" s="140"/>
      <c r="DA194" s="138"/>
      <c r="DB194" s="138"/>
      <c r="DC194" s="138"/>
      <c r="DD194" s="141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9"/>
      <c r="DT194" s="138"/>
      <c r="DU194" s="138"/>
      <c r="DV194" s="138"/>
      <c r="DW194" s="138"/>
      <c r="DX194" s="139"/>
      <c r="DY194" s="279"/>
      <c r="DZ194" s="57"/>
      <c r="EA194" s="57"/>
      <c r="EB194" s="57"/>
      <c r="EC194" s="57"/>
      <c r="ED194" s="57"/>
      <c r="EE194" s="279"/>
      <c r="EF194" s="57"/>
      <c r="EG194" s="57"/>
      <c r="EH194" s="57"/>
      <c r="EI194" s="57"/>
      <c r="EJ194" s="57"/>
      <c r="EK194" s="57"/>
      <c r="EL194" s="279"/>
      <c r="FI194" s="279"/>
      <c r="FV194" s="281"/>
      <c r="FW194" s="279"/>
      <c r="FX194" s="279"/>
      <c r="GC194" s="279"/>
      <c r="HB194" s="281"/>
      <c r="HC194" s="279"/>
      <c r="ID194" s="287"/>
      <c r="IE194" s="279"/>
    </row>
    <row r="195" s="6" customFormat="true" ht="15" hidden="false" customHeight="false" outlineLevel="0" collapsed="false">
      <c r="W195" s="279"/>
      <c r="AK195" s="279"/>
      <c r="AO195" s="279"/>
      <c r="AV195" s="279"/>
      <c r="BL195" s="281"/>
      <c r="BM195" s="279"/>
      <c r="BZ195" s="281"/>
      <c r="CA195" s="279"/>
      <c r="CE195" s="282"/>
      <c r="CF195" s="283"/>
      <c r="CG195" s="283"/>
      <c r="CH195" s="283"/>
      <c r="CI195" s="282"/>
      <c r="CO195" s="138"/>
      <c r="CP195" s="138"/>
      <c r="CQ195" s="138"/>
      <c r="CR195" s="138"/>
      <c r="CS195" s="138"/>
      <c r="CT195" s="138"/>
      <c r="CU195" s="139"/>
      <c r="CV195" s="138"/>
      <c r="CW195" s="138"/>
      <c r="CX195" s="138"/>
      <c r="CY195" s="138"/>
      <c r="CZ195" s="140"/>
      <c r="DA195" s="138"/>
      <c r="DB195" s="138"/>
      <c r="DC195" s="138"/>
      <c r="DD195" s="141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9"/>
      <c r="DT195" s="138"/>
      <c r="DU195" s="138"/>
      <c r="DV195" s="138"/>
      <c r="DW195" s="138"/>
      <c r="DX195" s="139"/>
      <c r="DY195" s="279"/>
      <c r="DZ195" s="57"/>
      <c r="EA195" s="57"/>
      <c r="EB195" s="57"/>
      <c r="EC195" s="57"/>
      <c r="ED195" s="57"/>
      <c r="EE195" s="279"/>
      <c r="EF195" s="57"/>
      <c r="EG195" s="57"/>
      <c r="EH195" s="57"/>
      <c r="EI195" s="57"/>
      <c r="EJ195" s="57"/>
      <c r="EK195" s="57"/>
      <c r="EL195" s="279"/>
      <c r="FI195" s="279"/>
      <c r="FV195" s="281"/>
      <c r="FW195" s="279"/>
      <c r="FX195" s="279"/>
      <c r="GC195" s="279"/>
      <c r="HB195" s="281"/>
      <c r="HC195" s="279"/>
      <c r="ID195" s="287"/>
      <c r="IE195" s="279"/>
    </row>
    <row r="196" s="6" customFormat="true" ht="15" hidden="false" customHeight="false" outlineLevel="0" collapsed="false">
      <c r="W196" s="279"/>
      <c r="AK196" s="279"/>
      <c r="AO196" s="279"/>
      <c r="AV196" s="279"/>
      <c r="BL196" s="281"/>
      <c r="BM196" s="279"/>
      <c r="BZ196" s="281"/>
      <c r="CA196" s="279"/>
      <c r="CE196" s="282"/>
      <c r="CF196" s="283"/>
      <c r="CG196" s="283"/>
      <c r="CH196" s="283"/>
      <c r="CI196" s="282"/>
      <c r="CO196" s="138"/>
      <c r="CP196" s="138"/>
      <c r="CQ196" s="138"/>
      <c r="CR196" s="138"/>
      <c r="CS196" s="138"/>
      <c r="CT196" s="138"/>
      <c r="CU196" s="139"/>
      <c r="CV196" s="138"/>
      <c r="CW196" s="138"/>
      <c r="CX196" s="138"/>
      <c r="CY196" s="138"/>
      <c r="CZ196" s="140"/>
      <c r="DA196" s="138"/>
      <c r="DB196" s="138"/>
      <c r="DC196" s="138"/>
      <c r="DD196" s="141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9"/>
      <c r="DT196" s="138"/>
      <c r="DU196" s="138"/>
      <c r="DV196" s="138"/>
      <c r="DW196" s="138"/>
      <c r="DX196" s="139"/>
      <c r="DY196" s="279"/>
      <c r="DZ196" s="57"/>
      <c r="EA196" s="57"/>
      <c r="EB196" s="57"/>
      <c r="EC196" s="57"/>
      <c r="ED196" s="57"/>
      <c r="EE196" s="279"/>
      <c r="EF196" s="57"/>
      <c r="EG196" s="57"/>
      <c r="EH196" s="57"/>
      <c r="EI196" s="57"/>
      <c r="EJ196" s="57"/>
      <c r="EK196" s="57"/>
      <c r="EL196" s="279"/>
      <c r="FI196" s="279"/>
      <c r="FV196" s="281"/>
      <c r="FW196" s="279"/>
      <c r="FX196" s="279"/>
      <c r="GC196" s="279"/>
      <c r="HB196" s="281"/>
      <c r="HC196" s="279"/>
      <c r="ID196" s="287"/>
      <c r="IE196" s="279"/>
    </row>
    <row r="197" s="6" customFormat="true" ht="15" hidden="false" customHeight="false" outlineLevel="0" collapsed="false">
      <c r="W197" s="279"/>
      <c r="AK197" s="279"/>
      <c r="AO197" s="279"/>
      <c r="AV197" s="279"/>
      <c r="BL197" s="281"/>
      <c r="BM197" s="279"/>
      <c r="BZ197" s="281"/>
      <c r="CA197" s="279"/>
      <c r="CE197" s="282"/>
      <c r="CF197" s="283"/>
      <c r="CG197" s="283"/>
      <c r="CH197" s="283"/>
      <c r="CI197" s="282"/>
      <c r="CO197" s="138"/>
      <c r="CP197" s="138"/>
      <c r="CQ197" s="138"/>
      <c r="CR197" s="138"/>
      <c r="CS197" s="138"/>
      <c r="CT197" s="138"/>
      <c r="CU197" s="139"/>
      <c r="CV197" s="138"/>
      <c r="CW197" s="138"/>
      <c r="CX197" s="138"/>
      <c r="CY197" s="138"/>
      <c r="CZ197" s="140"/>
      <c r="DA197" s="138"/>
      <c r="DB197" s="138"/>
      <c r="DC197" s="138"/>
      <c r="DD197" s="141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9"/>
      <c r="DT197" s="138"/>
      <c r="DU197" s="138"/>
      <c r="DV197" s="138"/>
      <c r="DW197" s="138"/>
      <c r="DX197" s="139"/>
      <c r="DY197" s="279"/>
      <c r="DZ197" s="57"/>
      <c r="EA197" s="57"/>
      <c r="EB197" s="57"/>
      <c r="EC197" s="57"/>
      <c r="ED197" s="57"/>
      <c r="EE197" s="279"/>
      <c r="EF197" s="57"/>
      <c r="EG197" s="57"/>
      <c r="EH197" s="57"/>
      <c r="EI197" s="57"/>
      <c r="EJ197" s="57"/>
      <c r="EK197" s="57"/>
      <c r="EL197" s="279"/>
      <c r="FI197" s="279"/>
      <c r="FV197" s="281"/>
      <c r="FW197" s="279"/>
      <c r="FX197" s="279"/>
      <c r="GC197" s="279"/>
      <c r="HB197" s="281"/>
      <c r="HC197" s="279"/>
      <c r="ID197" s="287"/>
      <c r="IE197" s="279"/>
    </row>
    <row r="198" s="6" customFormat="true" ht="15" hidden="false" customHeight="false" outlineLevel="0" collapsed="false">
      <c r="W198" s="279"/>
      <c r="AK198" s="279"/>
      <c r="AO198" s="279"/>
      <c r="AV198" s="279"/>
      <c r="BL198" s="281"/>
      <c r="BM198" s="279"/>
      <c r="BZ198" s="281"/>
      <c r="CA198" s="279"/>
      <c r="CE198" s="282"/>
      <c r="CF198" s="283"/>
      <c r="CG198" s="283"/>
      <c r="CH198" s="283"/>
      <c r="CI198" s="282"/>
      <c r="CO198" s="138"/>
      <c r="CP198" s="138"/>
      <c r="CQ198" s="138"/>
      <c r="CR198" s="138"/>
      <c r="CS198" s="138"/>
      <c r="CT198" s="138"/>
      <c r="CU198" s="139"/>
      <c r="CV198" s="138"/>
      <c r="CW198" s="138"/>
      <c r="CX198" s="138"/>
      <c r="CY198" s="138"/>
      <c r="CZ198" s="140"/>
      <c r="DA198" s="138"/>
      <c r="DB198" s="138"/>
      <c r="DC198" s="138"/>
      <c r="DD198" s="141"/>
      <c r="DE198" s="138"/>
      <c r="DF198" s="138"/>
      <c r="DG198" s="138"/>
      <c r="DH198" s="138"/>
      <c r="DI198" s="138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9"/>
      <c r="DT198" s="138"/>
      <c r="DU198" s="138"/>
      <c r="DV198" s="138"/>
      <c r="DW198" s="138"/>
      <c r="DX198" s="139"/>
      <c r="DY198" s="279"/>
      <c r="DZ198" s="57"/>
      <c r="EA198" s="57"/>
      <c r="EB198" s="57"/>
      <c r="EC198" s="57"/>
      <c r="ED198" s="57"/>
      <c r="EE198" s="279"/>
      <c r="EF198" s="57"/>
      <c r="EG198" s="57"/>
      <c r="EH198" s="57"/>
      <c r="EI198" s="57"/>
      <c r="EJ198" s="57"/>
      <c r="EK198" s="57"/>
      <c r="EL198" s="279"/>
      <c r="FI198" s="279"/>
      <c r="FV198" s="281"/>
      <c r="FW198" s="279"/>
      <c r="FX198" s="279"/>
      <c r="GC198" s="279"/>
      <c r="HB198" s="281"/>
      <c r="HC198" s="279"/>
      <c r="ID198" s="287"/>
      <c r="IE198" s="279"/>
    </row>
    <row r="199" s="6" customFormat="true" ht="15" hidden="false" customHeight="false" outlineLevel="0" collapsed="false">
      <c r="W199" s="279"/>
      <c r="AK199" s="279"/>
      <c r="AO199" s="279"/>
      <c r="AV199" s="279"/>
      <c r="BL199" s="281"/>
      <c r="BM199" s="279"/>
      <c r="BZ199" s="281"/>
      <c r="CA199" s="279"/>
      <c r="CE199" s="282"/>
      <c r="CF199" s="283"/>
      <c r="CG199" s="283"/>
      <c r="CH199" s="283"/>
      <c r="CI199" s="282"/>
      <c r="CO199" s="138"/>
      <c r="CP199" s="138"/>
      <c r="CQ199" s="138"/>
      <c r="CR199" s="138"/>
      <c r="CS199" s="138"/>
      <c r="CT199" s="138"/>
      <c r="CU199" s="139"/>
      <c r="CV199" s="138"/>
      <c r="CW199" s="138"/>
      <c r="CX199" s="138"/>
      <c r="CY199" s="138"/>
      <c r="CZ199" s="140"/>
      <c r="DA199" s="138"/>
      <c r="DB199" s="138"/>
      <c r="DC199" s="138"/>
      <c r="DD199" s="141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9"/>
      <c r="DT199" s="138"/>
      <c r="DU199" s="138"/>
      <c r="DV199" s="138"/>
      <c r="DW199" s="138"/>
      <c r="DX199" s="139"/>
      <c r="DY199" s="279"/>
      <c r="DZ199" s="57"/>
      <c r="EA199" s="57"/>
      <c r="EB199" s="57"/>
      <c r="EC199" s="57"/>
      <c r="ED199" s="57"/>
      <c r="EE199" s="279"/>
      <c r="EF199" s="57"/>
      <c r="EG199" s="57"/>
      <c r="EH199" s="57"/>
      <c r="EI199" s="57"/>
      <c r="EJ199" s="57"/>
      <c r="EK199" s="57"/>
      <c r="EL199" s="279"/>
      <c r="FI199" s="279"/>
      <c r="FV199" s="281"/>
      <c r="FW199" s="279"/>
      <c r="FX199" s="279"/>
      <c r="GC199" s="279"/>
      <c r="HB199" s="281"/>
      <c r="HC199" s="279"/>
      <c r="ID199" s="287"/>
      <c r="IE199" s="279"/>
    </row>
    <row r="200" s="6" customFormat="true" ht="15" hidden="false" customHeight="false" outlineLevel="0" collapsed="false">
      <c r="W200" s="279"/>
      <c r="AK200" s="279"/>
      <c r="AO200" s="279"/>
      <c r="AV200" s="279"/>
      <c r="BL200" s="281"/>
      <c r="BM200" s="279"/>
      <c r="BZ200" s="281"/>
      <c r="CA200" s="279"/>
      <c r="CE200" s="282"/>
      <c r="CF200" s="283"/>
      <c r="CG200" s="283"/>
      <c r="CH200" s="283"/>
      <c r="CI200" s="282"/>
      <c r="CO200" s="138"/>
      <c r="CP200" s="138"/>
      <c r="CQ200" s="138"/>
      <c r="CR200" s="138"/>
      <c r="CS200" s="138"/>
      <c r="CT200" s="138"/>
      <c r="CU200" s="139"/>
      <c r="CV200" s="138"/>
      <c r="CW200" s="138"/>
      <c r="CX200" s="138"/>
      <c r="CY200" s="138"/>
      <c r="CZ200" s="140"/>
      <c r="DA200" s="138"/>
      <c r="DB200" s="138"/>
      <c r="DC200" s="138"/>
      <c r="DD200" s="141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9"/>
      <c r="DT200" s="138"/>
      <c r="DU200" s="138"/>
      <c r="DV200" s="138"/>
      <c r="DW200" s="138"/>
      <c r="DX200" s="139"/>
      <c r="DY200" s="279"/>
      <c r="DZ200" s="57"/>
      <c r="EA200" s="57"/>
      <c r="EB200" s="57"/>
      <c r="EC200" s="57"/>
      <c r="ED200" s="57"/>
      <c r="EE200" s="279"/>
      <c r="EF200" s="57"/>
      <c r="EG200" s="57"/>
      <c r="EH200" s="57"/>
      <c r="EI200" s="57"/>
      <c r="EJ200" s="57"/>
      <c r="EK200" s="57"/>
      <c r="EL200" s="279"/>
      <c r="FI200" s="279"/>
      <c r="FV200" s="281"/>
      <c r="FW200" s="279"/>
      <c r="FX200" s="279"/>
      <c r="GC200" s="279"/>
      <c r="HB200" s="281"/>
      <c r="HC200" s="279"/>
      <c r="ID200" s="287"/>
      <c r="IE200" s="279"/>
    </row>
    <row r="201" s="6" customFormat="true" ht="15" hidden="false" customHeight="false" outlineLevel="0" collapsed="false">
      <c r="W201" s="279"/>
      <c r="AK201" s="279"/>
      <c r="AO201" s="279"/>
      <c r="AV201" s="279"/>
      <c r="BL201" s="281"/>
      <c r="BM201" s="279"/>
      <c r="BZ201" s="281"/>
      <c r="CA201" s="279"/>
      <c r="CE201" s="282"/>
      <c r="CF201" s="283"/>
      <c r="CG201" s="283"/>
      <c r="CH201" s="283"/>
      <c r="CI201" s="282"/>
      <c r="CO201" s="138"/>
      <c r="CP201" s="138"/>
      <c r="CQ201" s="138"/>
      <c r="CR201" s="138"/>
      <c r="CS201" s="138"/>
      <c r="CT201" s="138"/>
      <c r="CU201" s="139"/>
      <c r="CV201" s="138"/>
      <c r="CW201" s="138"/>
      <c r="CX201" s="138"/>
      <c r="CY201" s="138"/>
      <c r="CZ201" s="140"/>
      <c r="DA201" s="138"/>
      <c r="DB201" s="138"/>
      <c r="DC201" s="138"/>
      <c r="DD201" s="141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9"/>
      <c r="DT201" s="138"/>
      <c r="DU201" s="138"/>
      <c r="DV201" s="138"/>
      <c r="DW201" s="138"/>
      <c r="DX201" s="139"/>
      <c r="DY201" s="279"/>
      <c r="DZ201" s="57"/>
      <c r="EA201" s="57"/>
      <c r="EB201" s="57"/>
      <c r="EC201" s="57"/>
      <c r="ED201" s="57"/>
      <c r="EE201" s="279"/>
      <c r="EF201" s="57"/>
      <c r="EG201" s="57"/>
      <c r="EH201" s="57"/>
      <c r="EI201" s="57"/>
      <c r="EJ201" s="57"/>
      <c r="EK201" s="57"/>
      <c r="EL201" s="279"/>
      <c r="FI201" s="279"/>
      <c r="FV201" s="281"/>
      <c r="FW201" s="279"/>
      <c r="FX201" s="279"/>
      <c r="GC201" s="279"/>
      <c r="HB201" s="281"/>
      <c r="HC201" s="279"/>
      <c r="ID201" s="287"/>
      <c r="IE201" s="279"/>
    </row>
    <row r="202" s="6" customFormat="true" ht="15" hidden="false" customHeight="false" outlineLevel="0" collapsed="false">
      <c r="W202" s="279"/>
      <c r="AK202" s="279"/>
      <c r="AO202" s="279"/>
      <c r="AV202" s="279"/>
      <c r="BL202" s="281"/>
      <c r="BM202" s="279"/>
      <c r="BZ202" s="281"/>
      <c r="CA202" s="279"/>
      <c r="CE202" s="282"/>
      <c r="CF202" s="283"/>
      <c r="CG202" s="283"/>
      <c r="CH202" s="283"/>
      <c r="CI202" s="282"/>
      <c r="CO202" s="138"/>
      <c r="CP202" s="138"/>
      <c r="CQ202" s="138"/>
      <c r="CR202" s="138"/>
      <c r="CS202" s="138"/>
      <c r="CT202" s="138"/>
      <c r="CU202" s="139"/>
      <c r="CV202" s="138"/>
      <c r="CW202" s="138"/>
      <c r="CX202" s="138"/>
      <c r="CY202" s="138"/>
      <c r="CZ202" s="140"/>
      <c r="DA202" s="138"/>
      <c r="DB202" s="138"/>
      <c r="DC202" s="138"/>
      <c r="DD202" s="141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9"/>
      <c r="DT202" s="138"/>
      <c r="DU202" s="138"/>
      <c r="DV202" s="138"/>
      <c r="DW202" s="138"/>
      <c r="DX202" s="139"/>
      <c r="DY202" s="279"/>
      <c r="DZ202" s="57"/>
      <c r="EA202" s="57"/>
      <c r="EB202" s="57"/>
      <c r="EC202" s="57"/>
      <c r="ED202" s="57"/>
      <c r="EE202" s="279"/>
      <c r="EF202" s="57"/>
      <c r="EG202" s="57"/>
      <c r="EH202" s="57"/>
      <c r="EI202" s="57"/>
      <c r="EJ202" s="57"/>
      <c r="EK202" s="57"/>
      <c r="EL202" s="279"/>
      <c r="FI202" s="279"/>
      <c r="FV202" s="281"/>
      <c r="FW202" s="279"/>
      <c r="FX202" s="279"/>
      <c r="GC202" s="279"/>
      <c r="HB202" s="281"/>
      <c r="HC202" s="279"/>
      <c r="ID202" s="287"/>
      <c r="IE202" s="279"/>
    </row>
    <row r="203" s="6" customFormat="true" ht="15" hidden="false" customHeight="false" outlineLevel="0" collapsed="false">
      <c r="W203" s="279"/>
      <c r="AK203" s="279"/>
      <c r="AO203" s="279"/>
      <c r="AV203" s="279"/>
      <c r="BL203" s="281"/>
      <c r="BM203" s="279"/>
      <c r="BZ203" s="281"/>
      <c r="CA203" s="279"/>
      <c r="CE203" s="282"/>
      <c r="CF203" s="283"/>
      <c r="CG203" s="283"/>
      <c r="CH203" s="283"/>
      <c r="CI203" s="282"/>
      <c r="CO203" s="138"/>
      <c r="CP203" s="138"/>
      <c r="CQ203" s="138"/>
      <c r="CR203" s="138"/>
      <c r="CS203" s="138"/>
      <c r="CT203" s="138"/>
      <c r="CU203" s="139"/>
      <c r="CV203" s="138"/>
      <c r="CW203" s="138"/>
      <c r="CX203" s="138"/>
      <c r="CY203" s="138"/>
      <c r="CZ203" s="140"/>
      <c r="DA203" s="138"/>
      <c r="DB203" s="138"/>
      <c r="DC203" s="138"/>
      <c r="DD203" s="141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9"/>
      <c r="DT203" s="138"/>
      <c r="DU203" s="138"/>
      <c r="DV203" s="138"/>
      <c r="DW203" s="138"/>
      <c r="DX203" s="139"/>
      <c r="DY203" s="279"/>
      <c r="DZ203" s="57"/>
      <c r="EA203" s="57"/>
      <c r="EB203" s="57"/>
      <c r="EC203" s="57"/>
      <c r="ED203" s="57"/>
      <c r="EE203" s="279"/>
      <c r="EF203" s="57"/>
      <c r="EG203" s="57"/>
      <c r="EH203" s="57"/>
      <c r="EI203" s="57"/>
      <c r="EJ203" s="57"/>
      <c r="EK203" s="57"/>
      <c r="EL203" s="279"/>
      <c r="FI203" s="279"/>
      <c r="FV203" s="281"/>
      <c r="FW203" s="279"/>
      <c r="FX203" s="279"/>
      <c r="GC203" s="279"/>
      <c r="HB203" s="281"/>
      <c r="HC203" s="279"/>
      <c r="ID203" s="287"/>
      <c r="IE203" s="279"/>
    </row>
    <row r="204" s="6" customFormat="true" ht="15" hidden="false" customHeight="false" outlineLevel="0" collapsed="false">
      <c r="W204" s="279"/>
      <c r="AK204" s="279"/>
      <c r="AO204" s="279"/>
      <c r="AV204" s="279"/>
      <c r="BL204" s="281"/>
      <c r="BM204" s="279"/>
      <c r="BZ204" s="281"/>
      <c r="CA204" s="279"/>
      <c r="CE204" s="282"/>
      <c r="CF204" s="283"/>
      <c r="CG204" s="283"/>
      <c r="CH204" s="283"/>
      <c r="CI204" s="282"/>
      <c r="CO204" s="138"/>
      <c r="CP204" s="138"/>
      <c r="CQ204" s="138"/>
      <c r="CR204" s="138"/>
      <c r="CS204" s="138"/>
      <c r="CT204" s="138"/>
      <c r="CU204" s="139"/>
      <c r="CV204" s="138"/>
      <c r="CW204" s="138"/>
      <c r="CX204" s="138"/>
      <c r="CY204" s="138"/>
      <c r="CZ204" s="140"/>
      <c r="DA204" s="138"/>
      <c r="DB204" s="138"/>
      <c r="DC204" s="138"/>
      <c r="DD204" s="141"/>
      <c r="DE204" s="138"/>
      <c r="DF204" s="138"/>
      <c r="DG204" s="138"/>
      <c r="DH204" s="138"/>
      <c r="DI204" s="138"/>
      <c r="DJ204" s="138"/>
      <c r="DK204" s="138"/>
      <c r="DL204" s="138"/>
      <c r="DM204" s="138"/>
      <c r="DN204" s="138"/>
      <c r="DO204" s="138"/>
      <c r="DP204" s="138"/>
      <c r="DQ204" s="138"/>
      <c r="DR204" s="138"/>
      <c r="DS204" s="139"/>
      <c r="DT204" s="138"/>
      <c r="DU204" s="138"/>
      <c r="DV204" s="138"/>
      <c r="DW204" s="138"/>
      <c r="DX204" s="139"/>
      <c r="DY204" s="279"/>
      <c r="DZ204" s="57"/>
      <c r="EA204" s="57"/>
      <c r="EB204" s="57"/>
      <c r="EC204" s="57"/>
      <c r="ED204" s="57"/>
      <c r="EE204" s="279"/>
      <c r="EF204" s="57"/>
      <c r="EG204" s="57"/>
      <c r="EH204" s="57"/>
      <c r="EI204" s="57"/>
      <c r="EJ204" s="57"/>
      <c r="EK204" s="57"/>
      <c r="EL204" s="279"/>
      <c r="FI204" s="279"/>
      <c r="FV204" s="281"/>
      <c r="FW204" s="279"/>
      <c r="FX204" s="279"/>
      <c r="GC204" s="279"/>
      <c r="HB204" s="281"/>
      <c r="HC204" s="279"/>
      <c r="ID204" s="287"/>
      <c r="IE204" s="279"/>
    </row>
    <row r="205" s="6" customFormat="true" ht="15" hidden="false" customHeight="false" outlineLevel="0" collapsed="false">
      <c r="W205" s="279"/>
      <c r="AK205" s="279"/>
      <c r="AO205" s="279"/>
      <c r="AV205" s="279"/>
      <c r="BL205" s="281"/>
      <c r="BM205" s="279"/>
      <c r="BZ205" s="281"/>
      <c r="CA205" s="279"/>
      <c r="CE205" s="282"/>
      <c r="CF205" s="283"/>
      <c r="CG205" s="283"/>
      <c r="CH205" s="283"/>
      <c r="CI205" s="282"/>
      <c r="CO205" s="138"/>
      <c r="CP205" s="138"/>
      <c r="CQ205" s="138"/>
      <c r="CR205" s="138"/>
      <c r="CS205" s="138"/>
      <c r="CT205" s="138"/>
      <c r="CU205" s="139"/>
      <c r="CV205" s="138"/>
      <c r="CW205" s="138"/>
      <c r="CX205" s="138"/>
      <c r="CY205" s="138"/>
      <c r="CZ205" s="140"/>
      <c r="DA205" s="138"/>
      <c r="DB205" s="138"/>
      <c r="DC205" s="138"/>
      <c r="DD205" s="141"/>
      <c r="DE205" s="138"/>
      <c r="DF205" s="138"/>
      <c r="DG205" s="138"/>
      <c r="DH205" s="138"/>
      <c r="DI205" s="138"/>
      <c r="DJ205" s="138"/>
      <c r="DK205" s="138"/>
      <c r="DL205" s="138"/>
      <c r="DM205" s="138"/>
      <c r="DN205" s="138"/>
      <c r="DO205" s="138"/>
      <c r="DP205" s="138"/>
      <c r="DQ205" s="138"/>
      <c r="DR205" s="138"/>
      <c r="DS205" s="139"/>
      <c r="DT205" s="138"/>
      <c r="DU205" s="138"/>
      <c r="DV205" s="138"/>
      <c r="DW205" s="138"/>
      <c r="DX205" s="139"/>
      <c r="DY205" s="279"/>
      <c r="DZ205" s="57"/>
      <c r="EA205" s="57"/>
      <c r="EB205" s="57"/>
      <c r="EC205" s="57"/>
      <c r="ED205" s="57"/>
      <c r="EE205" s="279"/>
      <c r="EF205" s="57"/>
      <c r="EG205" s="57"/>
      <c r="EH205" s="57"/>
      <c r="EI205" s="57"/>
      <c r="EJ205" s="57"/>
      <c r="EK205" s="57"/>
      <c r="EL205" s="279"/>
      <c r="FI205" s="279"/>
      <c r="FV205" s="281"/>
      <c r="FW205" s="279"/>
      <c r="FX205" s="279"/>
      <c r="GC205" s="279"/>
      <c r="HB205" s="281"/>
      <c r="HC205" s="279"/>
      <c r="ID205" s="287"/>
      <c r="IE205" s="279"/>
    </row>
    <row r="206" s="6" customFormat="true" ht="15" hidden="false" customHeight="false" outlineLevel="0" collapsed="false">
      <c r="W206" s="279"/>
      <c r="AK206" s="279"/>
      <c r="AO206" s="279"/>
      <c r="AV206" s="279"/>
      <c r="BL206" s="281"/>
      <c r="BM206" s="279"/>
      <c r="BZ206" s="281"/>
      <c r="CA206" s="279"/>
      <c r="CE206" s="282"/>
      <c r="CF206" s="283"/>
      <c r="CG206" s="283"/>
      <c r="CH206" s="283"/>
      <c r="CI206" s="282"/>
      <c r="CO206" s="138"/>
      <c r="CP206" s="138"/>
      <c r="CQ206" s="138"/>
      <c r="CR206" s="138"/>
      <c r="CS206" s="138"/>
      <c r="CT206" s="138"/>
      <c r="CU206" s="139"/>
      <c r="CV206" s="138"/>
      <c r="CW206" s="138"/>
      <c r="CX206" s="138"/>
      <c r="CY206" s="138"/>
      <c r="CZ206" s="140"/>
      <c r="DA206" s="138"/>
      <c r="DB206" s="138"/>
      <c r="DC206" s="138"/>
      <c r="DD206" s="141"/>
      <c r="DE206" s="138"/>
      <c r="DF206" s="138"/>
      <c r="DG206" s="138"/>
      <c r="DH206" s="138"/>
      <c r="DI206" s="138"/>
      <c r="DJ206" s="138"/>
      <c r="DK206" s="138"/>
      <c r="DL206" s="138"/>
      <c r="DM206" s="138"/>
      <c r="DN206" s="138"/>
      <c r="DO206" s="138"/>
      <c r="DP206" s="138"/>
      <c r="DQ206" s="138"/>
      <c r="DR206" s="138"/>
      <c r="DS206" s="139"/>
      <c r="DT206" s="138"/>
      <c r="DU206" s="138"/>
      <c r="DV206" s="138"/>
      <c r="DW206" s="138"/>
      <c r="DX206" s="139"/>
      <c r="DY206" s="279"/>
      <c r="DZ206" s="57"/>
      <c r="EA206" s="57"/>
      <c r="EB206" s="57"/>
      <c r="EC206" s="57"/>
      <c r="ED206" s="57"/>
      <c r="EE206" s="279"/>
      <c r="EF206" s="57"/>
      <c r="EG206" s="57"/>
      <c r="EH206" s="57"/>
      <c r="EI206" s="57"/>
      <c r="EJ206" s="57"/>
      <c r="EK206" s="57"/>
      <c r="EL206" s="279"/>
      <c r="FI206" s="279"/>
      <c r="FV206" s="281"/>
      <c r="FW206" s="279"/>
      <c r="FX206" s="279"/>
      <c r="GC206" s="279"/>
      <c r="HB206" s="281"/>
      <c r="HC206" s="279"/>
      <c r="ID206" s="287"/>
      <c r="IE206" s="279"/>
    </row>
    <row r="207" s="6" customFormat="true" ht="15" hidden="false" customHeight="false" outlineLevel="0" collapsed="false">
      <c r="W207" s="279"/>
      <c r="AK207" s="279"/>
      <c r="AO207" s="279"/>
      <c r="AV207" s="279"/>
      <c r="BL207" s="281"/>
      <c r="BM207" s="279"/>
      <c r="BZ207" s="281"/>
      <c r="CA207" s="279"/>
      <c r="CE207" s="282"/>
      <c r="CF207" s="283"/>
      <c r="CG207" s="283"/>
      <c r="CH207" s="283"/>
      <c r="CI207" s="282"/>
      <c r="CO207" s="138"/>
      <c r="CP207" s="138"/>
      <c r="CQ207" s="138"/>
      <c r="CR207" s="138"/>
      <c r="CS207" s="138"/>
      <c r="CT207" s="138"/>
      <c r="CU207" s="139"/>
      <c r="CV207" s="138"/>
      <c r="CW207" s="138"/>
      <c r="CX207" s="138"/>
      <c r="CY207" s="138"/>
      <c r="CZ207" s="140"/>
      <c r="DA207" s="138"/>
      <c r="DB207" s="138"/>
      <c r="DC207" s="138"/>
      <c r="DD207" s="141"/>
      <c r="DE207" s="138"/>
      <c r="DF207" s="138"/>
      <c r="DG207" s="138"/>
      <c r="DH207" s="138"/>
      <c r="DI207" s="138"/>
      <c r="DJ207" s="138"/>
      <c r="DK207" s="138"/>
      <c r="DL207" s="138"/>
      <c r="DM207" s="138"/>
      <c r="DN207" s="138"/>
      <c r="DO207" s="138"/>
      <c r="DP207" s="138"/>
      <c r="DQ207" s="138"/>
      <c r="DR207" s="138"/>
      <c r="DS207" s="139"/>
      <c r="DT207" s="138"/>
      <c r="DU207" s="138"/>
      <c r="DV207" s="138"/>
      <c r="DW207" s="138"/>
      <c r="DX207" s="139"/>
      <c r="DY207" s="279"/>
      <c r="DZ207" s="57"/>
      <c r="EA207" s="57"/>
      <c r="EB207" s="57"/>
      <c r="EC207" s="57"/>
      <c r="ED207" s="57"/>
      <c r="EE207" s="279"/>
      <c r="EF207" s="57"/>
      <c r="EG207" s="57"/>
      <c r="EH207" s="57"/>
      <c r="EI207" s="57"/>
      <c r="EJ207" s="57"/>
      <c r="EK207" s="57"/>
      <c r="EL207" s="279"/>
      <c r="FI207" s="279"/>
      <c r="FV207" s="281"/>
      <c r="FW207" s="279"/>
      <c r="FX207" s="279"/>
      <c r="GC207" s="279"/>
      <c r="HB207" s="281"/>
      <c r="HC207" s="279"/>
      <c r="ID207" s="287"/>
      <c r="IE207" s="279"/>
    </row>
    <row r="208" s="6" customFormat="true" ht="15" hidden="false" customHeight="false" outlineLevel="0" collapsed="false">
      <c r="W208" s="279"/>
      <c r="AK208" s="279"/>
      <c r="AO208" s="279"/>
      <c r="AV208" s="279"/>
      <c r="BL208" s="281"/>
      <c r="BM208" s="279"/>
      <c r="BZ208" s="281"/>
      <c r="CA208" s="279"/>
      <c r="CE208" s="282"/>
      <c r="CF208" s="283"/>
      <c r="CG208" s="283"/>
      <c r="CH208" s="283"/>
      <c r="CI208" s="282"/>
      <c r="CO208" s="138"/>
      <c r="CP208" s="138"/>
      <c r="CQ208" s="138"/>
      <c r="CR208" s="138"/>
      <c r="CS208" s="138"/>
      <c r="CT208" s="138"/>
      <c r="CU208" s="139"/>
      <c r="CV208" s="138"/>
      <c r="CW208" s="138"/>
      <c r="CX208" s="138"/>
      <c r="CY208" s="138"/>
      <c r="CZ208" s="140"/>
      <c r="DA208" s="138"/>
      <c r="DB208" s="138"/>
      <c r="DC208" s="138"/>
      <c r="DD208" s="141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9"/>
      <c r="DT208" s="138"/>
      <c r="DU208" s="138"/>
      <c r="DV208" s="138"/>
      <c r="DW208" s="138"/>
      <c r="DX208" s="139"/>
      <c r="DY208" s="279"/>
      <c r="DZ208" s="57"/>
      <c r="EA208" s="57"/>
      <c r="EB208" s="57"/>
      <c r="EC208" s="57"/>
      <c r="ED208" s="57"/>
      <c r="EE208" s="279"/>
      <c r="EF208" s="57"/>
      <c r="EG208" s="57"/>
      <c r="EH208" s="57"/>
      <c r="EI208" s="57"/>
      <c r="EJ208" s="57"/>
      <c r="EK208" s="57"/>
      <c r="EL208" s="279"/>
      <c r="FI208" s="279"/>
      <c r="FV208" s="281"/>
      <c r="FW208" s="279"/>
      <c r="FX208" s="279"/>
      <c r="GC208" s="279"/>
      <c r="HB208" s="281"/>
      <c r="HC208" s="279"/>
      <c r="ID208" s="287"/>
      <c r="IE208" s="279"/>
    </row>
    <row r="209" s="6" customFormat="true" ht="15" hidden="false" customHeight="false" outlineLevel="0" collapsed="false">
      <c r="W209" s="279"/>
      <c r="AK209" s="279"/>
      <c r="AO209" s="279"/>
      <c r="AV209" s="279"/>
      <c r="BL209" s="281"/>
      <c r="BM209" s="279"/>
      <c r="BZ209" s="281"/>
      <c r="CA209" s="279"/>
      <c r="CE209" s="282"/>
      <c r="CF209" s="283"/>
      <c r="CG209" s="283"/>
      <c r="CH209" s="283"/>
      <c r="CI209" s="282"/>
      <c r="CO209" s="138"/>
      <c r="CP209" s="138"/>
      <c r="CQ209" s="138"/>
      <c r="CR209" s="138"/>
      <c r="CS209" s="138"/>
      <c r="CT209" s="138"/>
      <c r="CU209" s="139"/>
      <c r="CV209" s="138"/>
      <c r="CW209" s="138"/>
      <c r="CX209" s="138"/>
      <c r="CY209" s="138"/>
      <c r="CZ209" s="140"/>
      <c r="DA209" s="138"/>
      <c r="DB209" s="138"/>
      <c r="DC209" s="138"/>
      <c r="DD209" s="141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9"/>
      <c r="DT209" s="138"/>
      <c r="DU209" s="138"/>
      <c r="DV209" s="138"/>
      <c r="DW209" s="138"/>
      <c r="DX209" s="139"/>
      <c r="DY209" s="279"/>
      <c r="DZ209" s="57"/>
      <c r="EA209" s="57"/>
      <c r="EB209" s="57"/>
      <c r="EC209" s="57"/>
      <c r="ED209" s="57"/>
      <c r="EE209" s="279"/>
      <c r="EF209" s="57"/>
      <c r="EG209" s="57"/>
      <c r="EH209" s="57"/>
      <c r="EI209" s="57"/>
      <c r="EJ209" s="57"/>
      <c r="EK209" s="57"/>
      <c r="EL209" s="279"/>
      <c r="FI209" s="279"/>
      <c r="FV209" s="281"/>
      <c r="FW209" s="279"/>
      <c r="FX209" s="279"/>
      <c r="GC209" s="279"/>
      <c r="HB209" s="281"/>
      <c r="HC209" s="279"/>
      <c r="ID209" s="287"/>
      <c r="IE209" s="279"/>
    </row>
    <row r="210" s="6" customFormat="true" ht="15" hidden="false" customHeight="false" outlineLevel="0" collapsed="false">
      <c r="W210" s="279"/>
      <c r="AK210" s="279"/>
      <c r="AO210" s="279"/>
      <c r="AV210" s="279"/>
      <c r="BL210" s="281"/>
      <c r="BM210" s="279"/>
      <c r="BZ210" s="281"/>
      <c r="CA210" s="279"/>
      <c r="CE210" s="282"/>
      <c r="CF210" s="283"/>
      <c r="CG210" s="283"/>
      <c r="CH210" s="283"/>
      <c r="CI210" s="282"/>
      <c r="CO210" s="138"/>
      <c r="CP210" s="138"/>
      <c r="CQ210" s="138"/>
      <c r="CR210" s="138"/>
      <c r="CS210" s="138"/>
      <c r="CT210" s="138"/>
      <c r="CU210" s="139"/>
      <c r="CV210" s="138"/>
      <c r="CW210" s="138"/>
      <c r="CX210" s="138"/>
      <c r="CY210" s="138"/>
      <c r="CZ210" s="140"/>
      <c r="DA210" s="138"/>
      <c r="DB210" s="138"/>
      <c r="DC210" s="138"/>
      <c r="DD210" s="141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9"/>
      <c r="DT210" s="138"/>
      <c r="DU210" s="138"/>
      <c r="DV210" s="138"/>
      <c r="DW210" s="138"/>
      <c r="DX210" s="139"/>
      <c r="DY210" s="279"/>
      <c r="DZ210" s="57"/>
      <c r="EA210" s="57"/>
      <c r="EB210" s="57"/>
      <c r="EC210" s="57"/>
      <c r="ED210" s="57"/>
      <c r="EE210" s="279"/>
      <c r="EF210" s="57"/>
      <c r="EG210" s="57"/>
      <c r="EH210" s="57"/>
      <c r="EI210" s="57"/>
      <c r="EJ210" s="57"/>
      <c r="EK210" s="57"/>
      <c r="EL210" s="279"/>
      <c r="FI210" s="279"/>
      <c r="FV210" s="281"/>
      <c r="FW210" s="279"/>
      <c r="FX210" s="279"/>
      <c r="GC210" s="279"/>
      <c r="HB210" s="281"/>
      <c r="HC210" s="279"/>
      <c r="ID210" s="287"/>
      <c r="IE210" s="279"/>
    </row>
    <row r="211" s="6" customFormat="true" ht="15" hidden="false" customHeight="false" outlineLevel="0" collapsed="false">
      <c r="W211" s="279"/>
      <c r="AK211" s="279"/>
      <c r="AO211" s="279"/>
      <c r="AV211" s="279"/>
      <c r="BL211" s="281"/>
      <c r="BM211" s="279"/>
      <c r="BZ211" s="281"/>
      <c r="CA211" s="279"/>
      <c r="CE211" s="282"/>
      <c r="CF211" s="283"/>
      <c r="CG211" s="283"/>
      <c r="CH211" s="283"/>
      <c r="CI211" s="282"/>
      <c r="CO211" s="138"/>
      <c r="CP211" s="138"/>
      <c r="CQ211" s="138"/>
      <c r="CR211" s="138"/>
      <c r="CS211" s="138"/>
      <c r="CT211" s="138"/>
      <c r="CU211" s="139"/>
      <c r="CV211" s="138"/>
      <c r="CW211" s="138"/>
      <c r="CX211" s="138"/>
      <c r="CY211" s="138"/>
      <c r="CZ211" s="140"/>
      <c r="DA211" s="138"/>
      <c r="DB211" s="138"/>
      <c r="DC211" s="138"/>
      <c r="DD211" s="141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9"/>
      <c r="DT211" s="138"/>
      <c r="DU211" s="138"/>
      <c r="DV211" s="138"/>
      <c r="DW211" s="138"/>
      <c r="DX211" s="139"/>
      <c r="DY211" s="279"/>
      <c r="DZ211" s="57"/>
      <c r="EA211" s="57"/>
      <c r="EB211" s="57"/>
      <c r="EC211" s="57"/>
      <c r="ED211" s="57"/>
      <c r="EE211" s="279"/>
      <c r="EF211" s="57"/>
      <c r="EG211" s="57"/>
      <c r="EH211" s="57"/>
      <c r="EI211" s="57"/>
      <c r="EJ211" s="57"/>
      <c r="EK211" s="57"/>
      <c r="EL211" s="279"/>
      <c r="FI211" s="279"/>
      <c r="FV211" s="281"/>
      <c r="FW211" s="279"/>
      <c r="FX211" s="279"/>
      <c r="GC211" s="279"/>
      <c r="HB211" s="281"/>
      <c r="HC211" s="279"/>
      <c r="ID211" s="287"/>
      <c r="IE211" s="279"/>
    </row>
    <row r="212" s="6" customFormat="true" ht="15" hidden="false" customHeight="false" outlineLevel="0" collapsed="false">
      <c r="W212" s="279"/>
      <c r="AK212" s="279"/>
      <c r="AO212" s="279"/>
      <c r="AV212" s="279"/>
      <c r="BL212" s="281"/>
      <c r="BM212" s="279"/>
      <c r="BZ212" s="281"/>
      <c r="CA212" s="279"/>
      <c r="CE212" s="282"/>
      <c r="CF212" s="283"/>
      <c r="CG212" s="283"/>
      <c r="CH212" s="283"/>
      <c r="CI212" s="282"/>
      <c r="CO212" s="138"/>
      <c r="CP212" s="138"/>
      <c r="CQ212" s="138"/>
      <c r="CR212" s="138"/>
      <c r="CS212" s="138"/>
      <c r="CT212" s="138"/>
      <c r="CU212" s="139"/>
      <c r="CV212" s="138"/>
      <c r="CW212" s="138"/>
      <c r="CX212" s="138"/>
      <c r="CY212" s="138"/>
      <c r="CZ212" s="140"/>
      <c r="DA212" s="138"/>
      <c r="DB212" s="138"/>
      <c r="DC212" s="138"/>
      <c r="DD212" s="141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9"/>
      <c r="DT212" s="138"/>
      <c r="DU212" s="138"/>
      <c r="DV212" s="138"/>
      <c r="DW212" s="138"/>
      <c r="DX212" s="139"/>
      <c r="DY212" s="279"/>
      <c r="DZ212" s="57"/>
      <c r="EA212" s="57"/>
      <c r="EB212" s="57"/>
      <c r="EC212" s="57"/>
      <c r="ED212" s="57"/>
      <c r="EE212" s="279"/>
      <c r="EF212" s="57"/>
      <c r="EG212" s="57"/>
      <c r="EH212" s="57"/>
      <c r="EI212" s="57"/>
      <c r="EJ212" s="57"/>
      <c r="EK212" s="57"/>
      <c r="EL212" s="279"/>
      <c r="FI212" s="279"/>
      <c r="FV212" s="281"/>
      <c r="FW212" s="279"/>
      <c r="FX212" s="279"/>
      <c r="GC212" s="279"/>
      <c r="HB212" s="281"/>
      <c r="HC212" s="279"/>
      <c r="ID212" s="287"/>
      <c r="IE212" s="279"/>
    </row>
    <row r="213" s="6" customFormat="true" ht="15" hidden="false" customHeight="false" outlineLevel="0" collapsed="false">
      <c r="W213" s="279"/>
      <c r="AK213" s="279"/>
      <c r="AO213" s="279"/>
      <c r="AV213" s="279"/>
      <c r="BL213" s="281"/>
      <c r="BM213" s="279"/>
      <c r="BZ213" s="281"/>
      <c r="CA213" s="279"/>
      <c r="CE213" s="282"/>
      <c r="CF213" s="283"/>
      <c r="CG213" s="283"/>
      <c r="CH213" s="283"/>
      <c r="CI213" s="282"/>
      <c r="CO213" s="138"/>
      <c r="CP213" s="138"/>
      <c r="CQ213" s="138"/>
      <c r="CR213" s="138"/>
      <c r="CS213" s="138"/>
      <c r="CT213" s="138"/>
      <c r="CU213" s="139"/>
      <c r="CV213" s="138"/>
      <c r="CW213" s="138"/>
      <c r="CX213" s="138"/>
      <c r="CY213" s="138"/>
      <c r="CZ213" s="140"/>
      <c r="DA213" s="138"/>
      <c r="DB213" s="138"/>
      <c r="DC213" s="138"/>
      <c r="DD213" s="141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9"/>
      <c r="DT213" s="138"/>
      <c r="DU213" s="138"/>
      <c r="DV213" s="138"/>
      <c r="DW213" s="138"/>
      <c r="DX213" s="139"/>
      <c r="DY213" s="279"/>
      <c r="DZ213" s="57"/>
      <c r="EA213" s="57"/>
      <c r="EB213" s="57"/>
      <c r="EC213" s="57"/>
      <c r="ED213" s="57"/>
      <c r="EE213" s="279"/>
      <c r="EF213" s="57"/>
      <c r="EG213" s="57"/>
      <c r="EH213" s="57"/>
      <c r="EI213" s="57"/>
      <c r="EJ213" s="57"/>
      <c r="EK213" s="57"/>
      <c r="EL213" s="279"/>
      <c r="FI213" s="279"/>
      <c r="FV213" s="281"/>
      <c r="FW213" s="279"/>
      <c r="FX213" s="279"/>
      <c r="GC213" s="279"/>
      <c r="HB213" s="281"/>
      <c r="HC213" s="279"/>
      <c r="ID213" s="287"/>
      <c r="IE213" s="279"/>
    </row>
    <row r="214" s="6" customFormat="true" ht="15" hidden="false" customHeight="false" outlineLevel="0" collapsed="false">
      <c r="W214" s="279"/>
      <c r="AK214" s="279"/>
      <c r="AO214" s="279"/>
      <c r="AV214" s="279"/>
      <c r="BL214" s="281"/>
      <c r="BM214" s="279"/>
      <c r="BZ214" s="281"/>
      <c r="CA214" s="279"/>
      <c r="CE214" s="282"/>
      <c r="CF214" s="283"/>
      <c r="CG214" s="283"/>
      <c r="CH214" s="283"/>
      <c r="CI214" s="282"/>
      <c r="CO214" s="138"/>
      <c r="CP214" s="138"/>
      <c r="CQ214" s="138"/>
      <c r="CR214" s="138"/>
      <c r="CS214" s="138"/>
      <c r="CT214" s="138"/>
      <c r="CU214" s="139"/>
      <c r="CV214" s="138"/>
      <c r="CW214" s="138"/>
      <c r="CX214" s="138"/>
      <c r="CY214" s="138"/>
      <c r="CZ214" s="140"/>
      <c r="DA214" s="138"/>
      <c r="DB214" s="138"/>
      <c r="DC214" s="138"/>
      <c r="DD214" s="141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9"/>
      <c r="DT214" s="138"/>
      <c r="DU214" s="138"/>
      <c r="DV214" s="138"/>
      <c r="DW214" s="138"/>
      <c r="DX214" s="139"/>
      <c r="DY214" s="279"/>
      <c r="DZ214" s="57"/>
      <c r="EA214" s="57"/>
      <c r="EB214" s="57"/>
      <c r="EC214" s="57"/>
      <c r="ED214" s="57"/>
      <c r="EE214" s="279"/>
      <c r="EF214" s="57"/>
      <c r="EG214" s="57"/>
      <c r="EH214" s="57"/>
      <c r="EI214" s="57"/>
      <c r="EJ214" s="57"/>
      <c r="EK214" s="57"/>
      <c r="EL214" s="279"/>
      <c r="FI214" s="279"/>
      <c r="FV214" s="281"/>
      <c r="FW214" s="279"/>
      <c r="FX214" s="279"/>
      <c r="GC214" s="279"/>
      <c r="HB214" s="281"/>
      <c r="HC214" s="279"/>
      <c r="ID214" s="287"/>
      <c r="IE214" s="279"/>
    </row>
    <row r="215" s="6" customFormat="true" ht="15" hidden="false" customHeight="false" outlineLevel="0" collapsed="false">
      <c r="W215" s="279"/>
      <c r="AK215" s="279"/>
      <c r="AO215" s="279"/>
      <c r="AV215" s="279"/>
      <c r="BL215" s="281"/>
      <c r="BM215" s="279"/>
      <c r="BZ215" s="281"/>
      <c r="CA215" s="279"/>
      <c r="CE215" s="282"/>
      <c r="CF215" s="283"/>
      <c r="CG215" s="283"/>
      <c r="CH215" s="283"/>
      <c r="CI215" s="282"/>
      <c r="CO215" s="138"/>
      <c r="CP215" s="138"/>
      <c r="CQ215" s="138"/>
      <c r="CR215" s="138"/>
      <c r="CS215" s="138"/>
      <c r="CT215" s="138"/>
      <c r="CU215" s="139"/>
      <c r="CV215" s="138"/>
      <c r="CW215" s="138"/>
      <c r="CX215" s="138"/>
      <c r="CY215" s="138"/>
      <c r="CZ215" s="140"/>
      <c r="DA215" s="138"/>
      <c r="DB215" s="138"/>
      <c r="DC215" s="138"/>
      <c r="DD215" s="141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9"/>
      <c r="DT215" s="138"/>
      <c r="DU215" s="138"/>
      <c r="DV215" s="138"/>
      <c r="DW215" s="138"/>
      <c r="DX215" s="139"/>
      <c r="DY215" s="279"/>
      <c r="DZ215" s="57"/>
      <c r="EA215" s="57"/>
      <c r="EB215" s="57"/>
      <c r="EC215" s="57"/>
      <c r="ED215" s="57"/>
      <c r="EE215" s="279"/>
      <c r="EF215" s="57"/>
      <c r="EG215" s="57"/>
      <c r="EH215" s="57"/>
      <c r="EI215" s="57"/>
      <c r="EJ215" s="57"/>
      <c r="EK215" s="57"/>
      <c r="EL215" s="279"/>
      <c r="FI215" s="279"/>
      <c r="FV215" s="281"/>
      <c r="FW215" s="279"/>
      <c r="FX215" s="279"/>
      <c r="GC215" s="279"/>
      <c r="HB215" s="281"/>
      <c r="HC215" s="279"/>
      <c r="ID215" s="287"/>
      <c r="IE215" s="279"/>
    </row>
    <row r="216" s="6" customFormat="true" ht="15" hidden="false" customHeight="false" outlineLevel="0" collapsed="false">
      <c r="W216" s="279"/>
      <c r="AK216" s="279"/>
      <c r="AO216" s="279"/>
      <c r="AV216" s="279"/>
      <c r="BL216" s="281"/>
      <c r="BM216" s="279"/>
      <c r="BZ216" s="281"/>
      <c r="CA216" s="279"/>
      <c r="CE216" s="282"/>
      <c r="CF216" s="283"/>
      <c r="CG216" s="283"/>
      <c r="CH216" s="283"/>
      <c r="CI216" s="282"/>
      <c r="CO216" s="138"/>
      <c r="CP216" s="138"/>
      <c r="CQ216" s="138"/>
      <c r="CR216" s="138"/>
      <c r="CS216" s="138"/>
      <c r="CT216" s="138"/>
      <c r="CU216" s="139"/>
      <c r="CV216" s="138"/>
      <c r="CW216" s="138"/>
      <c r="CX216" s="138"/>
      <c r="CY216" s="138"/>
      <c r="CZ216" s="140"/>
      <c r="DA216" s="138"/>
      <c r="DB216" s="138"/>
      <c r="DC216" s="138"/>
      <c r="DD216" s="141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9"/>
      <c r="DT216" s="138"/>
      <c r="DU216" s="138"/>
      <c r="DV216" s="138"/>
      <c r="DW216" s="138"/>
      <c r="DX216" s="139"/>
      <c r="DY216" s="279"/>
      <c r="DZ216" s="57"/>
      <c r="EA216" s="57"/>
      <c r="EB216" s="57"/>
      <c r="EC216" s="57"/>
      <c r="ED216" s="57"/>
      <c r="EE216" s="279"/>
      <c r="EF216" s="57"/>
      <c r="EG216" s="57"/>
      <c r="EH216" s="57"/>
      <c r="EI216" s="57"/>
      <c r="EJ216" s="57"/>
      <c r="EK216" s="57"/>
      <c r="EL216" s="279"/>
      <c r="FI216" s="279"/>
      <c r="FV216" s="281"/>
      <c r="FW216" s="279"/>
      <c r="FX216" s="279"/>
      <c r="GC216" s="279"/>
      <c r="HB216" s="281"/>
      <c r="HC216" s="279"/>
      <c r="ID216" s="287"/>
      <c r="IE216" s="279"/>
    </row>
    <row r="217" s="6" customFormat="true" ht="15" hidden="false" customHeight="false" outlineLevel="0" collapsed="false">
      <c r="W217" s="279"/>
      <c r="AK217" s="279"/>
      <c r="AO217" s="279"/>
      <c r="AV217" s="279"/>
      <c r="BL217" s="281"/>
      <c r="BM217" s="279"/>
      <c r="BZ217" s="281"/>
      <c r="CA217" s="279"/>
      <c r="CE217" s="282"/>
      <c r="CF217" s="283"/>
      <c r="CG217" s="283"/>
      <c r="CH217" s="283"/>
      <c r="CI217" s="282"/>
      <c r="CO217" s="138"/>
      <c r="CP217" s="138"/>
      <c r="CQ217" s="138"/>
      <c r="CR217" s="138"/>
      <c r="CS217" s="138"/>
      <c r="CT217" s="138"/>
      <c r="CU217" s="139"/>
      <c r="CV217" s="138"/>
      <c r="CW217" s="138"/>
      <c r="CX217" s="138"/>
      <c r="CY217" s="138"/>
      <c r="CZ217" s="140"/>
      <c r="DA217" s="138"/>
      <c r="DB217" s="138"/>
      <c r="DC217" s="138"/>
      <c r="DD217" s="141"/>
      <c r="DE217" s="138"/>
      <c r="DF217" s="138"/>
      <c r="DG217" s="138"/>
      <c r="DH217" s="138"/>
      <c r="DI217" s="138"/>
      <c r="DJ217" s="138"/>
      <c r="DK217" s="138"/>
      <c r="DL217" s="138"/>
      <c r="DM217" s="138"/>
      <c r="DN217" s="138"/>
      <c r="DO217" s="138"/>
      <c r="DP217" s="138"/>
      <c r="DQ217" s="138"/>
      <c r="DR217" s="138"/>
      <c r="DS217" s="139"/>
      <c r="DT217" s="138"/>
      <c r="DU217" s="138"/>
      <c r="DV217" s="138"/>
      <c r="DW217" s="138"/>
      <c r="DX217" s="139"/>
      <c r="DY217" s="279"/>
      <c r="DZ217" s="57"/>
      <c r="EA217" s="57"/>
      <c r="EB217" s="57"/>
      <c r="EC217" s="57"/>
      <c r="ED217" s="57"/>
      <c r="EE217" s="279"/>
      <c r="EF217" s="57"/>
      <c r="EG217" s="57"/>
      <c r="EH217" s="57"/>
      <c r="EI217" s="57"/>
      <c r="EJ217" s="57"/>
      <c r="EK217" s="57"/>
      <c r="EL217" s="279"/>
      <c r="FI217" s="279"/>
      <c r="FV217" s="281"/>
      <c r="FW217" s="279"/>
      <c r="FX217" s="279"/>
      <c r="GC217" s="279"/>
      <c r="HB217" s="281"/>
      <c r="HC217" s="279"/>
      <c r="ID217" s="287"/>
      <c r="IE217" s="279"/>
    </row>
    <row r="218" s="6" customFormat="true" ht="15" hidden="false" customHeight="false" outlineLevel="0" collapsed="false">
      <c r="W218" s="279"/>
      <c r="AK218" s="279"/>
      <c r="AO218" s="279"/>
      <c r="AV218" s="279"/>
      <c r="BL218" s="281"/>
      <c r="BM218" s="279"/>
      <c r="BZ218" s="281"/>
      <c r="CA218" s="279"/>
      <c r="CE218" s="282"/>
      <c r="CF218" s="283"/>
      <c r="CG218" s="283"/>
      <c r="CH218" s="283"/>
      <c r="CI218" s="282"/>
      <c r="CO218" s="138"/>
      <c r="CP218" s="138"/>
      <c r="CQ218" s="138"/>
      <c r="CR218" s="138"/>
      <c r="CS218" s="138"/>
      <c r="CT218" s="138"/>
      <c r="CU218" s="139"/>
      <c r="CV218" s="138"/>
      <c r="CW218" s="138"/>
      <c r="CX218" s="138"/>
      <c r="CY218" s="138"/>
      <c r="CZ218" s="140"/>
      <c r="DA218" s="138"/>
      <c r="DB218" s="138"/>
      <c r="DC218" s="138"/>
      <c r="DD218" s="141"/>
      <c r="DE218" s="138"/>
      <c r="DF218" s="138"/>
      <c r="DG218" s="138"/>
      <c r="DH218" s="138"/>
      <c r="DI218" s="138"/>
      <c r="DJ218" s="138"/>
      <c r="DK218" s="138"/>
      <c r="DL218" s="138"/>
      <c r="DM218" s="138"/>
      <c r="DN218" s="138"/>
      <c r="DO218" s="138"/>
      <c r="DP218" s="138"/>
      <c r="DQ218" s="138"/>
      <c r="DR218" s="138"/>
      <c r="DS218" s="139"/>
      <c r="DT218" s="138"/>
      <c r="DU218" s="138"/>
      <c r="DV218" s="138"/>
      <c r="DW218" s="138"/>
      <c r="DX218" s="139"/>
      <c r="DY218" s="279"/>
      <c r="DZ218" s="57"/>
      <c r="EA218" s="57"/>
      <c r="EB218" s="57"/>
      <c r="EC218" s="57"/>
      <c r="ED218" s="57"/>
      <c r="EE218" s="279"/>
      <c r="EF218" s="57"/>
      <c r="EG218" s="57"/>
      <c r="EH218" s="57"/>
      <c r="EI218" s="57"/>
      <c r="EJ218" s="57"/>
      <c r="EK218" s="57"/>
      <c r="EL218" s="279"/>
      <c r="FI218" s="279"/>
      <c r="FV218" s="281"/>
      <c r="FW218" s="279"/>
      <c r="FX218" s="279"/>
      <c r="GC218" s="279"/>
      <c r="HB218" s="281"/>
      <c r="HC218" s="279"/>
      <c r="ID218" s="287"/>
      <c r="IE218" s="279"/>
    </row>
    <row r="219" s="6" customFormat="true" ht="15" hidden="false" customHeight="false" outlineLevel="0" collapsed="false">
      <c r="W219" s="279"/>
      <c r="AK219" s="279"/>
      <c r="AO219" s="279"/>
      <c r="AV219" s="279"/>
      <c r="BL219" s="281"/>
      <c r="BM219" s="279"/>
      <c r="BZ219" s="281"/>
      <c r="CA219" s="279"/>
      <c r="CE219" s="282"/>
      <c r="CF219" s="283"/>
      <c r="CG219" s="283"/>
      <c r="CH219" s="283"/>
      <c r="CI219" s="282"/>
      <c r="CO219" s="138"/>
      <c r="CP219" s="138"/>
      <c r="CQ219" s="138"/>
      <c r="CR219" s="138"/>
      <c r="CS219" s="138"/>
      <c r="CT219" s="138"/>
      <c r="CU219" s="139"/>
      <c r="CV219" s="138"/>
      <c r="CW219" s="138"/>
      <c r="CX219" s="138"/>
      <c r="CY219" s="138"/>
      <c r="CZ219" s="140"/>
      <c r="DA219" s="138"/>
      <c r="DB219" s="138"/>
      <c r="DC219" s="138"/>
      <c r="DD219" s="141"/>
      <c r="DE219" s="138"/>
      <c r="DF219" s="138"/>
      <c r="DG219" s="138"/>
      <c r="DH219" s="138"/>
      <c r="DI219" s="138"/>
      <c r="DJ219" s="138"/>
      <c r="DK219" s="138"/>
      <c r="DL219" s="138"/>
      <c r="DM219" s="138"/>
      <c r="DN219" s="138"/>
      <c r="DO219" s="138"/>
      <c r="DP219" s="138"/>
      <c r="DQ219" s="138"/>
      <c r="DR219" s="138"/>
      <c r="DS219" s="139"/>
      <c r="DT219" s="138"/>
      <c r="DU219" s="138"/>
      <c r="DV219" s="138"/>
      <c r="DW219" s="138"/>
      <c r="DX219" s="139"/>
      <c r="DY219" s="279"/>
      <c r="DZ219" s="57"/>
      <c r="EA219" s="57"/>
      <c r="EB219" s="57"/>
      <c r="EC219" s="57"/>
      <c r="ED219" s="57"/>
      <c r="EE219" s="279"/>
      <c r="EF219" s="57"/>
      <c r="EG219" s="57"/>
      <c r="EH219" s="57"/>
      <c r="EI219" s="57"/>
      <c r="EJ219" s="57"/>
      <c r="EK219" s="57"/>
      <c r="EL219" s="279"/>
      <c r="FI219" s="279"/>
      <c r="FV219" s="281"/>
      <c r="FW219" s="279"/>
      <c r="FX219" s="279"/>
      <c r="GC219" s="279"/>
      <c r="HB219" s="281"/>
      <c r="HC219" s="279"/>
      <c r="ID219" s="287"/>
      <c r="IE219" s="279"/>
    </row>
    <row r="220" s="6" customFormat="true" ht="15" hidden="false" customHeight="false" outlineLevel="0" collapsed="false">
      <c r="W220" s="279"/>
      <c r="AK220" s="279"/>
      <c r="AO220" s="279"/>
      <c r="AV220" s="279"/>
      <c r="BL220" s="281"/>
      <c r="BM220" s="279"/>
      <c r="BZ220" s="281"/>
      <c r="CA220" s="279"/>
      <c r="CE220" s="282"/>
      <c r="CF220" s="283"/>
      <c r="CG220" s="283"/>
      <c r="CH220" s="283"/>
      <c r="CI220" s="282"/>
      <c r="CO220" s="138"/>
      <c r="CP220" s="138"/>
      <c r="CQ220" s="138"/>
      <c r="CR220" s="138"/>
      <c r="CS220" s="138"/>
      <c r="CT220" s="138"/>
      <c r="CU220" s="139"/>
      <c r="CV220" s="138"/>
      <c r="CW220" s="138"/>
      <c r="CX220" s="138"/>
      <c r="CY220" s="138"/>
      <c r="CZ220" s="140"/>
      <c r="DA220" s="138"/>
      <c r="DB220" s="138"/>
      <c r="DC220" s="138"/>
      <c r="DD220" s="141"/>
      <c r="DE220" s="138"/>
      <c r="DF220" s="138"/>
      <c r="DG220" s="138"/>
      <c r="DH220" s="138"/>
      <c r="DI220" s="138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9"/>
      <c r="DT220" s="138"/>
      <c r="DU220" s="138"/>
      <c r="DV220" s="138"/>
      <c r="DW220" s="138"/>
      <c r="DX220" s="139"/>
      <c r="DY220" s="279"/>
      <c r="DZ220" s="57"/>
      <c r="EA220" s="57"/>
      <c r="EB220" s="57"/>
      <c r="EC220" s="57"/>
      <c r="ED220" s="57"/>
      <c r="EE220" s="279"/>
      <c r="EF220" s="57"/>
      <c r="EG220" s="57"/>
      <c r="EH220" s="57"/>
      <c r="EI220" s="57"/>
      <c r="EJ220" s="57"/>
      <c r="EK220" s="57"/>
      <c r="EL220" s="279"/>
      <c r="FI220" s="279"/>
      <c r="FV220" s="281"/>
      <c r="FW220" s="279"/>
      <c r="FX220" s="279"/>
      <c r="GC220" s="279"/>
      <c r="HB220" s="281"/>
      <c r="HC220" s="279"/>
      <c r="ID220" s="287"/>
      <c r="IE220" s="279"/>
    </row>
    <row r="221" s="6" customFormat="true" ht="15" hidden="false" customHeight="false" outlineLevel="0" collapsed="false">
      <c r="W221" s="279"/>
      <c r="AK221" s="279"/>
      <c r="AO221" s="279"/>
      <c r="AV221" s="279"/>
      <c r="BL221" s="281"/>
      <c r="BM221" s="279"/>
      <c r="BZ221" s="281"/>
      <c r="CA221" s="279"/>
      <c r="CE221" s="282"/>
      <c r="CF221" s="283"/>
      <c r="CG221" s="283"/>
      <c r="CH221" s="283"/>
      <c r="CI221" s="282"/>
      <c r="CO221" s="138"/>
      <c r="CP221" s="138"/>
      <c r="CQ221" s="138"/>
      <c r="CR221" s="138"/>
      <c r="CS221" s="138"/>
      <c r="CT221" s="138"/>
      <c r="CU221" s="139"/>
      <c r="CV221" s="138"/>
      <c r="CW221" s="138"/>
      <c r="CX221" s="138"/>
      <c r="CY221" s="138"/>
      <c r="CZ221" s="140"/>
      <c r="DA221" s="138"/>
      <c r="DB221" s="138"/>
      <c r="DC221" s="138"/>
      <c r="DD221" s="141"/>
      <c r="DE221" s="138"/>
      <c r="DF221" s="138"/>
      <c r="DG221" s="138"/>
      <c r="DH221" s="138"/>
      <c r="DI221" s="138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9"/>
      <c r="DT221" s="138"/>
      <c r="DU221" s="138"/>
      <c r="DV221" s="138"/>
      <c r="DW221" s="138"/>
      <c r="DX221" s="139"/>
      <c r="DY221" s="279"/>
      <c r="DZ221" s="57"/>
      <c r="EA221" s="57"/>
      <c r="EB221" s="57"/>
      <c r="EC221" s="57"/>
      <c r="ED221" s="57"/>
      <c r="EE221" s="279"/>
      <c r="EF221" s="57"/>
      <c r="EG221" s="57"/>
      <c r="EH221" s="57"/>
      <c r="EI221" s="57"/>
      <c r="EJ221" s="57"/>
      <c r="EK221" s="57"/>
      <c r="EL221" s="279"/>
      <c r="FI221" s="279"/>
      <c r="FV221" s="281"/>
      <c r="FW221" s="279"/>
      <c r="FX221" s="279"/>
      <c r="GC221" s="279"/>
      <c r="HB221" s="281"/>
      <c r="HC221" s="279"/>
      <c r="ID221" s="287"/>
      <c r="IE221" s="279"/>
    </row>
    <row r="222" s="6" customFormat="true" ht="15" hidden="false" customHeight="false" outlineLevel="0" collapsed="false">
      <c r="W222" s="279"/>
      <c r="AK222" s="279"/>
      <c r="AO222" s="279"/>
      <c r="AV222" s="279"/>
      <c r="BL222" s="281"/>
      <c r="BM222" s="279"/>
      <c r="BZ222" s="281"/>
      <c r="CA222" s="279"/>
      <c r="CE222" s="282"/>
      <c r="CF222" s="283"/>
      <c r="CG222" s="283"/>
      <c r="CH222" s="283"/>
      <c r="CI222" s="282"/>
      <c r="CO222" s="138"/>
      <c r="CP222" s="138"/>
      <c r="CQ222" s="138"/>
      <c r="CR222" s="138"/>
      <c r="CS222" s="138"/>
      <c r="CT222" s="138"/>
      <c r="CU222" s="139"/>
      <c r="CV222" s="138"/>
      <c r="CW222" s="138"/>
      <c r="CX222" s="138"/>
      <c r="CY222" s="138"/>
      <c r="CZ222" s="140"/>
      <c r="DA222" s="138"/>
      <c r="DB222" s="138"/>
      <c r="DC222" s="138"/>
      <c r="DD222" s="141"/>
      <c r="DE222" s="138"/>
      <c r="DF222" s="138"/>
      <c r="DG222" s="138"/>
      <c r="DH222" s="138"/>
      <c r="DI222" s="138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9"/>
      <c r="DT222" s="138"/>
      <c r="DU222" s="138"/>
      <c r="DV222" s="138"/>
      <c r="DW222" s="138"/>
      <c r="DX222" s="139"/>
      <c r="DY222" s="279"/>
      <c r="DZ222" s="57"/>
      <c r="EA222" s="57"/>
      <c r="EB222" s="57"/>
      <c r="EC222" s="57"/>
      <c r="ED222" s="57"/>
      <c r="EE222" s="279"/>
      <c r="EF222" s="57"/>
      <c r="EG222" s="57"/>
      <c r="EH222" s="57"/>
      <c r="EI222" s="57"/>
      <c r="EJ222" s="57"/>
      <c r="EK222" s="57"/>
      <c r="EL222" s="279"/>
      <c r="FI222" s="279"/>
      <c r="FV222" s="281"/>
      <c r="FW222" s="279"/>
      <c r="FX222" s="279"/>
      <c r="GC222" s="279"/>
      <c r="HB222" s="281"/>
      <c r="HC222" s="279"/>
      <c r="ID222" s="287"/>
      <c r="IE222" s="279"/>
    </row>
    <row r="223" s="6" customFormat="true" ht="15" hidden="false" customHeight="false" outlineLevel="0" collapsed="false">
      <c r="W223" s="279"/>
      <c r="AK223" s="279"/>
      <c r="AO223" s="279"/>
      <c r="AV223" s="279"/>
      <c r="BL223" s="281"/>
      <c r="BM223" s="279"/>
      <c r="BZ223" s="281"/>
      <c r="CA223" s="279"/>
      <c r="CE223" s="282"/>
      <c r="CF223" s="283"/>
      <c r="CG223" s="283"/>
      <c r="CH223" s="283"/>
      <c r="CI223" s="282"/>
      <c r="CO223" s="138"/>
      <c r="CP223" s="138"/>
      <c r="CQ223" s="138"/>
      <c r="CR223" s="138"/>
      <c r="CS223" s="138"/>
      <c r="CT223" s="138"/>
      <c r="CU223" s="139"/>
      <c r="CV223" s="138"/>
      <c r="CW223" s="138"/>
      <c r="CX223" s="138"/>
      <c r="CY223" s="138"/>
      <c r="CZ223" s="140"/>
      <c r="DA223" s="138"/>
      <c r="DB223" s="138"/>
      <c r="DC223" s="138"/>
      <c r="DD223" s="141"/>
      <c r="DE223" s="138"/>
      <c r="DF223" s="138"/>
      <c r="DG223" s="138"/>
      <c r="DH223" s="138"/>
      <c r="DI223" s="138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9"/>
      <c r="DT223" s="138"/>
      <c r="DU223" s="138"/>
      <c r="DV223" s="138"/>
      <c r="DW223" s="138"/>
      <c r="DX223" s="139"/>
      <c r="DY223" s="279"/>
      <c r="DZ223" s="57"/>
      <c r="EA223" s="57"/>
      <c r="EB223" s="57"/>
      <c r="EC223" s="57"/>
      <c r="ED223" s="57"/>
      <c r="EE223" s="279"/>
      <c r="EF223" s="57"/>
      <c r="EG223" s="57"/>
      <c r="EH223" s="57"/>
      <c r="EI223" s="57"/>
      <c r="EJ223" s="57"/>
      <c r="EK223" s="57"/>
      <c r="EL223" s="279"/>
      <c r="FI223" s="279"/>
      <c r="FV223" s="281"/>
      <c r="FW223" s="279"/>
      <c r="FX223" s="279"/>
      <c r="GC223" s="279"/>
      <c r="HB223" s="281"/>
      <c r="HC223" s="279"/>
      <c r="ID223" s="287"/>
      <c r="IE223" s="279"/>
    </row>
    <row r="224" s="6" customFormat="true" ht="15" hidden="false" customHeight="false" outlineLevel="0" collapsed="false">
      <c r="W224" s="279"/>
      <c r="AK224" s="279"/>
      <c r="AO224" s="279"/>
      <c r="AV224" s="279"/>
      <c r="BL224" s="281"/>
      <c r="BM224" s="279"/>
      <c r="BZ224" s="281"/>
      <c r="CA224" s="279"/>
      <c r="CE224" s="282"/>
      <c r="CF224" s="283"/>
      <c r="CG224" s="283"/>
      <c r="CH224" s="283"/>
      <c r="CI224" s="282"/>
      <c r="CO224" s="138"/>
      <c r="CP224" s="138"/>
      <c r="CQ224" s="138"/>
      <c r="CR224" s="138"/>
      <c r="CS224" s="138"/>
      <c r="CT224" s="138"/>
      <c r="CU224" s="139"/>
      <c r="CV224" s="138"/>
      <c r="CW224" s="138"/>
      <c r="CX224" s="138"/>
      <c r="CY224" s="138"/>
      <c r="CZ224" s="140"/>
      <c r="DA224" s="138"/>
      <c r="DB224" s="138"/>
      <c r="DC224" s="138"/>
      <c r="DD224" s="141"/>
      <c r="DE224" s="138"/>
      <c r="DF224" s="138"/>
      <c r="DG224" s="138"/>
      <c r="DH224" s="138"/>
      <c r="DI224" s="138"/>
      <c r="DJ224" s="138"/>
      <c r="DK224" s="138"/>
      <c r="DL224" s="138"/>
      <c r="DM224" s="138"/>
      <c r="DN224" s="138"/>
      <c r="DO224" s="138"/>
      <c r="DP224" s="138"/>
      <c r="DQ224" s="138"/>
      <c r="DR224" s="138"/>
      <c r="DS224" s="139"/>
      <c r="DT224" s="138"/>
      <c r="DU224" s="138"/>
      <c r="DV224" s="138"/>
      <c r="DW224" s="138"/>
      <c r="DX224" s="139"/>
      <c r="DY224" s="279"/>
      <c r="DZ224" s="57"/>
      <c r="EA224" s="57"/>
      <c r="EB224" s="57"/>
      <c r="EC224" s="57"/>
      <c r="ED224" s="57"/>
      <c r="EE224" s="279"/>
      <c r="EF224" s="57"/>
      <c r="EG224" s="57"/>
      <c r="EH224" s="57"/>
      <c r="EI224" s="57"/>
      <c r="EJ224" s="57"/>
      <c r="EK224" s="57"/>
      <c r="EL224" s="279"/>
      <c r="FI224" s="279"/>
      <c r="FV224" s="281"/>
      <c r="FW224" s="279"/>
      <c r="FX224" s="279"/>
      <c r="GC224" s="279"/>
      <c r="HB224" s="281"/>
      <c r="HC224" s="279"/>
      <c r="ID224" s="287"/>
      <c r="IE224" s="279"/>
    </row>
    <row r="225" s="6" customFormat="true" ht="15" hidden="false" customHeight="false" outlineLevel="0" collapsed="false">
      <c r="W225" s="279"/>
      <c r="AK225" s="279"/>
      <c r="AO225" s="279"/>
      <c r="AV225" s="279"/>
      <c r="BL225" s="281"/>
      <c r="BM225" s="279"/>
      <c r="BZ225" s="281"/>
      <c r="CA225" s="279"/>
      <c r="CE225" s="282"/>
      <c r="CF225" s="283"/>
      <c r="CG225" s="283"/>
      <c r="CH225" s="283"/>
      <c r="CI225" s="282"/>
      <c r="CO225" s="138"/>
      <c r="CP225" s="138"/>
      <c r="CQ225" s="138"/>
      <c r="CR225" s="138"/>
      <c r="CS225" s="138"/>
      <c r="CT225" s="138"/>
      <c r="CU225" s="139"/>
      <c r="CV225" s="138"/>
      <c r="CW225" s="138"/>
      <c r="CX225" s="138"/>
      <c r="CY225" s="138"/>
      <c r="CZ225" s="140"/>
      <c r="DA225" s="138"/>
      <c r="DB225" s="138"/>
      <c r="DC225" s="138"/>
      <c r="DD225" s="141"/>
      <c r="DE225" s="138"/>
      <c r="DF225" s="138"/>
      <c r="DG225" s="138"/>
      <c r="DH225" s="138"/>
      <c r="DI225" s="138"/>
      <c r="DJ225" s="138"/>
      <c r="DK225" s="138"/>
      <c r="DL225" s="138"/>
      <c r="DM225" s="138"/>
      <c r="DN225" s="138"/>
      <c r="DO225" s="138"/>
      <c r="DP225" s="138"/>
      <c r="DQ225" s="138"/>
      <c r="DR225" s="138"/>
      <c r="DS225" s="139"/>
      <c r="DT225" s="138"/>
      <c r="DU225" s="138"/>
      <c r="DV225" s="138"/>
      <c r="DW225" s="138"/>
      <c r="DX225" s="139"/>
      <c r="DY225" s="279"/>
      <c r="DZ225" s="57"/>
      <c r="EA225" s="57"/>
      <c r="EB225" s="57"/>
      <c r="EC225" s="57"/>
      <c r="ED225" s="57"/>
      <c r="EE225" s="279"/>
      <c r="EF225" s="57"/>
      <c r="EG225" s="57"/>
      <c r="EH225" s="57"/>
      <c r="EI225" s="57"/>
      <c r="EJ225" s="57"/>
      <c r="EK225" s="57"/>
      <c r="EL225" s="279"/>
      <c r="FI225" s="279"/>
      <c r="FV225" s="281"/>
      <c r="FW225" s="279"/>
      <c r="FX225" s="279"/>
      <c r="GC225" s="279"/>
      <c r="HB225" s="281"/>
      <c r="HC225" s="279"/>
      <c r="ID225" s="287"/>
      <c r="IE225" s="279"/>
    </row>
    <row r="226" s="6" customFormat="true" ht="15" hidden="false" customHeight="false" outlineLevel="0" collapsed="false">
      <c r="W226" s="279"/>
      <c r="AK226" s="279"/>
      <c r="AO226" s="279"/>
      <c r="AV226" s="279"/>
      <c r="BL226" s="281"/>
      <c r="BM226" s="279"/>
      <c r="BZ226" s="281"/>
      <c r="CA226" s="279"/>
      <c r="CE226" s="282"/>
      <c r="CF226" s="283"/>
      <c r="CG226" s="283"/>
      <c r="CH226" s="283"/>
      <c r="CI226" s="282"/>
      <c r="CO226" s="138"/>
      <c r="CP226" s="138"/>
      <c r="CQ226" s="138"/>
      <c r="CR226" s="138"/>
      <c r="CS226" s="138"/>
      <c r="CT226" s="138"/>
      <c r="CU226" s="139"/>
      <c r="CV226" s="138"/>
      <c r="CW226" s="138"/>
      <c r="CX226" s="138"/>
      <c r="CY226" s="138"/>
      <c r="CZ226" s="140"/>
      <c r="DA226" s="138"/>
      <c r="DB226" s="138"/>
      <c r="DC226" s="138"/>
      <c r="DD226" s="141"/>
      <c r="DE226" s="138"/>
      <c r="DF226" s="138"/>
      <c r="DG226" s="138"/>
      <c r="DH226" s="138"/>
      <c r="DI226" s="138"/>
      <c r="DJ226" s="138"/>
      <c r="DK226" s="138"/>
      <c r="DL226" s="138"/>
      <c r="DM226" s="138"/>
      <c r="DN226" s="138"/>
      <c r="DO226" s="138"/>
      <c r="DP226" s="138"/>
      <c r="DQ226" s="138"/>
      <c r="DR226" s="138"/>
      <c r="DS226" s="139"/>
      <c r="DT226" s="138"/>
      <c r="DU226" s="138"/>
      <c r="DV226" s="138"/>
      <c r="DW226" s="138"/>
      <c r="DX226" s="139"/>
      <c r="DY226" s="279"/>
      <c r="DZ226" s="57"/>
      <c r="EA226" s="57"/>
      <c r="EB226" s="57"/>
      <c r="EC226" s="57"/>
      <c r="ED226" s="57"/>
      <c r="EE226" s="279"/>
      <c r="EF226" s="57"/>
      <c r="EG226" s="57"/>
      <c r="EH226" s="57"/>
      <c r="EI226" s="57"/>
      <c r="EJ226" s="57"/>
      <c r="EK226" s="57"/>
      <c r="EL226" s="279"/>
      <c r="FI226" s="279"/>
      <c r="FV226" s="281"/>
      <c r="FW226" s="279"/>
      <c r="FX226" s="279"/>
      <c r="GC226" s="279"/>
      <c r="HB226" s="281"/>
      <c r="HC226" s="279"/>
      <c r="ID226" s="287"/>
      <c r="IE226" s="279"/>
    </row>
    <row r="227" s="6" customFormat="true" ht="15" hidden="false" customHeight="false" outlineLevel="0" collapsed="false">
      <c r="W227" s="279"/>
      <c r="AK227" s="279"/>
      <c r="AO227" s="279"/>
      <c r="AV227" s="279"/>
      <c r="BL227" s="281"/>
      <c r="BM227" s="279"/>
      <c r="BZ227" s="281"/>
      <c r="CA227" s="279"/>
      <c r="CE227" s="282"/>
      <c r="CF227" s="283"/>
      <c r="CG227" s="283"/>
      <c r="CH227" s="283"/>
      <c r="CI227" s="282"/>
      <c r="CO227" s="138"/>
      <c r="CP227" s="138"/>
      <c r="CQ227" s="138"/>
      <c r="CR227" s="138"/>
      <c r="CS227" s="138"/>
      <c r="CT227" s="138"/>
      <c r="CU227" s="139"/>
      <c r="CV227" s="138"/>
      <c r="CW227" s="138"/>
      <c r="CX227" s="138"/>
      <c r="CY227" s="138"/>
      <c r="CZ227" s="140"/>
      <c r="DA227" s="138"/>
      <c r="DB227" s="138"/>
      <c r="DC227" s="138"/>
      <c r="DD227" s="141"/>
      <c r="DE227" s="138"/>
      <c r="DF227" s="138"/>
      <c r="DG227" s="138"/>
      <c r="DH227" s="138"/>
      <c r="DI227" s="138"/>
      <c r="DJ227" s="138"/>
      <c r="DK227" s="138"/>
      <c r="DL227" s="138"/>
      <c r="DM227" s="138"/>
      <c r="DN227" s="138"/>
      <c r="DO227" s="138"/>
      <c r="DP227" s="138"/>
      <c r="DQ227" s="138"/>
      <c r="DR227" s="138"/>
      <c r="DS227" s="139"/>
      <c r="DT227" s="138"/>
      <c r="DU227" s="138"/>
      <c r="DV227" s="138"/>
      <c r="DW227" s="138"/>
      <c r="DX227" s="139"/>
      <c r="DY227" s="279"/>
      <c r="DZ227" s="57"/>
      <c r="EA227" s="57"/>
      <c r="EB227" s="57"/>
      <c r="EC227" s="57"/>
      <c r="ED227" s="57"/>
      <c r="EE227" s="279"/>
      <c r="EF227" s="57"/>
      <c r="EG227" s="57"/>
      <c r="EH227" s="57"/>
      <c r="EI227" s="57"/>
      <c r="EJ227" s="57"/>
      <c r="EK227" s="57"/>
      <c r="EL227" s="279"/>
      <c r="FI227" s="279"/>
      <c r="FV227" s="281"/>
      <c r="FW227" s="279"/>
      <c r="FX227" s="279"/>
      <c r="GC227" s="279"/>
      <c r="HB227" s="281"/>
      <c r="HC227" s="279"/>
      <c r="ID227" s="287"/>
      <c r="IE227" s="279"/>
    </row>
    <row r="228" s="6" customFormat="true" ht="15" hidden="false" customHeight="false" outlineLevel="0" collapsed="false">
      <c r="W228" s="279"/>
      <c r="AK228" s="279"/>
      <c r="AO228" s="279"/>
      <c r="AV228" s="279"/>
      <c r="BL228" s="281"/>
      <c r="BM228" s="279"/>
      <c r="BZ228" s="281"/>
      <c r="CA228" s="279"/>
      <c r="CE228" s="282"/>
      <c r="CF228" s="283"/>
      <c r="CG228" s="283"/>
      <c r="CH228" s="283"/>
      <c r="CI228" s="282"/>
      <c r="CO228" s="138"/>
      <c r="CP228" s="138"/>
      <c r="CQ228" s="138"/>
      <c r="CR228" s="138"/>
      <c r="CS228" s="138"/>
      <c r="CT228" s="138"/>
      <c r="CU228" s="139"/>
      <c r="CV228" s="138"/>
      <c r="CW228" s="138"/>
      <c r="CX228" s="138"/>
      <c r="CY228" s="138"/>
      <c r="CZ228" s="140"/>
      <c r="DA228" s="138"/>
      <c r="DB228" s="138"/>
      <c r="DC228" s="138"/>
      <c r="DD228" s="141"/>
      <c r="DE228" s="138"/>
      <c r="DF228" s="138"/>
      <c r="DG228" s="138"/>
      <c r="DH228" s="138"/>
      <c r="DI228" s="138"/>
      <c r="DJ228" s="138"/>
      <c r="DK228" s="138"/>
      <c r="DL228" s="138"/>
      <c r="DM228" s="138"/>
      <c r="DN228" s="138"/>
      <c r="DO228" s="138"/>
      <c r="DP228" s="138"/>
      <c r="DQ228" s="138"/>
      <c r="DR228" s="138"/>
      <c r="DS228" s="139"/>
      <c r="DT228" s="138"/>
      <c r="DU228" s="138"/>
      <c r="DV228" s="138"/>
      <c r="DW228" s="138"/>
      <c r="DX228" s="139"/>
      <c r="DY228" s="279"/>
      <c r="DZ228" s="57"/>
      <c r="EA228" s="57"/>
      <c r="EB228" s="57"/>
      <c r="EC228" s="57"/>
      <c r="ED228" s="57"/>
      <c r="EE228" s="279"/>
      <c r="EF228" s="57"/>
      <c r="EG228" s="57"/>
      <c r="EH228" s="57"/>
      <c r="EI228" s="57"/>
      <c r="EJ228" s="57"/>
      <c r="EK228" s="57"/>
      <c r="EL228" s="279"/>
      <c r="FI228" s="279"/>
      <c r="FV228" s="281"/>
      <c r="FW228" s="279"/>
      <c r="FX228" s="279"/>
      <c r="GC228" s="279"/>
      <c r="HB228" s="281"/>
      <c r="HC228" s="279"/>
      <c r="ID228" s="287"/>
      <c r="IE228" s="279"/>
    </row>
    <row r="229" s="6" customFormat="true" ht="15" hidden="false" customHeight="false" outlineLevel="0" collapsed="false">
      <c r="W229" s="279"/>
      <c r="AK229" s="279"/>
      <c r="AO229" s="279"/>
      <c r="AV229" s="279"/>
      <c r="BL229" s="281"/>
      <c r="BM229" s="279"/>
      <c r="BZ229" s="281"/>
      <c r="CA229" s="279"/>
      <c r="CE229" s="282"/>
      <c r="CF229" s="283"/>
      <c r="CG229" s="283"/>
      <c r="CH229" s="283"/>
      <c r="CI229" s="282"/>
      <c r="CO229" s="138"/>
      <c r="CP229" s="138"/>
      <c r="CQ229" s="138"/>
      <c r="CR229" s="138"/>
      <c r="CS229" s="138"/>
      <c r="CT229" s="138"/>
      <c r="CU229" s="139"/>
      <c r="CV229" s="138"/>
      <c r="CW229" s="138"/>
      <c r="CX229" s="138"/>
      <c r="CY229" s="138"/>
      <c r="CZ229" s="140"/>
      <c r="DA229" s="138"/>
      <c r="DB229" s="138"/>
      <c r="DC229" s="138"/>
      <c r="DD229" s="141"/>
      <c r="DE229" s="138"/>
      <c r="DF229" s="138"/>
      <c r="DG229" s="138"/>
      <c r="DH229" s="138"/>
      <c r="DI229" s="138"/>
      <c r="DJ229" s="138"/>
      <c r="DK229" s="138"/>
      <c r="DL229" s="138"/>
      <c r="DM229" s="138"/>
      <c r="DN229" s="138"/>
      <c r="DO229" s="138"/>
      <c r="DP229" s="138"/>
      <c r="DQ229" s="138"/>
      <c r="DR229" s="138"/>
      <c r="DS229" s="139"/>
      <c r="DT229" s="138"/>
      <c r="DU229" s="138"/>
      <c r="DV229" s="138"/>
      <c r="DW229" s="138"/>
      <c r="DX229" s="139"/>
      <c r="DY229" s="279"/>
      <c r="DZ229" s="57"/>
      <c r="EA229" s="57"/>
      <c r="EB229" s="57"/>
      <c r="EC229" s="57"/>
      <c r="ED229" s="57"/>
      <c r="EE229" s="279"/>
      <c r="EF229" s="57"/>
      <c r="EG229" s="57"/>
      <c r="EH229" s="57"/>
      <c r="EI229" s="57"/>
      <c r="EJ229" s="57"/>
      <c r="EK229" s="57"/>
      <c r="EL229" s="279"/>
      <c r="FI229" s="279"/>
      <c r="FV229" s="281"/>
      <c r="FW229" s="279"/>
      <c r="FX229" s="279"/>
      <c r="GC229" s="279"/>
      <c r="HB229" s="281"/>
      <c r="HC229" s="279"/>
      <c r="ID229" s="287"/>
      <c r="IE229" s="279"/>
    </row>
    <row r="230" s="6" customFormat="true" ht="15" hidden="false" customHeight="false" outlineLevel="0" collapsed="false">
      <c r="W230" s="279"/>
      <c r="AK230" s="279"/>
      <c r="AO230" s="279"/>
      <c r="AV230" s="279"/>
      <c r="BL230" s="281"/>
      <c r="BM230" s="279"/>
      <c r="BZ230" s="281"/>
      <c r="CA230" s="279"/>
      <c r="CE230" s="282"/>
      <c r="CF230" s="283"/>
      <c r="CG230" s="283"/>
      <c r="CH230" s="283"/>
      <c r="CI230" s="282"/>
      <c r="CO230" s="138"/>
      <c r="CP230" s="138"/>
      <c r="CQ230" s="138"/>
      <c r="CR230" s="138"/>
      <c r="CS230" s="138"/>
      <c r="CT230" s="138"/>
      <c r="CU230" s="139"/>
      <c r="CV230" s="138"/>
      <c r="CW230" s="138"/>
      <c r="CX230" s="138"/>
      <c r="CY230" s="138"/>
      <c r="CZ230" s="140"/>
      <c r="DA230" s="138"/>
      <c r="DB230" s="138"/>
      <c r="DC230" s="138"/>
      <c r="DD230" s="141"/>
      <c r="DE230" s="138"/>
      <c r="DF230" s="138"/>
      <c r="DG230" s="138"/>
      <c r="DH230" s="138"/>
      <c r="DI230" s="138"/>
      <c r="DJ230" s="138"/>
      <c r="DK230" s="138"/>
      <c r="DL230" s="138"/>
      <c r="DM230" s="138"/>
      <c r="DN230" s="138"/>
      <c r="DO230" s="138"/>
      <c r="DP230" s="138"/>
      <c r="DQ230" s="138"/>
      <c r="DR230" s="138"/>
      <c r="DS230" s="139"/>
      <c r="DT230" s="138"/>
      <c r="DU230" s="138"/>
      <c r="DV230" s="138"/>
      <c r="DW230" s="138"/>
      <c r="DX230" s="139"/>
      <c r="DY230" s="279"/>
      <c r="DZ230" s="57"/>
      <c r="EA230" s="57"/>
      <c r="EB230" s="57"/>
      <c r="EC230" s="57"/>
      <c r="ED230" s="57"/>
      <c r="EE230" s="279"/>
      <c r="EF230" s="57"/>
      <c r="EG230" s="57"/>
      <c r="EH230" s="57"/>
      <c r="EI230" s="57"/>
      <c r="EJ230" s="57"/>
      <c r="EK230" s="57"/>
      <c r="EL230" s="279"/>
      <c r="FI230" s="279"/>
      <c r="FV230" s="281"/>
      <c r="FW230" s="279"/>
      <c r="FX230" s="279"/>
      <c r="GC230" s="279"/>
      <c r="HB230" s="281"/>
      <c r="HC230" s="279"/>
      <c r="ID230" s="287"/>
      <c r="IE230" s="279"/>
    </row>
    <row r="231" s="6" customFormat="true" ht="15" hidden="false" customHeight="false" outlineLevel="0" collapsed="false">
      <c r="W231" s="279"/>
      <c r="AK231" s="279"/>
      <c r="AO231" s="279"/>
      <c r="AV231" s="279"/>
      <c r="BL231" s="281"/>
      <c r="BM231" s="279"/>
      <c r="BZ231" s="281"/>
      <c r="CA231" s="279"/>
      <c r="CE231" s="282"/>
      <c r="CF231" s="283"/>
      <c r="CG231" s="283"/>
      <c r="CH231" s="283"/>
      <c r="CI231" s="282"/>
      <c r="CO231" s="138"/>
      <c r="CP231" s="138"/>
      <c r="CQ231" s="138"/>
      <c r="CR231" s="138"/>
      <c r="CS231" s="138"/>
      <c r="CT231" s="138"/>
      <c r="CU231" s="139"/>
      <c r="CV231" s="138"/>
      <c r="CW231" s="138"/>
      <c r="CX231" s="138"/>
      <c r="CY231" s="138"/>
      <c r="CZ231" s="140"/>
      <c r="DA231" s="138"/>
      <c r="DB231" s="138"/>
      <c r="DC231" s="138"/>
      <c r="DD231" s="141"/>
      <c r="DE231" s="138"/>
      <c r="DF231" s="138"/>
      <c r="DG231" s="138"/>
      <c r="DH231" s="138"/>
      <c r="DI231" s="138"/>
      <c r="DJ231" s="138"/>
      <c r="DK231" s="138"/>
      <c r="DL231" s="138"/>
      <c r="DM231" s="138"/>
      <c r="DN231" s="138"/>
      <c r="DO231" s="138"/>
      <c r="DP231" s="138"/>
      <c r="DQ231" s="138"/>
      <c r="DR231" s="138"/>
      <c r="DS231" s="139"/>
      <c r="DT231" s="138"/>
      <c r="DU231" s="138"/>
      <c r="DV231" s="138"/>
      <c r="DW231" s="138"/>
      <c r="DX231" s="139"/>
      <c r="DY231" s="279"/>
      <c r="DZ231" s="57"/>
      <c r="EA231" s="57"/>
      <c r="EB231" s="57"/>
      <c r="EC231" s="57"/>
      <c r="ED231" s="57"/>
      <c r="EE231" s="279"/>
      <c r="EF231" s="57"/>
      <c r="EG231" s="57"/>
      <c r="EH231" s="57"/>
      <c r="EI231" s="57"/>
      <c r="EJ231" s="57"/>
      <c r="EK231" s="57"/>
      <c r="EL231" s="279"/>
      <c r="FI231" s="279"/>
      <c r="FV231" s="281"/>
      <c r="FW231" s="279"/>
      <c r="FX231" s="279"/>
      <c r="GC231" s="279"/>
      <c r="HB231" s="281"/>
      <c r="HC231" s="279"/>
      <c r="ID231" s="287"/>
      <c r="IE231" s="279"/>
    </row>
    <row r="232" s="6" customFormat="true" ht="15" hidden="false" customHeight="false" outlineLevel="0" collapsed="false">
      <c r="W232" s="279"/>
      <c r="AK232" s="279"/>
      <c r="AO232" s="279"/>
      <c r="AV232" s="279"/>
      <c r="BL232" s="281"/>
      <c r="BM232" s="279"/>
      <c r="BZ232" s="281"/>
      <c r="CA232" s="279"/>
      <c r="CE232" s="282"/>
      <c r="CF232" s="283"/>
      <c r="CG232" s="283"/>
      <c r="CH232" s="283"/>
      <c r="CI232" s="282"/>
      <c r="CO232" s="138"/>
      <c r="CP232" s="138"/>
      <c r="CQ232" s="138"/>
      <c r="CR232" s="138"/>
      <c r="CS232" s="138"/>
      <c r="CT232" s="138"/>
      <c r="CU232" s="139"/>
      <c r="CV232" s="138"/>
      <c r="CW232" s="138"/>
      <c r="CX232" s="138"/>
      <c r="CY232" s="138"/>
      <c r="CZ232" s="140"/>
      <c r="DA232" s="138"/>
      <c r="DB232" s="138"/>
      <c r="DC232" s="138"/>
      <c r="DD232" s="141"/>
      <c r="DE232" s="138"/>
      <c r="DF232" s="138"/>
      <c r="DG232" s="138"/>
      <c r="DH232" s="138"/>
      <c r="DI232" s="138"/>
      <c r="DJ232" s="138"/>
      <c r="DK232" s="138"/>
      <c r="DL232" s="138"/>
      <c r="DM232" s="138"/>
      <c r="DN232" s="138"/>
      <c r="DO232" s="138"/>
      <c r="DP232" s="138"/>
      <c r="DQ232" s="138"/>
      <c r="DR232" s="138"/>
      <c r="DS232" s="139"/>
      <c r="DT232" s="138"/>
      <c r="DU232" s="138"/>
      <c r="DV232" s="138"/>
      <c r="DW232" s="138"/>
      <c r="DX232" s="139"/>
      <c r="DY232" s="279"/>
      <c r="DZ232" s="57"/>
      <c r="EA232" s="57"/>
      <c r="EB232" s="57"/>
      <c r="EC232" s="57"/>
      <c r="ED232" s="57"/>
      <c r="EE232" s="279"/>
      <c r="EF232" s="57"/>
      <c r="EG232" s="57"/>
      <c r="EH232" s="57"/>
      <c r="EI232" s="57"/>
      <c r="EJ232" s="57"/>
      <c r="EK232" s="57"/>
      <c r="EL232" s="279"/>
      <c r="FI232" s="279"/>
      <c r="FV232" s="281"/>
      <c r="FW232" s="279"/>
      <c r="FX232" s="279"/>
      <c r="GC232" s="279"/>
      <c r="HB232" s="281"/>
      <c r="HC232" s="279"/>
      <c r="ID232" s="287"/>
      <c r="IE232" s="279"/>
    </row>
    <row r="233" s="6" customFormat="true" ht="15" hidden="false" customHeight="false" outlineLevel="0" collapsed="false">
      <c r="W233" s="279"/>
      <c r="AK233" s="279"/>
      <c r="AO233" s="279"/>
      <c r="AV233" s="279"/>
      <c r="BL233" s="281"/>
      <c r="BM233" s="279"/>
      <c r="BZ233" s="281"/>
      <c r="CA233" s="279"/>
      <c r="CE233" s="282"/>
      <c r="CF233" s="283"/>
      <c r="CG233" s="283"/>
      <c r="CH233" s="283"/>
      <c r="CI233" s="282"/>
      <c r="CO233" s="138"/>
      <c r="CP233" s="138"/>
      <c r="CQ233" s="138"/>
      <c r="CR233" s="138"/>
      <c r="CS233" s="138"/>
      <c r="CT233" s="138"/>
      <c r="CU233" s="139"/>
      <c r="CV233" s="138"/>
      <c r="CW233" s="138"/>
      <c r="CX233" s="138"/>
      <c r="CY233" s="138"/>
      <c r="CZ233" s="140"/>
      <c r="DA233" s="138"/>
      <c r="DB233" s="138"/>
      <c r="DC233" s="138"/>
      <c r="DD233" s="141"/>
      <c r="DE233" s="138"/>
      <c r="DF233" s="138"/>
      <c r="DG233" s="138"/>
      <c r="DH233" s="138"/>
      <c r="DI233" s="138"/>
      <c r="DJ233" s="138"/>
      <c r="DK233" s="138"/>
      <c r="DL233" s="138"/>
      <c r="DM233" s="138"/>
      <c r="DN233" s="138"/>
      <c r="DO233" s="138"/>
      <c r="DP233" s="138"/>
      <c r="DQ233" s="138"/>
      <c r="DR233" s="138"/>
      <c r="DS233" s="139"/>
      <c r="DT233" s="138"/>
      <c r="DU233" s="138"/>
      <c r="DV233" s="138"/>
      <c r="DW233" s="138"/>
      <c r="DX233" s="139"/>
      <c r="DY233" s="279"/>
      <c r="DZ233" s="57"/>
      <c r="EA233" s="57"/>
      <c r="EB233" s="57"/>
      <c r="EC233" s="57"/>
      <c r="ED233" s="57"/>
      <c r="EE233" s="279"/>
      <c r="EF233" s="57"/>
      <c r="EG233" s="57"/>
      <c r="EH233" s="57"/>
      <c r="EI233" s="57"/>
      <c r="EJ233" s="57"/>
      <c r="EK233" s="57"/>
      <c r="EL233" s="279"/>
      <c r="FI233" s="279"/>
      <c r="FV233" s="281"/>
      <c r="FW233" s="279"/>
      <c r="FX233" s="279"/>
      <c r="GC233" s="279"/>
      <c r="HB233" s="281"/>
      <c r="HC233" s="279"/>
      <c r="ID233" s="287"/>
      <c r="IE233" s="279"/>
    </row>
    <row r="234" s="6" customFormat="true" ht="15" hidden="false" customHeight="false" outlineLevel="0" collapsed="false">
      <c r="W234" s="279"/>
      <c r="AK234" s="279"/>
      <c r="AO234" s="279"/>
      <c r="AV234" s="279"/>
      <c r="BL234" s="281"/>
      <c r="BM234" s="279"/>
      <c r="BZ234" s="281"/>
      <c r="CA234" s="279"/>
      <c r="CE234" s="282"/>
      <c r="CF234" s="283"/>
      <c r="CG234" s="283"/>
      <c r="CH234" s="283"/>
      <c r="CI234" s="282"/>
      <c r="CO234" s="138"/>
      <c r="CP234" s="138"/>
      <c r="CQ234" s="138"/>
      <c r="CR234" s="138"/>
      <c r="CS234" s="138"/>
      <c r="CT234" s="138"/>
      <c r="CU234" s="139"/>
      <c r="CV234" s="138"/>
      <c r="CW234" s="138"/>
      <c r="CX234" s="138"/>
      <c r="CY234" s="138"/>
      <c r="CZ234" s="140"/>
      <c r="DA234" s="138"/>
      <c r="DB234" s="138"/>
      <c r="DC234" s="138"/>
      <c r="DD234" s="141"/>
      <c r="DE234" s="138"/>
      <c r="DF234" s="138"/>
      <c r="DG234" s="138"/>
      <c r="DH234" s="138"/>
      <c r="DI234" s="138"/>
      <c r="DJ234" s="138"/>
      <c r="DK234" s="138"/>
      <c r="DL234" s="138"/>
      <c r="DM234" s="138"/>
      <c r="DN234" s="138"/>
      <c r="DO234" s="138"/>
      <c r="DP234" s="138"/>
      <c r="DQ234" s="138"/>
      <c r="DR234" s="138"/>
      <c r="DS234" s="139"/>
      <c r="DT234" s="138"/>
      <c r="DU234" s="138"/>
      <c r="DV234" s="138"/>
      <c r="DW234" s="138"/>
      <c r="DX234" s="139"/>
      <c r="DY234" s="279"/>
      <c r="DZ234" s="57"/>
      <c r="EA234" s="57"/>
      <c r="EB234" s="57"/>
      <c r="EC234" s="57"/>
      <c r="ED234" s="57"/>
      <c r="EE234" s="279"/>
      <c r="EF234" s="57"/>
      <c r="EG234" s="57"/>
      <c r="EH234" s="57"/>
      <c r="EI234" s="57"/>
      <c r="EJ234" s="57"/>
      <c r="EK234" s="57"/>
      <c r="EL234" s="279"/>
      <c r="FI234" s="279"/>
      <c r="FV234" s="281"/>
      <c r="FW234" s="279"/>
      <c r="FX234" s="279"/>
      <c r="GC234" s="279"/>
      <c r="HB234" s="281"/>
      <c r="HC234" s="279"/>
      <c r="ID234" s="287"/>
      <c r="IE234" s="279"/>
    </row>
    <row r="235" s="6" customFormat="true" ht="15" hidden="false" customHeight="false" outlineLevel="0" collapsed="false">
      <c r="W235" s="279"/>
      <c r="AK235" s="279"/>
      <c r="AO235" s="279"/>
      <c r="AV235" s="279"/>
      <c r="BL235" s="281"/>
      <c r="BM235" s="279"/>
      <c r="BZ235" s="281"/>
      <c r="CA235" s="279"/>
      <c r="CE235" s="282"/>
      <c r="CF235" s="283"/>
      <c r="CG235" s="283"/>
      <c r="CH235" s="283"/>
      <c r="CI235" s="282"/>
      <c r="CO235" s="138"/>
      <c r="CP235" s="138"/>
      <c r="CQ235" s="138"/>
      <c r="CR235" s="138"/>
      <c r="CS235" s="138"/>
      <c r="CT235" s="138"/>
      <c r="CU235" s="139"/>
      <c r="CV235" s="138"/>
      <c r="CW235" s="138"/>
      <c r="CX235" s="138"/>
      <c r="CY235" s="138"/>
      <c r="CZ235" s="140"/>
      <c r="DA235" s="138"/>
      <c r="DB235" s="138"/>
      <c r="DC235" s="138"/>
      <c r="DD235" s="141"/>
      <c r="DE235" s="138"/>
      <c r="DF235" s="138"/>
      <c r="DG235" s="138"/>
      <c r="DH235" s="138"/>
      <c r="DI235" s="138"/>
      <c r="DJ235" s="138"/>
      <c r="DK235" s="138"/>
      <c r="DL235" s="138"/>
      <c r="DM235" s="138"/>
      <c r="DN235" s="138"/>
      <c r="DO235" s="138"/>
      <c r="DP235" s="138"/>
      <c r="DQ235" s="138"/>
      <c r="DR235" s="138"/>
      <c r="DS235" s="139"/>
      <c r="DT235" s="138"/>
      <c r="DU235" s="138"/>
      <c r="DV235" s="138"/>
      <c r="DW235" s="138"/>
      <c r="DX235" s="139"/>
      <c r="DY235" s="279"/>
      <c r="DZ235" s="57"/>
      <c r="EA235" s="57"/>
      <c r="EB235" s="57"/>
      <c r="EC235" s="57"/>
      <c r="ED235" s="57"/>
      <c r="EE235" s="279"/>
      <c r="EF235" s="57"/>
      <c r="EG235" s="57"/>
      <c r="EH235" s="57"/>
      <c r="EI235" s="57"/>
      <c r="EJ235" s="57"/>
      <c r="EK235" s="57"/>
      <c r="EL235" s="279"/>
      <c r="FI235" s="279"/>
      <c r="FV235" s="281"/>
      <c r="FW235" s="279"/>
      <c r="FX235" s="279"/>
      <c r="GC235" s="279"/>
      <c r="HB235" s="281"/>
      <c r="HC235" s="279"/>
      <c r="ID235" s="287"/>
      <c r="IE235" s="279"/>
    </row>
    <row r="236" s="6" customFormat="true" ht="15" hidden="false" customHeight="false" outlineLevel="0" collapsed="false">
      <c r="W236" s="279"/>
      <c r="AK236" s="279"/>
      <c r="AO236" s="279"/>
      <c r="AV236" s="279"/>
      <c r="BL236" s="281"/>
      <c r="BM236" s="279"/>
      <c r="BZ236" s="281"/>
      <c r="CA236" s="279"/>
      <c r="CE236" s="282"/>
      <c r="CF236" s="283"/>
      <c r="CG236" s="283"/>
      <c r="CH236" s="283"/>
      <c r="CI236" s="282"/>
      <c r="CO236" s="138"/>
      <c r="CP236" s="138"/>
      <c r="CQ236" s="138"/>
      <c r="CR236" s="138"/>
      <c r="CS236" s="138"/>
      <c r="CT236" s="138"/>
      <c r="CU236" s="139"/>
      <c r="CV236" s="138"/>
      <c r="CW236" s="138"/>
      <c r="CX236" s="138"/>
      <c r="CY236" s="138"/>
      <c r="CZ236" s="140"/>
      <c r="DA236" s="138"/>
      <c r="DB236" s="138"/>
      <c r="DC236" s="138"/>
      <c r="DD236" s="141"/>
      <c r="DE236" s="138"/>
      <c r="DF236" s="138"/>
      <c r="DG236" s="138"/>
      <c r="DH236" s="138"/>
      <c r="DI236" s="138"/>
      <c r="DJ236" s="138"/>
      <c r="DK236" s="138"/>
      <c r="DL236" s="138"/>
      <c r="DM236" s="138"/>
      <c r="DN236" s="138"/>
      <c r="DO236" s="138"/>
      <c r="DP236" s="138"/>
      <c r="DQ236" s="138"/>
      <c r="DR236" s="138"/>
      <c r="DS236" s="139"/>
      <c r="DT236" s="138"/>
      <c r="DU236" s="138"/>
      <c r="DV236" s="138"/>
      <c r="DW236" s="138"/>
      <c r="DX236" s="139"/>
      <c r="DY236" s="279"/>
      <c r="DZ236" s="57"/>
      <c r="EA236" s="57"/>
      <c r="EB236" s="57"/>
      <c r="EC236" s="57"/>
      <c r="ED236" s="57"/>
      <c r="EE236" s="279"/>
      <c r="EF236" s="57"/>
      <c r="EG236" s="57"/>
      <c r="EH236" s="57"/>
      <c r="EI236" s="57"/>
      <c r="EJ236" s="57"/>
      <c r="EK236" s="57"/>
      <c r="EL236" s="279"/>
      <c r="FI236" s="279"/>
      <c r="FV236" s="281"/>
      <c r="FW236" s="279"/>
      <c r="FX236" s="279"/>
      <c r="GC236" s="279"/>
      <c r="HB236" s="281"/>
      <c r="HC236" s="279"/>
      <c r="ID236" s="287"/>
      <c r="IE236" s="279"/>
    </row>
    <row r="237" s="6" customFormat="true" ht="15" hidden="false" customHeight="false" outlineLevel="0" collapsed="false">
      <c r="W237" s="279"/>
      <c r="AK237" s="279"/>
      <c r="AO237" s="279"/>
      <c r="AV237" s="279"/>
      <c r="BL237" s="281"/>
      <c r="BM237" s="279"/>
      <c r="BZ237" s="281"/>
      <c r="CA237" s="279"/>
      <c r="CE237" s="282"/>
      <c r="CF237" s="283"/>
      <c r="CG237" s="283"/>
      <c r="CH237" s="283"/>
      <c r="CI237" s="282"/>
      <c r="CO237" s="138"/>
      <c r="CP237" s="138"/>
      <c r="CQ237" s="138"/>
      <c r="CR237" s="138"/>
      <c r="CS237" s="138"/>
      <c r="CT237" s="138"/>
      <c r="CU237" s="139"/>
      <c r="CV237" s="138"/>
      <c r="CW237" s="138"/>
      <c r="CX237" s="138"/>
      <c r="CY237" s="138"/>
      <c r="CZ237" s="140"/>
      <c r="DA237" s="138"/>
      <c r="DB237" s="138"/>
      <c r="DC237" s="138"/>
      <c r="DD237" s="141"/>
      <c r="DE237" s="138"/>
      <c r="DF237" s="138"/>
      <c r="DG237" s="138"/>
      <c r="DH237" s="138"/>
      <c r="DI237" s="138"/>
      <c r="DJ237" s="138"/>
      <c r="DK237" s="138"/>
      <c r="DL237" s="138"/>
      <c r="DM237" s="138"/>
      <c r="DN237" s="138"/>
      <c r="DO237" s="138"/>
      <c r="DP237" s="138"/>
      <c r="DQ237" s="138"/>
      <c r="DR237" s="138"/>
      <c r="DS237" s="139"/>
      <c r="DT237" s="138"/>
      <c r="DU237" s="138"/>
      <c r="DV237" s="138"/>
      <c r="DW237" s="138"/>
      <c r="DX237" s="139"/>
      <c r="DY237" s="279"/>
      <c r="DZ237" s="57"/>
      <c r="EA237" s="57"/>
      <c r="EB237" s="57"/>
      <c r="EC237" s="57"/>
      <c r="ED237" s="57"/>
      <c r="EE237" s="279"/>
      <c r="EF237" s="57"/>
      <c r="EG237" s="57"/>
      <c r="EH237" s="57"/>
      <c r="EI237" s="57"/>
      <c r="EJ237" s="57"/>
      <c r="EK237" s="57"/>
      <c r="EL237" s="279"/>
      <c r="FI237" s="279"/>
      <c r="FV237" s="281"/>
      <c r="FW237" s="279"/>
      <c r="FX237" s="279"/>
      <c r="GC237" s="279"/>
      <c r="HB237" s="281"/>
      <c r="HC237" s="279"/>
      <c r="ID237" s="287"/>
      <c r="IE237" s="279"/>
    </row>
    <row r="238" s="6" customFormat="true" ht="15" hidden="false" customHeight="false" outlineLevel="0" collapsed="false">
      <c r="W238" s="279"/>
      <c r="AK238" s="279"/>
      <c r="AO238" s="279"/>
      <c r="AV238" s="279"/>
      <c r="BL238" s="281"/>
      <c r="BM238" s="279"/>
      <c r="BZ238" s="281"/>
      <c r="CA238" s="279"/>
      <c r="CE238" s="282"/>
      <c r="CF238" s="283"/>
      <c r="CG238" s="283"/>
      <c r="CH238" s="283"/>
      <c r="CI238" s="282"/>
      <c r="CO238" s="138"/>
      <c r="CP238" s="138"/>
      <c r="CQ238" s="138"/>
      <c r="CR238" s="138"/>
      <c r="CS238" s="138"/>
      <c r="CT238" s="138"/>
      <c r="CU238" s="139"/>
      <c r="CV238" s="138"/>
      <c r="CW238" s="138"/>
      <c r="CX238" s="138"/>
      <c r="CY238" s="138"/>
      <c r="CZ238" s="140"/>
      <c r="DA238" s="138"/>
      <c r="DB238" s="138"/>
      <c r="DC238" s="138"/>
      <c r="DD238" s="141"/>
      <c r="DE238" s="138"/>
      <c r="DF238" s="138"/>
      <c r="DG238" s="138"/>
      <c r="DH238" s="138"/>
      <c r="DI238" s="138"/>
      <c r="DJ238" s="138"/>
      <c r="DK238" s="138"/>
      <c r="DL238" s="138"/>
      <c r="DM238" s="138"/>
      <c r="DN238" s="138"/>
      <c r="DO238" s="138"/>
      <c r="DP238" s="138"/>
      <c r="DQ238" s="138"/>
      <c r="DR238" s="138"/>
      <c r="DS238" s="139"/>
      <c r="DT238" s="138"/>
      <c r="DU238" s="138"/>
      <c r="DV238" s="138"/>
      <c r="DW238" s="138"/>
      <c r="DX238" s="139"/>
      <c r="DY238" s="279"/>
      <c r="DZ238" s="57"/>
      <c r="EA238" s="57"/>
      <c r="EB238" s="57"/>
      <c r="EC238" s="57"/>
      <c r="ED238" s="57"/>
      <c r="EE238" s="279"/>
      <c r="EF238" s="57"/>
      <c r="EG238" s="57"/>
      <c r="EH238" s="57"/>
      <c r="EI238" s="57"/>
      <c r="EJ238" s="57"/>
      <c r="EK238" s="57"/>
      <c r="EL238" s="279"/>
      <c r="FI238" s="279"/>
      <c r="FV238" s="281"/>
      <c r="FW238" s="279"/>
      <c r="FX238" s="279"/>
      <c r="GC238" s="279"/>
      <c r="HB238" s="281"/>
      <c r="HC238" s="279"/>
      <c r="ID238" s="287"/>
      <c r="IE238" s="279"/>
    </row>
    <row r="239" s="6" customFormat="true" ht="15" hidden="false" customHeight="false" outlineLevel="0" collapsed="false">
      <c r="W239" s="279"/>
      <c r="AK239" s="279"/>
      <c r="AO239" s="279"/>
      <c r="AV239" s="279"/>
      <c r="BL239" s="281"/>
      <c r="BM239" s="279"/>
      <c r="BZ239" s="281"/>
      <c r="CA239" s="279"/>
      <c r="CE239" s="282"/>
      <c r="CF239" s="283"/>
      <c r="CG239" s="283"/>
      <c r="CH239" s="283"/>
      <c r="CI239" s="282"/>
      <c r="CO239" s="138"/>
      <c r="CP239" s="138"/>
      <c r="CQ239" s="138"/>
      <c r="CR239" s="138"/>
      <c r="CS239" s="138"/>
      <c r="CT239" s="138"/>
      <c r="CU239" s="139"/>
      <c r="CV239" s="138"/>
      <c r="CW239" s="138"/>
      <c r="CX239" s="138"/>
      <c r="CY239" s="138"/>
      <c r="CZ239" s="140"/>
      <c r="DA239" s="138"/>
      <c r="DB239" s="138"/>
      <c r="DC239" s="138"/>
      <c r="DD239" s="141"/>
      <c r="DE239" s="138"/>
      <c r="DF239" s="138"/>
      <c r="DG239" s="138"/>
      <c r="DH239" s="138"/>
      <c r="DI239" s="138"/>
      <c r="DJ239" s="138"/>
      <c r="DK239" s="138"/>
      <c r="DL239" s="138"/>
      <c r="DM239" s="138"/>
      <c r="DN239" s="138"/>
      <c r="DO239" s="138"/>
      <c r="DP239" s="138"/>
      <c r="DQ239" s="138"/>
      <c r="DR239" s="138"/>
      <c r="DS239" s="139"/>
      <c r="DT239" s="138"/>
      <c r="DU239" s="138"/>
      <c r="DV239" s="138"/>
      <c r="DW239" s="138"/>
      <c r="DX239" s="139"/>
      <c r="DY239" s="279"/>
      <c r="DZ239" s="57"/>
      <c r="EA239" s="57"/>
      <c r="EB239" s="57"/>
      <c r="EC239" s="57"/>
      <c r="ED239" s="57"/>
      <c r="EE239" s="279"/>
      <c r="EF239" s="57"/>
      <c r="EG239" s="57"/>
      <c r="EH239" s="57"/>
      <c r="EI239" s="57"/>
      <c r="EJ239" s="57"/>
      <c r="EK239" s="57"/>
      <c r="EL239" s="279"/>
      <c r="FI239" s="279"/>
      <c r="FV239" s="281"/>
      <c r="FW239" s="279"/>
      <c r="FX239" s="279"/>
      <c r="GC239" s="279"/>
      <c r="HB239" s="281"/>
      <c r="HC239" s="279"/>
      <c r="ID239" s="287"/>
      <c r="IE239" s="279"/>
    </row>
    <row r="240" s="6" customFormat="true" ht="15" hidden="false" customHeight="false" outlineLevel="0" collapsed="false">
      <c r="W240" s="279"/>
      <c r="AK240" s="279"/>
      <c r="AO240" s="279"/>
      <c r="AV240" s="279"/>
      <c r="BL240" s="281"/>
      <c r="BM240" s="279"/>
      <c r="BZ240" s="281"/>
      <c r="CA240" s="279"/>
      <c r="CE240" s="282"/>
      <c r="CF240" s="283"/>
      <c r="CG240" s="283"/>
      <c r="CH240" s="283"/>
      <c r="CI240" s="282"/>
      <c r="CO240" s="138"/>
      <c r="CP240" s="138"/>
      <c r="CQ240" s="138"/>
      <c r="CR240" s="138"/>
      <c r="CS240" s="138"/>
      <c r="CT240" s="138"/>
      <c r="CU240" s="139"/>
      <c r="CV240" s="138"/>
      <c r="CW240" s="138"/>
      <c r="CX240" s="138"/>
      <c r="CY240" s="138"/>
      <c r="CZ240" s="140"/>
      <c r="DA240" s="138"/>
      <c r="DB240" s="138"/>
      <c r="DC240" s="138"/>
      <c r="DD240" s="141"/>
      <c r="DE240" s="138"/>
      <c r="DF240" s="138"/>
      <c r="DG240" s="138"/>
      <c r="DH240" s="138"/>
      <c r="DI240" s="138"/>
      <c r="DJ240" s="138"/>
      <c r="DK240" s="138"/>
      <c r="DL240" s="138"/>
      <c r="DM240" s="138"/>
      <c r="DN240" s="138"/>
      <c r="DO240" s="138"/>
      <c r="DP240" s="138"/>
      <c r="DQ240" s="138"/>
      <c r="DR240" s="138"/>
      <c r="DS240" s="139"/>
      <c r="DT240" s="138"/>
      <c r="DU240" s="138"/>
      <c r="DV240" s="138"/>
      <c r="DW240" s="138"/>
      <c r="DX240" s="139"/>
      <c r="DY240" s="279"/>
      <c r="DZ240" s="57"/>
      <c r="EA240" s="57"/>
      <c r="EB240" s="57"/>
      <c r="EC240" s="57"/>
      <c r="ED240" s="57"/>
      <c r="EE240" s="279"/>
      <c r="EF240" s="57"/>
      <c r="EG240" s="57"/>
      <c r="EH240" s="57"/>
      <c r="EI240" s="57"/>
      <c r="EJ240" s="57"/>
      <c r="EK240" s="57"/>
      <c r="EL240" s="279"/>
      <c r="FI240" s="279"/>
      <c r="FV240" s="281"/>
      <c r="FW240" s="279"/>
      <c r="FX240" s="279"/>
      <c r="GC240" s="279"/>
      <c r="HB240" s="281"/>
      <c r="HC240" s="279"/>
      <c r="ID240" s="287"/>
      <c r="IE240" s="279"/>
    </row>
    <row r="241" s="6" customFormat="true" ht="15" hidden="false" customHeight="false" outlineLevel="0" collapsed="false">
      <c r="W241" s="279"/>
      <c r="AK241" s="279"/>
      <c r="AO241" s="279"/>
      <c r="AV241" s="279"/>
      <c r="BL241" s="281"/>
      <c r="BM241" s="279"/>
      <c r="BZ241" s="281"/>
      <c r="CA241" s="279"/>
      <c r="CE241" s="282"/>
      <c r="CF241" s="283"/>
      <c r="CG241" s="283"/>
      <c r="CH241" s="283"/>
      <c r="CI241" s="282"/>
      <c r="CO241" s="138"/>
      <c r="CP241" s="138"/>
      <c r="CQ241" s="138"/>
      <c r="CR241" s="138"/>
      <c r="CS241" s="138"/>
      <c r="CT241" s="138"/>
      <c r="CU241" s="139"/>
      <c r="CV241" s="138"/>
      <c r="CW241" s="138"/>
      <c r="CX241" s="138"/>
      <c r="CY241" s="138"/>
      <c r="CZ241" s="140"/>
      <c r="DA241" s="138"/>
      <c r="DB241" s="138"/>
      <c r="DC241" s="138"/>
      <c r="DD241" s="141"/>
      <c r="DE241" s="138"/>
      <c r="DF241" s="138"/>
      <c r="DG241" s="138"/>
      <c r="DH241" s="138"/>
      <c r="DI241" s="138"/>
      <c r="DJ241" s="138"/>
      <c r="DK241" s="138"/>
      <c r="DL241" s="138"/>
      <c r="DM241" s="138"/>
      <c r="DN241" s="138"/>
      <c r="DO241" s="138"/>
      <c r="DP241" s="138"/>
      <c r="DQ241" s="138"/>
      <c r="DR241" s="138"/>
      <c r="DS241" s="139"/>
      <c r="DT241" s="138"/>
      <c r="DU241" s="138"/>
      <c r="DV241" s="138"/>
      <c r="DW241" s="138"/>
      <c r="DX241" s="139"/>
      <c r="DY241" s="279"/>
      <c r="DZ241" s="57"/>
      <c r="EA241" s="57"/>
      <c r="EB241" s="57"/>
      <c r="EC241" s="57"/>
      <c r="ED241" s="57"/>
      <c r="EE241" s="279"/>
      <c r="EF241" s="57"/>
      <c r="EG241" s="57"/>
      <c r="EH241" s="57"/>
      <c r="EI241" s="57"/>
      <c r="EJ241" s="57"/>
      <c r="EK241" s="57"/>
      <c r="EL241" s="279"/>
      <c r="FI241" s="279"/>
      <c r="FV241" s="281"/>
      <c r="FW241" s="279"/>
      <c r="FX241" s="279"/>
      <c r="GC241" s="279"/>
      <c r="HB241" s="281"/>
      <c r="HC241" s="279"/>
      <c r="ID241" s="287"/>
      <c r="IE241" s="279"/>
    </row>
    <row r="242" s="6" customFormat="true" ht="15" hidden="false" customHeight="false" outlineLevel="0" collapsed="false">
      <c r="W242" s="279"/>
      <c r="AK242" s="279"/>
      <c r="AO242" s="279"/>
      <c r="AV242" s="279"/>
      <c r="BL242" s="281"/>
      <c r="BM242" s="279"/>
      <c r="BZ242" s="281"/>
      <c r="CA242" s="279"/>
      <c r="CE242" s="282"/>
      <c r="CF242" s="283"/>
      <c r="CG242" s="283"/>
      <c r="CH242" s="283"/>
      <c r="CI242" s="282"/>
      <c r="CO242" s="138"/>
      <c r="CP242" s="138"/>
      <c r="CQ242" s="138"/>
      <c r="CR242" s="138"/>
      <c r="CS242" s="138"/>
      <c r="CT242" s="138"/>
      <c r="CU242" s="139"/>
      <c r="CV242" s="138"/>
      <c r="CW242" s="138"/>
      <c r="CX242" s="138"/>
      <c r="CY242" s="138"/>
      <c r="CZ242" s="140"/>
      <c r="DA242" s="138"/>
      <c r="DB242" s="138"/>
      <c r="DC242" s="138"/>
      <c r="DD242" s="141"/>
      <c r="DE242" s="138"/>
      <c r="DF242" s="138"/>
      <c r="DG242" s="138"/>
      <c r="DH242" s="138"/>
      <c r="DI242" s="138"/>
      <c r="DJ242" s="138"/>
      <c r="DK242" s="138"/>
      <c r="DL242" s="138"/>
      <c r="DM242" s="138"/>
      <c r="DN242" s="138"/>
      <c r="DO242" s="138"/>
      <c r="DP242" s="138"/>
      <c r="DQ242" s="138"/>
      <c r="DR242" s="138"/>
      <c r="DS242" s="139"/>
      <c r="DT242" s="138"/>
      <c r="DU242" s="138"/>
      <c r="DV242" s="138"/>
      <c r="DW242" s="138"/>
      <c r="DX242" s="139"/>
      <c r="DY242" s="279"/>
      <c r="DZ242" s="57"/>
      <c r="EA242" s="57"/>
      <c r="EB242" s="57"/>
      <c r="EC242" s="57"/>
      <c r="ED242" s="57"/>
      <c r="EE242" s="279"/>
      <c r="EF242" s="57"/>
      <c r="EG242" s="57"/>
      <c r="EH242" s="57"/>
      <c r="EI242" s="57"/>
      <c r="EJ242" s="57"/>
      <c r="EK242" s="57"/>
      <c r="EL242" s="279"/>
      <c r="FI242" s="279"/>
      <c r="FV242" s="281"/>
      <c r="FW242" s="279"/>
      <c r="FX242" s="279"/>
      <c r="GC242" s="279"/>
      <c r="HB242" s="281"/>
      <c r="HC242" s="279"/>
      <c r="ID242" s="287"/>
      <c r="IE242" s="279"/>
    </row>
    <row r="243" s="6" customFormat="true" ht="15" hidden="false" customHeight="false" outlineLevel="0" collapsed="false">
      <c r="W243" s="279"/>
      <c r="AK243" s="279"/>
      <c r="AO243" s="279"/>
      <c r="AV243" s="279"/>
      <c r="BL243" s="281"/>
      <c r="BM243" s="279"/>
      <c r="BZ243" s="281"/>
      <c r="CA243" s="279"/>
      <c r="CE243" s="282"/>
      <c r="CF243" s="283"/>
      <c r="CG243" s="283"/>
      <c r="CH243" s="283"/>
      <c r="CI243" s="282"/>
      <c r="CO243" s="138"/>
      <c r="CP243" s="138"/>
      <c r="CQ243" s="138"/>
      <c r="CR243" s="138"/>
      <c r="CS243" s="138"/>
      <c r="CT243" s="138"/>
      <c r="CU243" s="139"/>
      <c r="CV243" s="138"/>
      <c r="CW243" s="138"/>
      <c r="CX243" s="138"/>
      <c r="CY243" s="138"/>
      <c r="CZ243" s="140"/>
      <c r="DA243" s="138"/>
      <c r="DB243" s="138"/>
      <c r="DC243" s="138"/>
      <c r="DD243" s="141"/>
      <c r="DE243" s="138"/>
      <c r="DF243" s="138"/>
      <c r="DG243" s="138"/>
      <c r="DH243" s="138"/>
      <c r="DI243" s="138"/>
      <c r="DJ243" s="138"/>
      <c r="DK243" s="138"/>
      <c r="DL243" s="138"/>
      <c r="DM243" s="138"/>
      <c r="DN243" s="138"/>
      <c r="DO243" s="138"/>
      <c r="DP243" s="138"/>
      <c r="DQ243" s="138"/>
      <c r="DR243" s="138"/>
      <c r="DS243" s="139"/>
      <c r="DT243" s="138"/>
      <c r="DU243" s="138"/>
      <c r="DV243" s="138"/>
      <c r="DW243" s="138"/>
      <c r="DX243" s="139"/>
      <c r="DY243" s="279"/>
      <c r="DZ243" s="57"/>
      <c r="EA243" s="57"/>
      <c r="EB243" s="57"/>
      <c r="EC243" s="57"/>
      <c r="ED243" s="57"/>
      <c r="EE243" s="279"/>
      <c r="EF243" s="57"/>
      <c r="EG243" s="57"/>
      <c r="EH243" s="57"/>
      <c r="EI243" s="57"/>
      <c r="EJ243" s="57"/>
      <c r="EK243" s="57"/>
      <c r="EL243" s="279"/>
      <c r="FI243" s="279"/>
      <c r="FV243" s="281"/>
      <c r="FW243" s="279"/>
      <c r="FX243" s="279"/>
      <c r="GC243" s="279"/>
      <c r="HB243" s="281"/>
      <c r="HC243" s="279"/>
      <c r="ID243" s="287"/>
      <c r="IE243" s="279"/>
    </row>
    <row r="244" s="6" customFormat="true" ht="15" hidden="false" customHeight="false" outlineLevel="0" collapsed="false">
      <c r="W244" s="279"/>
      <c r="AK244" s="279"/>
      <c r="AO244" s="279"/>
      <c r="AV244" s="279"/>
      <c r="BL244" s="281"/>
      <c r="BM244" s="279"/>
      <c r="BZ244" s="281"/>
      <c r="CA244" s="279"/>
      <c r="CE244" s="282"/>
      <c r="CF244" s="283"/>
      <c r="CG244" s="283"/>
      <c r="CH244" s="283"/>
      <c r="CI244" s="282"/>
      <c r="CO244" s="138"/>
      <c r="CP244" s="138"/>
      <c r="CQ244" s="138"/>
      <c r="CR244" s="138"/>
      <c r="CS244" s="138"/>
      <c r="CT244" s="138"/>
      <c r="CU244" s="139"/>
      <c r="CV244" s="138"/>
      <c r="CW244" s="138"/>
      <c r="CX244" s="138"/>
      <c r="CY244" s="138"/>
      <c r="CZ244" s="140"/>
      <c r="DA244" s="138"/>
      <c r="DB244" s="138"/>
      <c r="DC244" s="138"/>
      <c r="DD244" s="141"/>
      <c r="DE244" s="138"/>
      <c r="DF244" s="138"/>
      <c r="DG244" s="138"/>
      <c r="DH244" s="138"/>
      <c r="DI244" s="138"/>
      <c r="DJ244" s="138"/>
      <c r="DK244" s="138"/>
      <c r="DL244" s="138"/>
      <c r="DM244" s="138"/>
      <c r="DN244" s="138"/>
      <c r="DO244" s="138"/>
      <c r="DP244" s="138"/>
      <c r="DQ244" s="138"/>
      <c r="DR244" s="138"/>
      <c r="DS244" s="139"/>
      <c r="DT244" s="138"/>
      <c r="DU244" s="138"/>
      <c r="DV244" s="138"/>
      <c r="DW244" s="138"/>
      <c r="DX244" s="139"/>
      <c r="DY244" s="279"/>
      <c r="DZ244" s="57"/>
      <c r="EA244" s="57"/>
      <c r="EB244" s="57"/>
      <c r="EC244" s="57"/>
      <c r="ED244" s="57"/>
      <c r="EE244" s="279"/>
      <c r="EF244" s="57"/>
      <c r="EG244" s="57"/>
      <c r="EH244" s="57"/>
      <c r="EI244" s="57"/>
      <c r="EJ244" s="57"/>
      <c r="EK244" s="57"/>
      <c r="EL244" s="279"/>
      <c r="FI244" s="279"/>
      <c r="FV244" s="281"/>
      <c r="FW244" s="279"/>
      <c r="FX244" s="279"/>
      <c r="GC244" s="279"/>
      <c r="HB244" s="281"/>
      <c r="HC244" s="279"/>
      <c r="ID244" s="287"/>
      <c r="IE244" s="279"/>
    </row>
    <row r="245" s="6" customFormat="true" ht="15" hidden="false" customHeight="false" outlineLevel="0" collapsed="false">
      <c r="W245" s="279"/>
      <c r="AK245" s="279"/>
      <c r="AO245" s="279"/>
      <c r="AV245" s="279"/>
      <c r="BL245" s="281"/>
      <c r="BM245" s="279"/>
      <c r="BZ245" s="281"/>
      <c r="CA245" s="279"/>
      <c r="CE245" s="282"/>
      <c r="CF245" s="283"/>
      <c r="CG245" s="283"/>
      <c r="CH245" s="283"/>
      <c r="CI245" s="282"/>
      <c r="CO245" s="138"/>
      <c r="CP245" s="138"/>
      <c r="CQ245" s="138"/>
      <c r="CR245" s="138"/>
      <c r="CS245" s="138"/>
      <c r="CT245" s="138"/>
      <c r="CU245" s="139"/>
      <c r="CV245" s="138"/>
      <c r="CW245" s="138"/>
      <c r="CX245" s="138"/>
      <c r="CY245" s="138"/>
      <c r="CZ245" s="140"/>
      <c r="DA245" s="138"/>
      <c r="DB245" s="138"/>
      <c r="DC245" s="138"/>
      <c r="DD245" s="141"/>
      <c r="DE245" s="138"/>
      <c r="DF245" s="138"/>
      <c r="DG245" s="138"/>
      <c r="DH245" s="138"/>
      <c r="DI245" s="138"/>
      <c r="DJ245" s="138"/>
      <c r="DK245" s="138"/>
      <c r="DL245" s="138"/>
      <c r="DM245" s="138"/>
      <c r="DN245" s="138"/>
      <c r="DO245" s="138"/>
      <c r="DP245" s="138"/>
      <c r="DQ245" s="138"/>
      <c r="DR245" s="138"/>
      <c r="DS245" s="139"/>
      <c r="DT245" s="138"/>
      <c r="DU245" s="138"/>
      <c r="DV245" s="138"/>
      <c r="DW245" s="138"/>
      <c r="DX245" s="139"/>
      <c r="DY245" s="279"/>
      <c r="DZ245" s="57"/>
      <c r="EA245" s="57"/>
      <c r="EB245" s="57"/>
      <c r="EC245" s="57"/>
      <c r="ED245" s="57"/>
      <c r="EE245" s="279"/>
      <c r="EF245" s="57"/>
      <c r="EG245" s="57"/>
      <c r="EH245" s="57"/>
      <c r="EI245" s="57"/>
      <c r="EJ245" s="57"/>
      <c r="EK245" s="57"/>
      <c r="EL245" s="279"/>
      <c r="FI245" s="279"/>
      <c r="FV245" s="281"/>
      <c r="FW245" s="279"/>
      <c r="FX245" s="279"/>
      <c r="GC245" s="279"/>
      <c r="HB245" s="281"/>
      <c r="HC245" s="279"/>
      <c r="ID245" s="287"/>
      <c r="IE245" s="279"/>
    </row>
    <row r="246" s="6" customFormat="true" ht="15" hidden="false" customHeight="false" outlineLevel="0" collapsed="false">
      <c r="W246" s="279"/>
      <c r="AK246" s="279"/>
      <c r="AO246" s="279"/>
      <c r="AV246" s="279"/>
      <c r="BL246" s="281"/>
      <c r="BM246" s="279"/>
      <c r="BZ246" s="281"/>
      <c r="CA246" s="279"/>
      <c r="CE246" s="282"/>
      <c r="CF246" s="283"/>
      <c r="CG246" s="283"/>
      <c r="CH246" s="283"/>
      <c r="CI246" s="282"/>
      <c r="CO246" s="138"/>
      <c r="CP246" s="138"/>
      <c r="CQ246" s="138"/>
      <c r="CR246" s="138"/>
      <c r="CS246" s="138"/>
      <c r="CT246" s="138"/>
      <c r="CU246" s="139"/>
      <c r="CV246" s="138"/>
      <c r="CW246" s="138"/>
      <c r="CX246" s="138"/>
      <c r="CY246" s="138"/>
      <c r="CZ246" s="140"/>
      <c r="DA246" s="138"/>
      <c r="DB246" s="138"/>
      <c r="DC246" s="138"/>
      <c r="DD246" s="141"/>
      <c r="DE246" s="138"/>
      <c r="DF246" s="138"/>
      <c r="DG246" s="138"/>
      <c r="DH246" s="138"/>
      <c r="DI246" s="138"/>
      <c r="DJ246" s="138"/>
      <c r="DK246" s="138"/>
      <c r="DL246" s="138"/>
      <c r="DM246" s="138"/>
      <c r="DN246" s="138"/>
      <c r="DO246" s="138"/>
      <c r="DP246" s="138"/>
      <c r="DQ246" s="138"/>
      <c r="DR246" s="138"/>
      <c r="DS246" s="139"/>
      <c r="DT246" s="138"/>
      <c r="DU246" s="138"/>
      <c r="DV246" s="138"/>
      <c r="DW246" s="138"/>
      <c r="DX246" s="139"/>
      <c r="DY246" s="279"/>
      <c r="DZ246" s="57"/>
      <c r="EA246" s="57"/>
      <c r="EB246" s="57"/>
      <c r="EC246" s="57"/>
      <c r="ED246" s="57"/>
      <c r="EE246" s="279"/>
      <c r="EF246" s="57"/>
      <c r="EG246" s="57"/>
      <c r="EH246" s="57"/>
      <c r="EI246" s="57"/>
      <c r="EJ246" s="57"/>
      <c r="EK246" s="57"/>
      <c r="EL246" s="279"/>
      <c r="FI246" s="279"/>
      <c r="FV246" s="281"/>
      <c r="FW246" s="279"/>
      <c r="FX246" s="279"/>
      <c r="GC246" s="279"/>
      <c r="HB246" s="281"/>
      <c r="HC246" s="279"/>
      <c r="ID246" s="287"/>
      <c r="IE246" s="279"/>
    </row>
    <row r="247" s="6" customFormat="true" ht="15" hidden="false" customHeight="false" outlineLevel="0" collapsed="false">
      <c r="W247" s="279"/>
      <c r="AK247" s="279"/>
      <c r="AO247" s="279"/>
      <c r="AV247" s="279"/>
      <c r="BL247" s="281"/>
      <c r="BM247" s="279"/>
      <c r="BZ247" s="281"/>
      <c r="CA247" s="279"/>
      <c r="CE247" s="282"/>
      <c r="CF247" s="283"/>
      <c r="CG247" s="283"/>
      <c r="CH247" s="283"/>
      <c r="CI247" s="282"/>
      <c r="CO247" s="138"/>
      <c r="CP247" s="138"/>
      <c r="CQ247" s="138"/>
      <c r="CR247" s="138"/>
      <c r="CS247" s="138"/>
      <c r="CT247" s="138"/>
      <c r="CU247" s="139"/>
      <c r="CV247" s="138"/>
      <c r="CW247" s="138"/>
      <c r="CX247" s="138"/>
      <c r="CY247" s="138"/>
      <c r="CZ247" s="140"/>
      <c r="DA247" s="138"/>
      <c r="DB247" s="138"/>
      <c r="DC247" s="138"/>
      <c r="DD247" s="141"/>
      <c r="DE247" s="138"/>
      <c r="DF247" s="138"/>
      <c r="DG247" s="138"/>
      <c r="DH247" s="138"/>
      <c r="DI247" s="138"/>
      <c r="DJ247" s="138"/>
      <c r="DK247" s="138"/>
      <c r="DL247" s="138"/>
      <c r="DM247" s="138"/>
      <c r="DN247" s="138"/>
      <c r="DO247" s="138"/>
      <c r="DP247" s="138"/>
      <c r="DQ247" s="138"/>
      <c r="DR247" s="138"/>
      <c r="DS247" s="139"/>
      <c r="DT247" s="138"/>
      <c r="DU247" s="138"/>
      <c r="DV247" s="138"/>
      <c r="DW247" s="138"/>
      <c r="DX247" s="139"/>
      <c r="DY247" s="279"/>
      <c r="DZ247" s="57"/>
      <c r="EA247" s="57"/>
      <c r="EB247" s="57"/>
      <c r="EC247" s="57"/>
      <c r="ED247" s="57"/>
      <c r="EE247" s="279"/>
      <c r="EF247" s="57"/>
      <c r="EG247" s="57"/>
      <c r="EH247" s="57"/>
      <c r="EI247" s="57"/>
      <c r="EJ247" s="57"/>
      <c r="EK247" s="57"/>
      <c r="EL247" s="279"/>
      <c r="FI247" s="279"/>
      <c r="FV247" s="281"/>
      <c r="FW247" s="279"/>
      <c r="FX247" s="279"/>
      <c r="GC247" s="279"/>
      <c r="HB247" s="281"/>
      <c r="HC247" s="279"/>
      <c r="ID247" s="287"/>
      <c r="IE247" s="279"/>
    </row>
    <row r="248" s="6" customFormat="true" ht="15" hidden="false" customHeight="false" outlineLevel="0" collapsed="false">
      <c r="W248" s="279"/>
      <c r="AK248" s="279"/>
      <c r="AO248" s="279"/>
      <c r="AV248" s="279"/>
      <c r="BL248" s="281"/>
      <c r="BM248" s="279"/>
      <c r="BZ248" s="281"/>
      <c r="CA248" s="279"/>
      <c r="CE248" s="282"/>
      <c r="CF248" s="283"/>
      <c r="CG248" s="283"/>
      <c r="CH248" s="283"/>
      <c r="CI248" s="282"/>
      <c r="CO248" s="138"/>
      <c r="CP248" s="138"/>
      <c r="CQ248" s="138"/>
      <c r="CR248" s="138"/>
      <c r="CS248" s="138"/>
      <c r="CT248" s="138"/>
      <c r="CU248" s="139"/>
      <c r="CV248" s="138"/>
      <c r="CW248" s="138"/>
      <c r="CX248" s="138"/>
      <c r="CY248" s="138"/>
      <c r="CZ248" s="140"/>
      <c r="DA248" s="138"/>
      <c r="DB248" s="138"/>
      <c r="DC248" s="138"/>
      <c r="DD248" s="141"/>
      <c r="DE248" s="138"/>
      <c r="DF248" s="138"/>
      <c r="DG248" s="138"/>
      <c r="DH248" s="138"/>
      <c r="DI248" s="138"/>
      <c r="DJ248" s="138"/>
      <c r="DK248" s="138"/>
      <c r="DL248" s="138"/>
      <c r="DM248" s="138"/>
      <c r="DN248" s="138"/>
      <c r="DO248" s="138"/>
      <c r="DP248" s="138"/>
      <c r="DQ248" s="138"/>
      <c r="DR248" s="138"/>
      <c r="DS248" s="139"/>
      <c r="DT248" s="138"/>
      <c r="DU248" s="138"/>
      <c r="DV248" s="138"/>
      <c r="DW248" s="138"/>
      <c r="DX248" s="139"/>
      <c r="DY248" s="279"/>
      <c r="DZ248" s="57"/>
      <c r="EA248" s="57"/>
      <c r="EB248" s="57"/>
      <c r="EC248" s="57"/>
      <c r="ED248" s="57"/>
      <c r="EE248" s="279"/>
      <c r="EF248" s="57"/>
      <c r="EG248" s="57"/>
      <c r="EH248" s="57"/>
      <c r="EI248" s="57"/>
      <c r="EJ248" s="57"/>
      <c r="EK248" s="57"/>
      <c r="EL248" s="279"/>
      <c r="FI248" s="279"/>
      <c r="FV248" s="281"/>
      <c r="FW248" s="279"/>
      <c r="FX248" s="279"/>
      <c r="GC248" s="279"/>
      <c r="HB248" s="281"/>
      <c r="HC248" s="279"/>
      <c r="ID248" s="287"/>
      <c r="IE248" s="279"/>
    </row>
    <row r="249" s="6" customFormat="true" ht="15" hidden="false" customHeight="false" outlineLevel="0" collapsed="false">
      <c r="W249" s="279"/>
      <c r="AK249" s="279"/>
      <c r="AO249" s="279"/>
      <c r="AV249" s="279"/>
      <c r="BL249" s="281"/>
      <c r="BM249" s="279"/>
      <c r="BZ249" s="281"/>
      <c r="CA249" s="279"/>
      <c r="CE249" s="282"/>
      <c r="CF249" s="283"/>
      <c r="CG249" s="283"/>
      <c r="CH249" s="283"/>
      <c r="CI249" s="282"/>
      <c r="CO249" s="138"/>
      <c r="CP249" s="138"/>
      <c r="CQ249" s="138"/>
      <c r="CR249" s="138"/>
      <c r="CS249" s="138"/>
      <c r="CT249" s="138"/>
      <c r="CU249" s="139"/>
      <c r="CV249" s="138"/>
      <c r="CW249" s="138"/>
      <c r="CX249" s="138"/>
      <c r="CY249" s="138"/>
      <c r="CZ249" s="140"/>
      <c r="DA249" s="138"/>
      <c r="DB249" s="138"/>
      <c r="DC249" s="138"/>
      <c r="DD249" s="141"/>
      <c r="DE249" s="138"/>
      <c r="DF249" s="138"/>
      <c r="DG249" s="138"/>
      <c r="DH249" s="138"/>
      <c r="DI249" s="138"/>
      <c r="DJ249" s="138"/>
      <c r="DK249" s="138"/>
      <c r="DL249" s="138"/>
      <c r="DM249" s="138"/>
      <c r="DN249" s="138"/>
      <c r="DO249" s="138"/>
      <c r="DP249" s="138"/>
      <c r="DQ249" s="138"/>
      <c r="DR249" s="138"/>
      <c r="DS249" s="139"/>
      <c r="DT249" s="138"/>
      <c r="DU249" s="138"/>
      <c r="DV249" s="138"/>
      <c r="DW249" s="138"/>
      <c r="DX249" s="139"/>
      <c r="DY249" s="279"/>
      <c r="DZ249" s="57"/>
      <c r="EA249" s="57"/>
      <c r="EB249" s="57"/>
      <c r="EC249" s="57"/>
      <c r="ED249" s="57"/>
      <c r="EE249" s="279"/>
      <c r="EF249" s="57"/>
      <c r="EG249" s="57"/>
      <c r="EH249" s="57"/>
      <c r="EI249" s="57"/>
      <c r="EJ249" s="57"/>
      <c r="EK249" s="57"/>
      <c r="EL249" s="279"/>
      <c r="FI249" s="279"/>
      <c r="FV249" s="281"/>
      <c r="FW249" s="279"/>
      <c r="FX249" s="279"/>
      <c r="GC249" s="279"/>
      <c r="HB249" s="281"/>
      <c r="HC249" s="279"/>
      <c r="ID249" s="287"/>
      <c r="IE249" s="279"/>
    </row>
    <row r="250" s="6" customFormat="true" ht="15" hidden="false" customHeight="false" outlineLevel="0" collapsed="false">
      <c r="W250" s="279"/>
      <c r="AK250" s="279"/>
      <c r="AO250" s="279"/>
      <c r="AV250" s="279"/>
      <c r="BL250" s="281"/>
      <c r="BM250" s="279"/>
      <c r="BZ250" s="281"/>
      <c r="CA250" s="279"/>
      <c r="CE250" s="282"/>
      <c r="CF250" s="283"/>
      <c r="CG250" s="283"/>
      <c r="CH250" s="283"/>
      <c r="CI250" s="282"/>
      <c r="CO250" s="138"/>
      <c r="CP250" s="138"/>
      <c r="CQ250" s="138"/>
      <c r="CR250" s="138"/>
      <c r="CS250" s="138"/>
      <c r="CT250" s="138"/>
      <c r="CU250" s="139"/>
      <c r="CV250" s="138"/>
      <c r="CW250" s="138"/>
      <c r="CX250" s="138"/>
      <c r="CY250" s="138"/>
      <c r="CZ250" s="140"/>
      <c r="DA250" s="138"/>
      <c r="DB250" s="138"/>
      <c r="DC250" s="138"/>
      <c r="DD250" s="141"/>
      <c r="DE250" s="138"/>
      <c r="DF250" s="138"/>
      <c r="DG250" s="138"/>
      <c r="DH250" s="138"/>
      <c r="DI250" s="138"/>
      <c r="DJ250" s="138"/>
      <c r="DK250" s="138"/>
      <c r="DL250" s="138"/>
      <c r="DM250" s="138"/>
      <c r="DN250" s="138"/>
      <c r="DO250" s="138"/>
      <c r="DP250" s="138"/>
      <c r="DQ250" s="138"/>
      <c r="DR250" s="138"/>
      <c r="DS250" s="139"/>
      <c r="DT250" s="138"/>
      <c r="DU250" s="138"/>
      <c r="DV250" s="138"/>
      <c r="DW250" s="138"/>
      <c r="DX250" s="139"/>
      <c r="DY250" s="279"/>
      <c r="DZ250" s="57"/>
      <c r="EA250" s="57"/>
      <c r="EB250" s="57"/>
      <c r="EC250" s="57"/>
      <c r="ED250" s="57"/>
      <c r="EE250" s="279"/>
      <c r="EF250" s="57"/>
      <c r="EG250" s="57"/>
      <c r="EH250" s="57"/>
      <c r="EI250" s="57"/>
      <c r="EJ250" s="57"/>
      <c r="EK250" s="57"/>
      <c r="EL250" s="279"/>
      <c r="FI250" s="279"/>
      <c r="FV250" s="281"/>
      <c r="FW250" s="279"/>
      <c r="FX250" s="279"/>
      <c r="GC250" s="279"/>
      <c r="HB250" s="281"/>
      <c r="HC250" s="279"/>
      <c r="ID250" s="287"/>
      <c r="IE250" s="279"/>
    </row>
    <row r="251" s="6" customFormat="true" ht="15" hidden="false" customHeight="false" outlineLevel="0" collapsed="false">
      <c r="W251" s="279"/>
      <c r="AK251" s="279"/>
      <c r="AO251" s="279"/>
      <c r="AV251" s="279"/>
      <c r="BL251" s="281"/>
      <c r="BM251" s="279"/>
      <c r="BZ251" s="281"/>
      <c r="CA251" s="279"/>
      <c r="CE251" s="282"/>
      <c r="CF251" s="283"/>
      <c r="CG251" s="283"/>
      <c r="CH251" s="283"/>
      <c r="CI251" s="282"/>
      <c r="CO251" s="138"/>
      <c r="CP251" s="138"/>
      <c r="CQ251" s="138"/>
      <c r="CR251" s="138"/>
      <c r="CS251" s="138"/>
      <c r="CT251" s="138"/>
      <c r="CU251" s="139"/>
      <c r="CV251" s="138"/>
      <c r="CW251" s="138"/>
      <c r="CX251" s="138"/>
      <c r="CY251" s="138"/>
      <c r="CZ251" s="140"/>
      <c r="DA251" s="138"/>
      <c r="DB251" s="138"/>
      <c r="DC251" s="138"/>
      <c r="DD251" s="141"/>
      <c r="DE251" s="138"/>
      <c r="DF251" s="138"/>
      <c r="DG251" s="138"/>
      <c r="DH251" s="138"/>
      <c r="DI251" s="138"/>
      <c r="DJ251" s="138"/>
      <c r="DK251" s="138"/>
      <c r="DL251" s="138"/>
      <c r="DM251" s="138"/>
      <c r="DN251" s="138"/>
      <c r="DO251" s="138"/>
      <c r="DP251" s="138"/>
      <c r="DQ251" s="138"/>
      <c r="DR251" s="138"/>
      <c r="DS251" s="139"/>
      <c r="DT251" s="138"/>
      <c r="DU251" s="138"/>
      <c r="DV251" s="138"/>
      <c r="DW251" s="138"/>
      <c r="DX251" s="139"/>
      <c r="DY251" s="279"/>
      <c r="DZ251" s="57"/>
      <c r="EA251" s="57"/>
      <c r="EB251" s="57"/>
      <c r="EC251" s="57"/>
      <c r="ED251" s="57"/>
      <c r="EE251" s="279"/>
      <c r="EF251" s="57"/>
      <c r="EG251" s="57"/>
      <c r="EH251" s="57"/>
      <c r="EI251" s="57"/>
      <c r="EJ251" s="57"/>
      <c r="EK251" s="57"/>
      <c r="EL251" s="279"/>
      <c r="FI251" s="279"/>
      <c r="FV251" s="281"/>
      <c r="FW251" s="279"/>
      <c r="FX251" s="279"/>
      <c r="GC251" s="279"/>
      <c r="HB251" s="281"/>
      <c r="HC251" s="279"/>
      <c r="ID251" s="287"/>
      <c r="IE251" s="279"/>
    </row>
    <row r="252" s="6" customFormat="true" ht="15" hidden="false" customHeight="false" outlineLevel="0" collapsed="false">
      <c r="W252" s="279"/>
      <c r="AK252" s="279"/>
      <c r="AO252" s="279"/>
      <c r="AV252" s="279"/>
      <c r="BL252" s="281"/>
      <c r="BM252" s="279"/>
      <c r="BZ252" s="281"/>
      <c r="CA252" s="279"/>
      <c r="CE252" s="282"/>
      <c r="CF252" s="283"/>
      <c r="CG252" s="283"/>
      <c r="CH252" s="283"/>
      <c r="CI252" s="282"/>
      <c r="CO252" s="138"/>
      <c r="CP252" s="138"/>
      <c r="CQ252" s="138"/>
      <c r="CR252" s="138"/>
      <c r="CS252" s="138"/>
      <c r="CT252" s="138"/>
      <c r="CU252" s="139"/>
      <c r="CV252" s="138"/>
      <c r="CW252" s="138"/>
      <c r="CX252" s="138"/>
      <c r="CY252" s="138"/>
      <c r="CZ252" s="140"/>
      <c r="DA252" s="138"/>
      <c r="DB252" s="138"/>
      <c r="DC252" s="138"/>
      <c r="DD252" s="141"/>
      <c r="DE252" s="138"/>
      <c r="DF252" s="138"/>
      <c r="DG252" s="138"/>
      <c r="DH252" s="138"/>
      <c r="DI252" s="138"/>
      <c r="DJ252" s="138"/>
      <c r="DK252" s="138"/>
      <c r="DL252" s="138"/>
      <c r="DM252" s="138"/>
      <c r="DN252" s="138"/>
      <c r="DO252" s="138"/>
      <c r="DP252" s="138"/>
      <c r="DQ252" s="138"/>
      <c r="DR252" s="138"/>
      <c r="DS252" s="139"/>
      <c r="DT252" s="138"/>
      <c r="DU252" s="138"/>
      <c r="DV252" s="138"/>
      <c r="DW252" s="138"/>
      <c r="DX252" s="139"/>
      <c r="DY252" s="279"/>
      <c r="DZ252" s="57"/>
      <c r="EA252" s="57"/>
      <c r="EB252" s="57"/>
      <c r="EC252" s="57"/>
      <c r="ED252" s="57"/>
      <c r="EE252" s="279"/>
      <c r="EF252" s="57"/>
      <c r="EG252" s="57"/>
      <c r="EH252" s="57"/>
      <c r="EI252" s="57"/>
      <c r="EJ252" s="57"/>
      <c r="EK252" s="57"/>
      <c r="EL252" s="279"/>
      <c r="FI252" s="279"/>
      <c r="FV252" s="281"/>
      <c r="FW252" s="279"/>
      <c r="FX252" s="279"/>
      <c r="GC252" s="279"/>
      <c r="HB252" s="281"/>
      <c r="HC252" s="279"/>
      <c r="ID252" s="287"/>
      <c r="IE252" s="279"/>
    </row>
    <row r="253" s="6" customFormat="true" ht="15" hidden="false" customHeight="false" outlineLevel="0" collapsed="false">
      <c r="W253" s="279"/>
      <c r="AK253" s="279"/>
      <c r="AO253" s="279"/>
      <c r="AV253" s="279"/>
      <c r="BL253" s="281"/>
      <c r="BM253" s="279"/>
      <c r="BZ253" s="281"/>
      <c r="CA253" s="279"/>
      <c r="CE253" s="282"/>
      <c r="CF253" s="283"/>
      <c r="CG253" s="283"/>
      <c r="CH253" s="283"/>
      <c r="CI253" s="282"/>
      <c r="CO253" s="138"/>
      <c r="CP253" s="138"/>
      <c r="CQ253" s="138"/>
      <c r="CR253" s="138"/>
      <c r="CS253" s="138"/>
      <c r="CT253" s="138"/>
      <c r="CU253" s="139"/>
      <c r="CV253" s="138"/>
      <c r="CW253" s="138"/>
      <c r="CX253" s="138"/>
      <c r="CY253" s="138"/>
      <c r="CZ253" s="140"/>
      <c r="DA253" s="138"/>
      <c r="DB253" s="138"/>
      <c r="DC253" s="138"/>
      <c r="DD253" s="141"/>
      <c r="DE253" s="138"/>
      <c r="DF253" s="138"/>
      <c r="DG253" s="138"/>
      <c r="DH253" s="138"/>
      <c r="DI253" s="138"/>
      <c r="DJ253" s="138"/>
      <c r="DK253" s="138"/>
      <c r="DL253" s="138"/>
      <c r="DM253" s="138"/>
      <c r="DN253" s="138"/>
      <c r="DO253" s="138"/>
      <c r="DP253" s="138"/>
      <c r="DQ253" s="138"/>
      <c r="DR253" s="138"/>
      <c r="DS253" s="139"/>
      <c r="DT253" s="138"/>
      <c r="DU253" s="138"/>
      <c r="DV253" s="138"/>
      <c r="DW253" s="138"/>
      <c r="DX253" s="139"/>
      <c r="DY253" s="279"/>
      <c r="DZ253" s="57"/>
      <c r="EA253" s="57"/>
      <c r="EB253" s="57"/>
      <c r="EC253" s="57"/>
      <c r="ED253" s="57"/>
      <c r="EE253" s="279"/>
      <c r="EF253" s="57"/>
      <c r="EG253" s="57"/>
      <c r="EH253" s="57"/>
      <c r="EI253" s="57"/>
      <c r="EJ253" s="57"/>
      <c r="EK253" s="57"/>
      <c r="EL253" s="279"/>
      <c r="FI253" s="279"/>
      <c r="FV253" s="281"/>
      <c r="FW253" s="279"/>
      <c r="FX253" s="279"/>
      <c r="GC253" s="279"/>
      <c r="HB253" s="281"/>
      <c r="HC253" s="279"/>
      <c r="ID253" s="287"/>
      <c r="IE253" s="279"/>
    </row>
    <row r="254" s="6" customFormat="true" ht="15" hidden="false" customHeight="false" outlineLevel="0" collapsed="false">
      <c r="W254" s="279"/>
      <c r="AK254" s="279"/>
      <c r="AO254" s="279"/>
      <c r="AV254" s="279"/>
      <c r="BL254" s="281"/>
      <c r="BM254" s="279"/>
      <c r="BZ254" s="281"/>
      <c r="CA254" s="279"/>
      <c r="CE254" s="282"/>
      <c r="CF254" s="283"/>
      <c r="CG254" s="283"/>
      <c r="CH254" s="283"/>
      <c r="CI254" s="282"/>
      <c r="CO254" s="138"/>
      <c r="CP254" s="138"/>
      <c r="CQ254" s="138"/>
      <c r="CR254" s="138"/>
      <c r="CS254" s="138"/>
      <c r="CT254" s="138"/>
      <c r="CU254" s="139"/>
      <c r="CV254" s="138"/>
      <c r="CW254" s="138"/>
      <c r="CX254" s="138"/>
      <c r="CY254" s="138"/>
      <c r="CZ254" s="140"/>
      <c r="DA254" s="138"/>
      <c r="DB254" s="138"/>
      <c r="DC254" s="138"/>
      <c r="DD254" s="141"/>
      <c r="DE254" s="138"/>
      <c r="DF254" s="138"/>
      <c r="DG254" s="138"/>
      <c r="DH254" s="138"/>
      <c r="DI254" s="138"/>
      <c r="DJ254" s="138"/>
      <c r="DK254" s="138"/>
      <c r="DL254" s="138"/>
      <c r="DM254" s="138"/>
      <c r="DN254" s="138"/>
      <c r="DO254" s="138"/>
      <c r="DP254" s="138"/>
      <c r="DQ254" s="138"/>
      <c r="DR254" s="138"/>
      <c r="DS254" s="139"/>
      <c r="DT254" s="138"/>
      <c r="DU254" s="138"/>
      <c r="DV254" s="138"/>
      <c r="DW254" s="138"/>
      <c r="DX254" s="139"/>
      <c r="DY254" s="279"/>
      <c r="DZ254" s="57"/>
      <c r="EA254" s="57"/>
      <c r="EB254" s="57"/>
      <c r="EC254" s="57"/>
      <c r="ED254" s="57"/>
      <c r="EE254" s="279"/>
      <c r="EF254" s="57"/>
      <c r="EG254" s="57"/>
      <c r="EH254" s="57"/>
      <c r="EI254" s="57"/>
      <c r="EJ254" s="57"/>
      <c r="EK254" s="57"/>
      <c r="EL254" s="279"/>
      <c r="FI254" s="279"/>
      <c r="FV254" s="281"/>
      <c r="FW254" s="279"/>
      <c r="FX254" s="279"/>
      <c r="GC254" s="279"/>
      <c r="HB254" s="281"/>
      <c r="HC254" s="279"/>
      <c r="ID254" s="287"/>
      <c r="IE254" s="279"/>
    </row>
    <row r="255" s="6" customFormat="true" ht="15" hidden="false" customHeight="false" outlineLevel="0" collapsed="false">
      <c r="W255" s="279"/>
      <c r="AK255" s="279"/>
      <c r="AO255" s="279"/>
      <c r="AV255" s="279"/>
      <c r="BL255" s="281"/>
      <c r="BM255" s="279"/>
      <c r="BZ255" s="281"/>
      <c r="CA255" s="279"/>
      <c r="CE255" s="282"/>
      <c r="CF255" s="283"/>
      <c r="CG255" s="283"/>
      <c r="CH255" s="283"/>
      <c r="CI255" s="282"/>
      <c r="CO255" s="138"/>
      <c r="CP255" s="138"/>
      <c r="CQ255" s="138"/>
      <c r="CR255" s="138"/>
      <c r="CS255" s="138"/>
      <c r="CT255" s="138"/>
      <c r="CU255" s="139"/>
      <c r="CV255" s="138"/>
      <c r="CW255" s="138"/>
      <c r="CX255" s="138"/>
      <c r="CY255" s="138"/>
      <c r="CZ255" s="140"/>
      <c r="DA255" s="138"/>
      <c r="DB255" s="138"/>
      <c r="DC255" s="138"/>
      <c r="DD255" s="141"/>
      <c r="DE255" s="138"/>
      <c r="DF255" s="138"/>
      <c r="DG255" s="138"/>
      <c r="DH255" s="138"/>
      <c r="DI255" s="138"/>
      <c r="DJ255" s="138"/>
      <c r="DK255" s="138"/>
      <c r="DL255" s="138"/>
      <c r="DM255" s="138"/>
      <c r="DN255" s="138"/>
      <c r="DO255" s="138"/>
      <c r="DP255" s="138"/>
      <c r="DQ255" s="138"/>
      <c r="DR255" s="138"/>
      <c r="DS255" s="139"/>
      <c r="DT255" s="138"/>
      <c r="DU255" s="138"/>
      <c r="DV255" s="138"/>
      <c r="DW255" s="138"/>
      <c r="DX255" s="139"/>
      <c r="DY255" s="279"/>
      <c r="DZ255" s="57"/>
      <c r="EA255" s="57"/>
      <c r="EB255" s="57"/>
      <c r="EC255" s="57"/>
      <c r="ED255" s="57"/>
      <c r="EE255" s="279"/>
      <c r="EF255" s="57"/>
      <c r="EG255" s="57"/>
      <c r="EH255" s="57"/>
      <c r="EI255" s="57"/>
      <c r="EJ255" s="57"/>
      <c r="EK255" s="57"/>
      <c r="EL255" s="279"/>
      <c r="FI255" s="279"/>
      <c r="FV255" s="281"/>
      <c r="FW255" s="279"/>
      <c r="FX255" s="279"/>
      <c r="GC255" s="279"/>
      <c r="HB255" s="281"/>
      <c r="HC255" s="279"/>
      <c r="ID255" s="287"/>
      <c r="IE255" s="279"/>
    </row>
    <row r="256" s="6" customFormat="true" ht="15" hidden="false" customHeight="false" outlineLevel="0" collapsed="false">
      <c r="W256" s="279"/>
      <c r="AK256" s="279"/>
      <c r="AO256" s="279"/>
      <c r="AV256" s="279"/>
      <c r="BL256" s="281"/>
      <c r="BM256" s="279"/>
      <c r="BZ256" s="281"/>
      <c r="CA256" s="279"/>
      <c r="CE256" s="282"/>
      <c r="CF256" s="283"/>
      <c r="CG256" s="283"/>
      <c r="CH256" s="283"/>
      <c r="CI256" s="282"/>
      <c r="CO256" s="138"/>
      <c r="CP256" s="138"/>
      <c r="CQ256" s="138"/>
      <c r="CR256" s="138"/>
      <c r="CS256" s="138"/>
      <c r="CT256" s="138"/>
      <c r="CU256" s="139"/>
      <c r="CV256" s="138"/>
      <c r="CW256" s="138"/>
      <c r="CX256" s="138"/>
      <c r="CY256" s="138"/>
      <c r="CZ256" s="140"/>
      <c r="DA256" s="138"/>
      <c r="DB256" s="138"/>
      <c r="DC256" s="138"/>
      <c r="DD256" s="141"/>
      <c r="DE256" s="138"/>
      <c r="DF256" s="138"/>
      <c r="DG256" s="138"/>
      <c r="DH256" s="138"/>
      <c r="DI256" s="138"/>
      <c r="DJ256" s="138"/>
      <c r="DK256" s="138"/>
      <c r="DL256" s="138"/>
      <c r="DM256" s="138"/>
      <c r="DN256" s="138"/>
      <c r="DO256" s="138"/>
      <c r="DP256" s="138"/>
      <c r="DQ256" s="138"/>
      <c r="DR256" s="138"/>
      <c r="DS256" s="139"/>
      <c r="DT256" s="138"/>
      <c r="DU256" s="138"/>
      <c r="DV256" s="138"/>
      <c r="DW256" s="138"/>
      <c r="DX256" s="139"/>
      <c r="DY256" s="279"/>
      <c r="DZ256" s="57"/>
      <c r="EA256" s="57"/>
      <c r="EB256" s="57"/>
      <c r="EC256" s="57"/>
      <c r="ED256" s="57"/>
      <c r="EE256" s="279"/>
      <c r="EF256" s="57"/>
      <c r="EG256" s="57"/>
      <c r="EH256" s="57"/>
      <c r="EI256" s="57"/>
      <c r="EJ256" s="57"/>
      <c r="EK256" s="57"/>
      <c r="EL256" s="279"/>
      <c r="FI256" s="279"/>
      <c r="FV256" s="281"/>
      <c r="FW256" s="279"/>
      <c r="FX256" s="279"/>
      <c r="GC256" s="279"/>
      <c r="HB256" s="281"/>
      <c r="HC256" s="279"/>
      <c r="ID256" s="287"/>
      <c r="IE256" s="279"/>
    </row>
    <row r="257" s="6" customFormat="true" ht="15" hidden="false" customHeight="false" outlineLevel="0" collapsed="false">
      <c r="W257" s="279"/>
      <c r="AK257" s="279"/>
      <c r="AO257" s="279"/>
      <c r="AV257" s="279"/>
      <c r="BL257" s="281"/>
      <c r="BM257" s="279"/>
      <c r="BZ257" s="281"/>
      <c r="CA257" s="279"/>
      <c r="CE257" s="282"/>
      <c r="CF257" s="283"/>
      <c r="CG257" s="283"/>
      <c r="CH257" s="283"/>
      <c r="CI257" s="282"/>
      <c r="CO257" s="138"/>
      <c r="CP257" s="138"/>
      <c r="CQ257" s="138"/>
      <c r="CR257" s="138"/>
      <c r="CS257" s="138"/>
      <c r="CT257" s="138"/>
      <c r="CU257" s="139"/>
      <c r="CV257" s="138"/>
      <c r="CW257" s="138"/>
      <c r="CX257" s="138"/>
      <c r="CY257" s="138"/>
      <c r="CZ257" s="140"/>
      <c r="DA257" s="138"/>
      <c r="DB257" s="138"/>
      <c r="DC257" s="138"/>
      <c r="DD257" s="141"/>
      <c r="DE257" s="138"/>
      <c r="DF257" s="138"/>
      <c r="DG257" s="138"/>
      <c r="DH257" s="138"/>
      <c r="DI257" s="138"/>
      <c r="DJ257" s="138"/>
      <c r="DK257" s="138"/>
      <c r="DL257" s="138"/>
      <c r="DM257" s="138"/>
      <c r="DN257" s="138"/>
      <c r="DO257" s="138"/>
      <c r="DP257" s="138"/>
      <c r="DQ257" s="138"/>
      <c r="DR257" s="138"/>
      <c r="DS257" s="139"/>
      <c r="DT257" s="138"/>
      <c r="DU257" s="138"/>
      <c r="DV257" s="138"/>
      <c r="DW257" s="138"/>
      <c r="DX257" s="139"/>
      <c r="DY257" s="279"/>
      <c r="DZ257" s="57"/>
      <c r="EA257" s="57"/>
      <c r="EB257" s="57"/>
      <c r="EC257" s="57"/>
      <c r="ED257" s="57"/>
      <c r="EE257" s="279"/>
      <c r="EF257" s="57"/>
      <c r="EG257" s="57"/>
      <c r="EH257" s="57"/>
      <c r="EI257" s="57"/>
      <c r="EJ257" s="57"/>
      <c r="EK257" s="57"/>
      <c r="EL257" s="279"/>
      <c r="FI257" s="279"/>
      <c r="FV257" s="281"/>
      <c r="FW257" s="279"/>
      <c r="FX257" s="279"/>
      <c r="GC257" s="279"/>
      <c r="HB257" s="281"/>
      <c r="HC257" s="279"/>
      <c r="ID257" s="287"/>
      <c r="IE257" s="279"/>
    </row>
    <row r="258" s="6" customFormat="true" ht="15" hidden="false" customHeight="false" outlineLevel="0" collapsed="false">
      <c r="W258" s="279"/>
      <c r="AK258" s="279"/>
      <c r="AO258" s="279"/>
      <c r="AV258" s="279"/>
      <c r="BL258" s="281"/>
      <c r="BM258" s="279"/>
      <c r="BZ258" s="281"/>
      <c r="CA258" s="279"/>
      <c r="CE258" s="282"/>
      <c r="CF258" s="283"/>
      <c r="CG258" s="283"/>
      <c r="CH258" s="283"/>
      <c r="CI258" s="282"/>
      <c r="CO258" s="138"/>
      <c r="CP258" s="138"/>
      <c r="CQ258" s="138"/>
      <c r="CR258" s="138"/>
      <c r="CS258" s="138"/>
      <c r="CT258" s="138"/>
      <c r="CU258" s="139"/>
      <c r="CV258" s="138"/>
      <c r="CW258" s="138"/>
      <c r="CX258" s="138"/>
      <c r="CY258" s="138"/>
      <c r="CZ258" s="140"/>
      <c r="DA258" s="138"/>
      <c r="DB258" s="138"/>
      <c r="DC258" s="138"/>
      <c r="DD258" s="141"/>
      <c r="DE258" s="138"/>
      <c r="DF258" s="138"/>
      <c r="DG258" s="138"/>
      <c r="DH258" s="138"/>
      <c r="DI258" s="138"/>
      <c r="DJ258" s="138"/>
      <c r="DK258" s="138"/>
      <c r="DL258" s="138"/>
      <c r="DM258" s="138"/>
      <c r="DN258" s="138"/>
      <c r="DO258" s="138"/>
      <c r="DP258" s="138"/>
      <c r="DQ258" s="138"/>
      <c r="DR258" s="138"/>
      <c r="DS258" s="139"/>
      <c r="DT258" s="138"/>
      <c r="DU258" s="138"/>
      <c r="DV258" s="138"/>
      <c r="DW258" s="138"/>
      <c r="DX258" s="139"/>
      <c r="DY258" s="279"/>
      <c r="DZ258" s="57"/>
      <c r="EA258" s="57"/>
      <c r="EB258" s="57"/>
      <c r="EC258" s="57"/>
      <c r="ED258" s="57"/>
      <c r="EE258" s="279"/>
      <c r="EF258" s="57"/>
      <c r="EG258" s="57"/>
      <c r="EH258" s="57"/>
      <c r="EI258" s="57"/>
      <c r="EJ258" s="57"/>
      <c r="EK258" s="57"/>
      <c r="EL258" s="279"/>
      <c r="FI258" s="279"/>
      <c r="FV258" s="281"/>
      <c r="FW258" s="279"/>
      <c r="FX258" s="279"/>
      <c r="GC258" s="279"/>
      <c r="HB258" s="281"/>
      <c r="HC258" s="279"/>
      <c r="ID258" s="287"/>
      <c r="IE258" s="279"/>
    </row>
    <row r="259" s="6" customFormat="true" ht="15" hidden="false" customHeight="false" outlineLevel="0" collapsed="false">
      <c r="W259" s="279"/>
      <c r="AK259" s="279"/>
      <c r="AO259" s="279"/>
      <c r="AV259" s="279"/>
      <c r="BL259" s="281"/>
      <c r="BM259" s="279"/>
      <c r="BZ259" s="281"/>
      <c r="CA259" s="279"/>
      <c r="CE259" s="282"/>
      <c r="CF259" s="283"/>
      <c r="CG259" s="283"/>
      <c r="CH259" s="283"/>
      <c r="CI259" s="282"/>
      <c r="CO259" s="138"/>
      <c r="CP259" s="138"/>
      <c r="CQ259" s="138"/>
      <c r="CR259" s="138"/>
      <c r="CS259" s="138"/>
      <c r="CT259" s="138"/>
      <c r="CU259" s="139"/>
      <c r="CV259" s="138"/>
      <c r="CW259" s="138"/>
      <c r="CX259" s="138"/>
      <c r="CY259" s="138"/>
      <c r="CZ259" s="140"/>
      <c r="DA259" s="138"/>
      <c r="DB259" s="138"/>
      <c r="DC259" s="138"/>
      <c r="DD259" s="141"/>
      <c r="DE259" s="138"/>
      <c r="DF259" s="138"/>
      <c r="DG259" s="138"/>
      <c r="DH259" s="138"/>
      <c r="DI259" s="138"/>
      <c r="DJ259" s="138"/>
      <c r="DK259" s="138"/>
      <c r="DL259" s="138"/>
      <c r="DM259" s="138"/>
      <c r="DN259" s="138"/>
      <c r="DO259" s="138"/>
      <c r="DP259" s="138"/>
      <c r="DQ259" s="138"/>
      <c r="DR259" s="138"/>
      <c r="DS259" s="139"/>
      <c r="DT259" s="138"/>
      <c r="DU259" s="138"/>
      <c r="DV259" s="138"/>
      <c r="DW259" s="138"/>
      <c r="DX259" s="139"/>
      <c r="DY259" s="279"/>
      <c r="DZ259" s="57"/>
      <c r="EA259" s="57"/>
      <c r="EB259" s="57"/>
      <c r="EC259" s="57"/>
      <c r="ED259" s="57"/>
      <c r="EE259" s="279"/>
      <c r="EF259" s="57"/>
      <c r="EG259" s="57"/>
      <c r="EH259" s="57"/>
      <c r="EI259" s="57"/>
      <c r="EJ259" s="57"/>
      <c r="EK259" s="57"/>
      <c r="EL259" s="279"/>
      <c r="FI259" s="279"/>
      <c r="FV259" s="281"/>
      <c r="FW259" s="279"/>
      <c r="FX259" s="279"/>
      <c r="GC259" s="279"/>
      <c r="HB259" s="281"/>
      <c r="HC259" s="279"/>
      <c r="ID259" s="287"/>
      <c r="IE259" s="279"/>
    </row>
    <row r="260" s="6" customFormat="true" ht="15" hidden="false" customHeight="false" outlineLevel="0" collapsed="false">
      <c r="W260" s="279"/>
      <c r="AK260" s="279"/>
      <c r="AO260" s="279"/>
      <c r="AV260" s="279"/>
      <c r="BL260" s="281"/>
      <c r="BM260" s="279"/>
      <c r="BZ260" s="281"/>
      <c r="CA260" s="279"/>
      <c r="CE260" s="282"/>
      <c r="CF260" s="283"/>
      <c r="CG260" s="283"/>
      <c r="CH260" s="283"/>
      <c r="CI260" s="282"/>
      <c r="CO260" s="138"/>
      <c r="CP260" s="138"/>
      <c r="CQ260" s="138"/>
      <c r="CR260" s="138"/>
      <c r="CS260" s="138"/>
      <c r="CT260" s="138"/>
      <c r="CU260" s="139"/>
      <c r="CV260" s="138"/>
      <c r="CW260" s="138"/>
      <c r="CX260" s="138"/>
      <c r="CY260" s="138"/>
      <c r="CZ260" s="140"/>
      <c r="DA260" s="138"/>
      <c r="DB260" s="138"/>
      <c r="DC260" s="138"/>
      <c r="DD260" s="141"/>
      <c r="DE260" s="138"/>
      <c r="DF260" s="138"/>
      <c r="DG260" s="138"/>
      <c r="DH260" s="138"/>
      <c r="DI260" s="138"/>
      <c r="DJ260" s="138"/>
      <c r="DK260" s="138"/>
      <c r="DL260" s="138"/>
      <c r="DM260" s="138"/>
      <c r="DN260" s="138"/>
      <c r="DO260" s="138"/>
      <c r="DP260" s="138"/>
      <c r="DQ260" s="138"/>
      <c r="DR260" s="138"/>
      <c r="DS260" s="139"/>
      <c r="DT260" s="138"/>
      <c r="DU260" s="138"/>
      <c r="DV260" s="138"/>
      <c r="DW260" s="138"/>
      <c r="DX260" s="139"/>
      <c r="DY260" s="279"/>
      <c r="DZ260" s="57"/>
      <c r="EA260" s="57"/>
      <c r="EB260" s="57"/>
      <c r="EC260" s="57"/>
      <c r="ED260" s="57"/>
      <c r="EE260" s="279"/>
      <c r="EF260" s="57"/>
      <c r="EG260" s="57"/>
      <c r="EH260" s="57"/>
      <c r="EI260" s="57"/>
      <c r="EJ260" s="57"/>
      <c r="EK260" s="57"/>
      <c r="EL260" s="279"/>
      <c r="FI260" s="279"/>
      <c r="FV260" s="281"/>
      <c r="FW260" s="279"/>
      <c r="FX260" s="279"/>
      <c r="GC260" s="279"/>
      <c r="HB260" s="281"/>
      <c r="HC260" s="279"/>
      <c r="ID260" s="287"/>
      <c r="IE260" s="279"/>
    </row>
    <row r="261" s="6" customFormat="true" ht="15" hidden="false" customHeight="false" outlineLevel="0" collapsed="false">
      <c r="W261" s="279"/>
      <c r="AK261" s="279"/>
      <c r="AO261" s="279"/>
      <c r="AV261" s="279"/>
      <c r="BL261" s="281"/>
      <c r="BM261" s="279"/>
      <c r="BZ261" s="281"/>
      <c r="CA261" s="279"/>
      <c r="CE261" s="282"/>
      <c r="CF261" s="283"/>
      <c r="CG261" s="283"/>
      <c r="CH261" s="283"/>
      <c r="CI261" s="282"/>
      <c r="CO261" s="138"/>
      <c r="CP261" s="138"/>
      <c r="CQ261" s="138"/>
      <c r="CR261" s="138"/>
      <c r="CS261" s="138"/>
      <c r="CT261" s="138"/>
      <c r="CU261" s="139"/>
      <c r="CV261" s="138"/>
      <c r="CW261" s="138"/>
      <c r="CX261" s="138"/>
      <c r="CY261" s="138"/>
      <c r="CZ261" s="140"/>
      <c r="DA261" s="138"/>
      <c r="DB261" s="138"/>
      <c r="DC261" s="138"/>
      <c r="DD261" s="141"/>
      <c r="DE261" s="138"/>
      <c r="DF261" s="138"/>
      <c r="DG261" s="138"/>
      <c r="DH261" s="138"/>
      <c r="DI261" s="138"/>
      <c r="DJ261" s="138"/>
      <c r="DK261" s="138"/>
      <c r="DL261" s="138"/>
      <c r="DM261" s="138"/>
      <c r="DN261" s="138"/>
      <c r="DO261" s="138"/>
      <c r="DP261" s="138"/>
      <c r="DQ261" s="138"/>
      <c r="DR261" s="138"/>
      <c r="DS261" s="139"/>
      <c r="DT261" s="138"/>
      <c r="DU261" s="138"/>
      <c r="DV261" s="138"/>
      <c r="DW261" s="138"/>
      <c r="DX261" s="139"/>
      <c r="DY261" s="279"/>
      <c r="DZ261" s="57"/>
      <c r="EA261" s="57"/>
      <c r="EB261" s="57"/>
      <c r="EC261" s="57"/>
      <c r="ED261" s="57"/>
      <c r="EE261" s="279"/>
      <c r="EF261" s="57"/>
      <c r="EG261" s="57"/>
      <c r="EH261" s="57"/>
      <c r="EI261" s="57"/>
      <c r="EJ261" s="57"/>
      <c r="EK261" s="57"/>
      <c r="EL261" s="279"/>
      <c r="FI261" s="279"/>
      <c r="FV261" s="281"/>
      <c r="FW261" s="279"/>
      <c r="FX261" s="279"/>
      <c r="GC261" s="279"/>
      <c r="HB261" s="281"/>
      <c r="HC261" s="279"/>
      <c r="ID261" s="287"/>
      <c r="IE261" s="279"/>
    </row>
    <row r="262" s="6" customFormat="true" ht="15" hidden="false" customHeight="false" outlineLevel="0" collapsed="false">
      <c r="W262" s="279"/>
      <c r="AK262" s="279"/>
      <c r="AO262" s="279"/>
      <c r="AV262" s="279"/>
      <c r="BL262" s="281"/>
      <c r="BM262" s="279"/>
      <c r="BZ262" s="281"/>
      <c r="CA262" s="279"/>
      <c r="CE262" s="282"/>
      <c r="CF262" s="283"/>
      <c r="CG262" s="283"/>
      <c r="CH262" s="283"/>
      <c r="CI262" s="282"/>
      <c r="CO262" s="138"/>
      <c r="CP262" s="138"/>
      <c r="CQ262" s="138"/>
      <c r="CR262" s="138"/>
      <c r="CS262" s="138"/>
      <c r="CT262" s="138"/>
      <c r="CU262" s="139"/>
      <c r="CV262" s="138"/>
      <c r="CW262" s="138"/>
      <c r="CX262" s="138"/>
      <c r="CY262" s="138"/>
      <c r="CZ262" s="140"/>
      <c r="DA262" s="138"/>
      <c r="DB262" s="138"/>
      <c r="DC262" s="138"/>
      <c r="DD262" s="141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9"/>
      <c r="DT262" s="138"/>
      <c r="DU262" s="138"/>
      <c r="DV262" s="138"/>
      <c r="DW262" s="138"/>
      <c r="DX262" s="139"/>
      <c r="DY262" s="279"/>
      <c r="DZ262" s="57"/>
      <c r="EA262" s="57"/>
      <c r="EB262" s="57"/>
      <c r="EC262" s="57"/>
      <c r="ED262" s="57"/>
      <c r="EE262" s="279"/>
      <c r="EF262" s="57"/>
      <c r="EG262" s="57"/>
      <c r="EH262" s="57"/>
      <c r="EI262" s="57"/>
      <c r="EJ262" s="57"/>
      <c r="EK262" s="57"/>
      <c r="EL262" s="279"/>
      <c r="FI262" s="279"/>
      <c r="FV262" s="281"/>
      <c r="FW262" s="279"/>
      <c r="FX262" s="279"/>
      <c r="GC262" s="279"/>
      <c r="HB262" s="281"/>
      <c r="HC262" s="279"/>
      <c r="ID262" s="287"/>
      <c r="IE262" s="279"/>
    </row>
    <row r="263" s="6" customFormat="true" ht="15" hidden="false" customHeight="false" outlineLevel="0" collapsed="false">
      <c r="W263" s="279"/>
      <c r="AK263" s="279"/>
      <c r="AO263" s="279"/>
      <c r="AV263" s="279"/>
      <c r="BL263" s="281"/>
      <c r="BM263" s="279"/>
      <c r="BZ263" s="281"/>
      <c r="CA263" s="279"/>
      <c r="CE263" s="282"/>
      <c r="CF263" s="283"/>
      <c r="CG263" s="283"/>
      <c r="CH263" s="283"/>
      <c r="CI263" s="282"/>
      <c r="CO263" s="138"/>
      <c r="CP263" s="138"/>
      <c r="CQ263" s="138"/>
      <c r="CR263" s="138"/>
      <c r="CS263" s="138"/>
      <c r="CT263" s="138"/>
      <c r="CU263" s="139"/>
      <c r="CV263" s="138"/>
      <c r="CW263" s="138"/>
      <c r="CX263" s="138"/>
      <c r="CY263" s="138"/>
      <c r="CZ263" s="140"/>
      <c r="DA263" s="138"/>
      <c r="DB263" s="138"/>
      <c r="DC263" s="138"/>
      <c r="DD263" s="141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9"/>
      <c r="DT263" s="138"/>
      <c r="DU263" s="138"/>
      <c r="DV263" s="138"/>
      <c r="DW263" s="138"/>
      <c r="DX263" s="139"/>
      <c r="DY263" s="279"/>
      <c r="DZ263" s="57"/>
      <c r="EA263" s="57"/>
      <c r="EB263" s="57"/>
      <c r="EC263" s="57"/>
      <c r="ED263" s="57"/>
      <c r="EE263" s="279"/>
      <c r="EF263" s="57"/>
      <c r="EG263" s="57"/>
      <c r="EH263" s="57"/>
      <c r="EI263" s="57"/>
      <c r="EJ263" s="57"/>
      <c r="EK263" s="57"/>
      <c r="EL263" s="279"/>
      <c r="FI263" s="279"/>
      <c r="FV263" s="281"/>
      <c r="FW263" s="279"/>
      <c r="FX263" s="279"/>
      <c r="GC263" s="279"/>
      <c r="HB263" s="281"/>
      <c r="HC263" s="279"/>
      <c r="ID263" s="287"/>
      <c r="IE263" s="279"/>
    </row>
    <row r="264" s="6" customFormat="true" ht="15" hidden="false" customHeight="false" outlineLevel="0" collapsed="false">
      <c r="W264" s="279"/>
      <c r="AK264" s="279"/>
      <c r="AO264" s="279"/>
      <c r="AV264" s="279"/>
      <c r="BL264" s="281"/>
      <c r="BM264" s="279"/>
      <c r="BZ264" s="281"/>
      <c r="CA264" s="279"/>
      <c r="CE264" s="282"/>
      <c r="CF264" s="283"/>
      <c r="CG264" s="283"/>
      <c r="CH264" s="283"/>
      <c r="CI264" s="282"/>
      <c r="CO264" s="138"/>
      <c r="CP264" s="138"/>
      <c r="CQ264" s="138"/>
      <c r="CR264" s="138"/>
      <c r="CS264" s="138"/>
      <c r="CT264" s="138"/>
      <c r="CU264" s="139"/>
      <c r="CV264" s="138"/>
      <c r="CW264" s="138"/>
      <c r="CX264" s="138"/>
      <c r="CY264" s="138"/>
      <c r="CZ264" s="140"/>
      <c r="DA264" s="138"/>
      <c r="DB264" s="138"/>
      <c r="DC264" s="138"/>
      <c r="DD264" s="141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9"/>
      <c r="DT264" s="138"/>
      <c r="DU264" s="138"/>
      <c r="DV264" s="138"/>
      <c r="DW264" s="138"/>
      <c r="DX264" s="139"/>
      <c r="DY264" s="279"/>
      <c r="DZ264" s="57"/>
      <c r="EA264" s="57"/>
      <c r="EB264" s="57"/>
      <c r="EC264" s="57"/>
      <c r="ED264" s="57"/>
      <c r="EE264" s="279"/>
      <c r="EF264" s="57"/>
      <c r="EG264" s="57"/>
      <c r="EH264" s="57"/>
      <c r="EI264" s="57"/>
      <c r="EJ264" s="57"/>
      <c r="EK264" s="57"/>
      <c r="EL264" s="279"/>
      <c r="FI264" s="279"/>
      <c r="FV264" s="281"/>
      <c r="FW264" s="279"/>
      <c r="FX264" s="279"/>
      <c r="GC264" s="279"/>
      <c r="HB264" s="281"/>
      <c r="HC264" s="279"/>
      <c r="ID264" s="287"/>
      <c r="IE264" s="279"/>
    </row>
    <row r="265" s="6" customFormat="true" ht="15" hidden="false" customHeight="false" outlineLevel="0" collapsed="false">
      <c r="W265" s="279"/>
      <c r="AK265" s="279"/>
      <c r="AO265" s="279"/>
      <c r="AV265" s="279"/>
      <c r="BL265" s="281"/>
      <c r="BM265" s="279"/>
      <c r="BZ265" s="281"/>
      <c r="CA265" s="279"/>
      <c r="CE265" s="282"/>
      <c r="CF265" s="283"/>
      <c r="CG265" s="283"/>
      <c r="CH265" s="283"/>
      <c r="CI265" s="282"/>
      <c r="CO265" s="138"/>
      <c r="CP265" s="138"/>
      <c r="CQ265" s="138"/>
      <c r="CR265" s="138"/>
      <c r="CS265" s="138"/>
      <c r="CT265" s="138"/>
      <c r="CU265" s="139"/>
      <c r="CV265" s="138"/>
      <c r="CW265" s="138"/>
      <c r="CX265" s="138"/>
      <c r="CY265" s="138"/>
      <c r="CZ265" s="140"/>
      <c r="DA265" s="138"/>
      <c r="DB265" s="138"/>
      <c r="DC265" s="138"/>
      <c r="DD265" s="141"/>
      <c r="DE265" s="138"/>
      <c r="DF265" s="138"/>
      <c r="DG265" s="138"/>
      <c r="DH265" s="138"/>
      <c r="DI265" s="138"/>
      <c r="DJ265" s="138"/>
      <c r="DK265" s="138"/>
      <c r="DL265" s="138"/>
      <c r="DM265" s="138"/>
      <c r="DN265" s="138"/>
      <c r="DO265" s="138"/>
      <c r="DP265" s="138"/>
      <c r="DQ265" s="138"/>
      <c r="DR265" s="138"/>
      <c r="DS265" s="139"/>
      <c r="DT265" s="138"/>
      <c r="DU265" s="138"/>
      <c r="DV265" s="138"/>
      <c r="DW265" s="138"/>
      <c r="DX265" s="139"/>
      <c r="DY265" s="279"/>
      <c r="DZ265" s="57"/>
      <c r="EA265" s="57"/>
      <c r="EB265" s="57"/>
      <c r="EC265" s="57"/>
      <c r="ED265" s="57"/>
      <c r="EE265" s="279"/>
      <c r="EF265" s="57"/>
      <c r="EG265" s="57"/>
      <c r="EH265" s="57"/>
      <c r="EI265" s="57"/>
      <c r="EJ265" s="57"/>
      <c r="EK265" s="57"/>
      <c r="EL265" s="279"/>
      <c r="FI265" s="279"/>
      <c r="FV265" s="281"/>
      <c r="FW265" s="279"/>
      <c r="FX265" s="279"/>
      <c r="GC265" s="279"/>
      <c r="HB265" s="281"/>
      <c r="HC265" s="279"/>
      <c r="ID265" s="287"/>
      <c r="IE265" s="279"/>
    </row>
    <row r="266" s="6" customFormat="true" ht="15" hidden="false" customHeight="false" outlineLevel="0" collapsed="false">
      <c r="W266" s="279"/>
      <c r="AK266" s="279"/>
      <c r="AO266" s="279"/>
      <c r="AV266" s="279"/>
      <c r="BL266" s="281"/>
      <c r="BM266" s="279"/>
      <c r="BZ266" s="281"/>
      <c r="CA266" s="279"/>
      <c r="CE266" s="282"/>
      <c r="CF266" s="283"/>
      <c r="CG266" s="283"/>
      <c r="CH266" s="283"/>
      <c r="CI266" s="282"/>
      <c r="CO266" s="138"/>
      <c r="CP266" s="138"/>
      <c r="CQ266" s="138"/>
      <c r="CR266" s="138"/>
      <c r="CS266" s="138"/>
      <c r="CT266" s="138"/>
      <c r="CU266" s="139"/>
      <c r="CV266" s="138"/>
      <c r="CW266" s="138"/>
      <c r="CX266" s="138"/>
      <c r="CY266" s="138"/>
      <c r="CZ266" s="140"/>
      <c r="DA266" s="138"/>
      <c r="DB266" s="138"/>
      <c r="DC266" s="138"/>
      <c r="DD266" s="141"/>
      <c r="DE266" s="138"/>
      <c r="DF266" s="138"/>
      <c r="DG266" s="138"/>
      <c r="DH266" s="138"/>
      <c r="DI266" s="138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9"/>
      <c r="DT266" s="138"/>
      <c r="DU266" s="138"/>
      <c r="DV266" s="138"/>
      <c r="DW266" s="138"/>
      <c r="DX266" s="139"/>
      <c r="DY266" s="279"/>
      <c r="DZ266" s="57"/>
      <c r="EA266" s="57"/>
      <c r="EB266" s="57"/>
      <c r="EC266" s="57"/>
      <c r="ED266" s="57"/>
      <c r="EE266" s="279"/>
      <c r="EF266" s="57"/>
      <c r="EG266" s="57"/>
      <c r="EH266" s="57"/>
      <c r="EI266" s="57"/>
      <c r="EJ266" s="57"/>
      <c r="EK266" s="57"/>
      <c r="EL266" s="279"/>
      <c r="FI266" s="279"/>
      <c r="FV266" s="281"/>
      <c r="FW266" s="279"/>
      <c r="FX266" s="279"/>
      <c r="GC266" s="279"/>
      <c r="HB266" s="281"/>
      <c r="HC266" s="279"/>
      <c r="ID266" s="287"/>
      <c r="IE266" s="279"/>
    </row>
    <row r="267" s="6" customFormat="true" ht="15" hidden="false" customHeight="false" outlineLevel="0" collapsed="false">
      <c r="W267" s="279"/>
      <c r="AK267" s="279"/>
      <c r="AO267" s="279"/>
      <c r="AV267" s="279"/>
      <c r="BL267" s="281"/>
      <c r="BM267" s="279"/>
      <c r="BZ267" s="281"/>
      <c r="CA267" s="279"/>
      <c r="CE267" s="282"/>
      <c r="CF267" s="283"/>
      <c r="CG267" s="283"/>
      <c r="CH267" s="283"/>
      <c r="CI267" s="282"/>
      <c r="CO267" s="138"/>
      <c r="CP267" s="138"/>
      <c r="CQ267" s="138"/>
      <c r="CR267" s="138"/>
      <c r="CS267" s="138"/>
      <c r="CT267" s="138"/>
      <c r="CU267" s="139"/>
      <c r="CV267" s="138"/>
      <c r="CW267" s="138"/>
      <c r="CX267" s="138"/>
      <c r="CY267" s="138"/>
      <c r="CZ267" s="140"/>
      <c r="DA267" s="138"/>
      <c r="DB267" s="138"/>
      <c r="DC267" s="138"/>
      <c r="DD267" s="141"/>
      <c r="DE267" s="138"/>
      <c r="DF267" s="138"/>
      <c r="DG267" s="138"/>
      <c r="DH267" s="138"/>
      <c r="DI267" s="138"/>
      <c r="DJ267" s="138"/>
      <c r="DK267" s="138"/>
      <c r="DL267" s="138"/>
      <c r="DM267" s="138"/>
      <c r="DN267" s="138"/>
      <c r="DO267" s="138"/>
      <c r="DP267" s="138"/>
      <c r="DQ267" s="138"/>
      <c r="DR267" s="138"/>
      <c r="DS267" s="139"/>
      <c r="DT267" s="138"/>
      <c r="DU267" s="138"/>
      <c r="DV267" s="138"/>
      <c r="DW267" s="138"/>
      <c r="DX267" s="139"/>
      <c r="DY267" s="279"/>
      <c r="DZ267" s="57"/>
      <c r="EA267" s="57"/>
      <c r="EB267" s="57"/>
      <c r="EC267" s="57"/>
      <c r="ED267" s="57"/>
      <c r="EE267" s="279"/>
      <c r="EF267" s="57"/>
      <c r="EG267" s="57"/>
      <c r="EH267" s="57"/>
      <c r="EI267" s="57"/>
      <c r="EJ267" s="57"/>
      <c r="EK267" s="57"/>
      <c r="EL267" s="279"/>
      <c r="FI267" s="279"/>
      <c r="FV267" s="281"/>
      <c r="FW267" s="279"/>
      <c r="FX267" s="279"/>
      <c r="GC267" s="279"/>
      <c r="HB267" s="281"/>
      <c r="HC267" s="279"/>
      <c r="ID267" s="287"/>
      <c r="IE267" s="279"/>
    </row>
    <row r="268" s="6" customFormat="true" ht="15" hidden="false" customHeight="false" outlineLevel="0" collapsed="false">
      <c r="W268" s="279"/>
      <c r="AK268" s="279"/>
      <c r="AO268" s="279"/>
      <c r="AV268" s="279"/>
      <c r="BL268" s="281"/>
      <c r="BM268" s="279"/>
      <c r="BZ268" s="281"/>
      <c r="CA268" s="279"/>
      <c r="CE268" s="282"/>
      <c r="CF268" s="283"/>
      <c r="CG268" s="283"/>
      <c r="CH268" s="283"/>
      <c r="CI268" s="282"/>
      <c r="CO268" s="138"/>
      <c r="CP268" s="138"/>
      <c r="CQ268" s="138"/>
      <c r="CR268" s="138"/>
      <c r="CS268" s="138"/>
      <c r="CT268" s="138"/>
      <c r="CU268" s="139"/>
      <c r="CV268" s="138"/>
      <c r="CW268" s="138"/>
      <c r="CX268" s="138"/>
      <c r="CY268" s="138"/>
      <c r="CZ268" s="140"/>
      <c r="DA268" s="138"/>
      <c r="DB268" s="138"/>
      <c r="DC268" s="138"/>
      <c r="DD268" s="141"/>
      <c r="DE268" s="138"/>
      <c r="DF268" s="138"/>
      <c r="DG268" s="138"/>
      <c r="DH268" s="138"/>
      <c r="DI268" s="138"/>
      <c r="DJ268" s="138"/>
      <c r="DK268" s="138"/>
      <c r="DL268" s="138"/>
      <c r="DM268" s="138"/>
      <c r="DN268" s="138"/>
      <c r="DO268" s="138"/>
      <c r="DP268" s="138"/>
      <c r="DQ268" s="138"/>
      <c r="DR268" s="138"/>
      <c r="DS268" s="139"/>
      <c r="DT268" s="138"/>
      <c r="DU268" s="138"/>
      <c r="DV268" s="138"/>
      <c r="DW268" s="138"/>
      <c r="DX268" s="139"/>
      <c r="DY268" s="279"/>
      <c r="DZ268" s="57"/>
      <c r="EA268" s="57"/>
      <c r="EB268" s="57"/>
      <c r="EC268" s="57"/>
      <c r="ED268" s="57"/>
      <c r="EE268" s="279"/>
      <c r="EF268" s="57"/>
      <c r="EG268" s="57"/>
      <c r="EH268" s="57"/>
      <c r="EI268" s="57"/>
      <c r="EJ268" s="57"/>
      <c r="EK268" s="57"/>
      <c r="EL268" s="279"/>
      <c r="FI268" s="279"/>
      <c r="FV268" s="281"/>
      <c r="FW268" s="279"/>
      <c r="FX268" s="279"/>
      <c r="GC268" s="279"/>
      <c r="HB268" s="281"/>
      <c r="HC268" s="279"/>
      <c r="ID268" s="287"/>
      <c r="IE268" s="279"/>
    </row>
    <row r="269" s="6" customFormat="true" ht="15" hidden="false" customHeight="false" outlineLevel="0" collapsed="false">
      <c r="W269" s="279"/>
      <c r="AK269" s="279"/>
      <c r="AO269" s="279"/>
      <c r="AV269" s="279"/>
      <c r="BL269" s="281"/>
      <c r="BM269" s="279"/>
      <c r="BZ269" s="281"/>
      <c r="CA269" s="279"/>
      <c r="CE269" s="282"/>
      <c r="CF269" s="283"/>
      <c r="CG269" s="283"/>
      <c r="CH269" s="283"/>
      <c r="CI269" s="282"/>
      <c r="CO269" s="138"/>
      <c r="CP269" s="138"/>
      <c r="CQ269" s="138"/>
      <c r="CR269" s="138"/>
      <c r="CS269" s="138"/>
      <c r="CT269" s="138"/>
      <c r="CU269" s="139"/>
      <c r="CV269" s="138"/>
      <c r="CW269" s="138"/>
      <c r="CX269" s="138"/>
      <c r="CY269" s="138"/>
      <c r="CZ269" s="140"/>
      <c r="DA269" s="138"/>
      <c r="DB269" s="138"/>
      <c r="DC269" s="138"/>
      <c r="DD269" s="141"/>
      <c r="DE269" s="138"/>
      <c r="DF269" s="138"/>
      <c r="DG269" s="138"/>
      <c r="DH269" s="138"/>
      <c r="DI269" s="138"/>
      <c r="DJ269" s="138"/>
      <c r="DK269" s="138"/>
      <c r="DL269" s="138"/>
      <c r="DM269" s="138"/>
      <c r="DN269" s="138"/>
      <c r="DO269" s="138"/>
      <c r="DP269" s="138"/>
      <c r="DQ269" s="138"/>
      <c r="DR269" s="138"/>
      <c r="DS269" s="139"/>
      <c r="DT269" s="138"/>
      <c r="DU269" s="138"/>
      <c r="DV269" s="138"/>
      <c r="DW269" s="138"/>
      <c r="DX269" s="139"/>
      <c r="DY269" s="279"/>
      <c r="DZ269" s="57"/>
      <c r="EA269" s="57"/>
      <c r="EB269" s="57"/>
      <c r="EC269" s="57"/>
      <c r="ED269" s="57"/>
      <c r="EE269" s="279"/>
      <c r="EF269" s="57"/>
      <c r="EG269" s="57"/>
      <c r="EH269" s="57"/>
      <c r="EI269" s="57"/>
      <c r="EJ269" s="57"/>
      <c r="EK269" s="57"/>
      <c r="EL269" s="279"/>
      <c r="FI269" s="279"/>
      <c r="FV269" s="281"/>
      <c r="FW269" s="279"/>
      <c r="FX269" s="279"/>
      <c r="GC269" s="279"/>
      <c r="HB269" s="281"/>
      <c r="HC269" s="279"/>
      <c r="ID269" s="287"/>
      <c r="IE269" s="279"/>
    </row>
    <row r="270" s="6" customFormat="true" ht="15" hidden="false" customHeight="false" outlineLevel="0" collapsed="false">
      <c r="W270" s="279"/>
      <c r="AK270" s="279"/>
      <c r="AO270" s="279"/>
      <c r="AV270" s="279"/>
      <c r="BL270" s="281"/>
      <c r="BM270" s="279"/>
      <c r="BZ270" s="281"/>
      <c r="CA270" s="279"/>
      <c r="CE270" s="282"/>
      <c r="CF270" s="283"/>
      <c r="CG270" s="283"/>
      <c r="CH270" s="283"/>
      <c r="CI270" s="282"/>
      <c r="CO270" s="138"/>
      <c r="CP270" s="138"/>
      <c r="CQ270" s="138"/>
      <c r="CR270" s="138"/>
      <c r="CS270" s="138"/>
      <c r="CT270" s="138"/>
      <c r="CU270" s="139"/>
      <c r="CV270" s="138"/>
      <c r="CW270" s="138"/>
      <c r="CX270" s="138"/>
      <c r="CY270" s="138"/>
      <c r="CZ270" s="140"/>
      <c r="DA270" s="138"/>
      <c r="DB270" s="138"/>
      <c r="DC270" s="138"/>
      <c r="DD270" s="141"/>
      <c r="DE270" s="138"/>
      <c r="DF270" s="138"/>
      <c r="DG270" s="138"/>
      <c r="DH270" s="138"/>
      <c r="DI270" s="138"/>
      <c r="DJ270" s="138"/>
      <c r="DK270" s="138"/>
      <c r="DL270" s="138"/>
      <c r="DM270" s="138"/>
      <c r="DN270" s="138"/>
      <c r="DO270" s="138"/>
      <c r="DP270" s="138"/>
      <c r="DQ270" s="138"/>
      <c r="DR270" s="138"/>
      <c r="DS270" s="139"/>
      <c r="DT270" s="138"/>
      <c r="DU270" s="138"/>
      <c r="DV270" s="138"/>
      <c r="DW270" s="138"/>
      <c r="DX270" s="139"/>
      <c r="DY270" s="279"/>
      <c r="DZ270" s="57"/>
      <c r="EA270" s="57"/>
      <c r="EB270" s="57"/>
      <c r="EC270" s="57"/>
      <c r="ED270" s="57"/>
      <c r="EE270" s="279"/>
      <c r="EF270" s="57"/>
      <c r="EG270" s="57"/>
      <c r="EH270" s="57"/>
      <c r="EI270" s="57"/>
      <c r="EJ270" s="57"/>
      <c r="EK270" s="57"/>
      <c r="EL270" s="279"/>
      <c r="FI270" s="279"/>
      <c r="FV270" s="281"/>
      <c r="FW270" s="279"/>
      <c r="FX270" s="279"/>
      <c r="GC270" s="279"/>
      <c r="HB270" s="281"/>
      <c r="HC270" s="279"/>
      <c r="ID270" s="287"/>
      <c r="IE270" s="279"/>
    </row>
    <row r="271" s="6" customFormat="true" ht="15" hidden="false" customHeight="false" outlineLevel="0" collapsed="false">
      <c r="W271" s="279"/>
      <c r="AK271" s="279"/>
      <c r="AO271" s="279"/>
      <c r="AV271" s="279"/>
      <c r="BL271" s="281"/>
      <c r="BM271" s="279"/>
      <c r="BZ271" s="281"/>
      <c r="CA271" s="279"/>
      <c r="CE271" s="282"/>
      <c r="CF271" s="283"/>
      <c r="CG271" s="283"/>
      <c r="CH271" s="283"/>
      <c r="CI271" s="282"/>
      <c r="CO271" s="138"/>
      <c r="CP271" s="138"/>
      <c r="CQ271" s="138"/>
      <c r="CR271" s="138"/>
      <c r="CS271" s="138"/>
      <c r="CT271" s="138"/>
      <c r="CU271" s="139"/>
      <c r="CV271" s="138"/>
      <c r="CW271" s="138"/>
      <c r="CX271" s="138"/>
      <c r="CY271" s="138"/>
      <c r="CZ271" s="140"/>
      <c r="DA271" s="138"/>
      <c r="DB271" s="138"/>
      <c r="DC271" s="138"/>
      <c r="DD271" s="141"/>
      <c r="DE271" s="138"/>
      <c r="DF271" s="138"/>
      <c r="DG271" s="138"/>
      <c r="DH271" s="138"/>
      <c r="DI271" s="138"/>
      <c r="DJ271" s="138"/>
      <c r="DK271" s="138"/>
      <c r="DL271" s="138"/>
      <c r="DM271" s="138"/>
      <c r="DN271" s="138"/>
      <c r="DO271" s="138"/>
      <c r="DP271" s="138"/>
      <c r="DQ271" s="138"/>
      <c r="DR271" s="138"/>
      <c r="DS271" s="139"/>
      <c r="DT271" s="138"/>
      <c r="DU271" s="138"/>
      <c r="DV271" s="138"/>
      <c r="DW271" s="138"/>
      <c r="DX271" s="139"/>
      <c r="DY271" s="279"/>
      <c r="DZ271" s="57"/>
      <c r="EA271" s="57"/>
      <c r="EB271" s="57"/>
      <c r="EC271" s="57"/>
      <c r="ED271" s="57"/>
      <c r="EE271" s="279"/>
      <c r="EF271" s="57"/>
      <c r="EG271" s="57"/>
      <c r="EH271" s="57"/>
      <c r="EI271" s="57"/>
      <c r="EJ271" s="57"/>
      <c r="EK271" s="57"/>
      <c r="EL271" s="279"/>
      <c r="FI271" s="279"/>
      <c r="FV271" s="281"/>
      <c r="FW271" s="279"/>
      <c r="FX271" s="279"/>
      <c r="GC271" s="279"/>
      <c r="HB271" s="281"/>
      <c r="HC271" s="279"/>
      <c r="ID271" s="287"/>
      <c r="IE271" s="279"/>
    </row>
    <row r="272" s="6" customFormat="true" ht="15" hidden="false" customHeight="false" outlineLevel="0" collapsed="false">
      <c r="W272" s="279"/>
      <c r="AK272" s="279"/>
      <c r="AO272" s="279"/>
      <c r="AV272" s="279"/>
      <c r="BL272" s="281"/>
      <c r="BM272" s="279"/>
      <c r="BZ272" s="281"/>
      <c r="CA272" s="279"/>
      <c r="CE272" s="282"/>
      <c r="CF272" s="283"/>
      <c r="CG272" s="283"/>
      <c r="CH272" s="283"/>
      <c r="CI272" s="282"/>
      <c r="CO272" s="138"/>
      <c r="CP272" s="138"/>
      <c r="CQ272" s="138"/>
      <c r="CR272" s="138"/>
      <c r="CS272" s="138"/>
      <c r="CT272" s="138"/>
      <c r="CU272" s="139"/>
      <c r="CV272" s="138"/>
      <c r="CW272" s="138"/>
      <c r="CX272" s="138"/>
      <c r="CY272" s="138"/>
      <c r="CZ272" s="140"/>
      <c r="DA272" s="138"/>
      <c r="DB272" s="138"/>
      <c r="DC272" s="138"/>
      <c r="DD272" s="141"/>
      <c r="DE272" s="138"/>
      <c r="DF272" s="138"/>
      <c r="DG272" s="138"/>
      <c r="DH272" s="138"/>
      <c r="DI272" s="138"/>
      <c r="DJ272" s="138"/>
      <c r="DK272" s="138"/>
      <c r="DL272" s="138"/>
      <c r="DM272" s="138"/>
      <c r="DN272" s="138"/>
      <c r="DO272" s="138"/>
      <c r="DP272" s="138"/>
      <c r="DQ272" s="138"/>
      <c r="DR272" s="138"/>
      <c r="DS272" s="139"/>
      <c r="DT272" s="138"/>
      <c r="DU272" s="138"/>
      <c r="DV272" s="138"/>
      <c r="DW272" s="138"/>
      <c r="DX272" s="139"/>
      <c r="DY272" s="279"/>
      <c r="DZ272" s="57"/>
      <c r="EA272" s="57"/>
      <c r="EB272" s="57"/>
      <c r="EC272" s="57"/>
      <c r="ED272" s="57"/>
      <c r="EE272" s="279"/>
      <c r="EF272" s="57"/>
      <c r="EG272" s="57"/>
      <c r="EH272" s="57"/>
      <c r="EI272" s="57"/>
      <c r="EJ272" s="57"/>
      <c r="EK272" s="57"/>
      <c r="EL272" s="279"/>
      <c r="FI272" s="279"/>
      <c r="FV272" s="281"/>
      <c r="FW272" s="279"/>
      <c r="FX272" s="279"/>
      <c r="GC272" s="279"/>
      <c r="HB272" s="281"/>
      <c r="HC272" s="279"/>
      <c r="ID272" s="287"/>
      <c r="IE272" s="279"/>
    </row>
    <row r="273" s="6" customFormat="true" ht="15" hidden="false" customHeight="false" outlineLevel="0" collapsed="false">
      <c r="W273" s="279"/>
      <c r="AK273" s="279"/>
      <c r="AO273" s="279"/>
      <c r="AV273" s="279"/>
      <c r="BL273" s="281"/>
      <c r="BM273" s="279"/>
      <c r="BZ273" s="281"/>
      <c r="CA273" s="279"/>
      <c r="CE273" s="282"/>
      <c r="CF273" s="283"/>
      <c r="CG273" s="283"/>
      <c r="CH273" s="283"/>
      <c r="CI273" s="282"/>
      <c r="CO273" s="138"/>
      <c r="CP273" s="138"/>
      <c r="CQ273" s="138"/>
      <c r="CR273" s="138"/>
      <c r="CS273" s="138"/>
      <c r="CT273" s="138"/>
      <c r="CU273" s="139"/>
      <c r="CV273" s="138"/>
      <c r="CW273" s="138"/>
      <c r="CX273" s="138"/>
      <c r="CY273" s="138"/>
      <c r="CZ273" s="140"/>
      <c r="DA273" s="138"/>
      <c r="DB273" s="138"/>
      <c r="DC273" s="138"/>
      <c r="DD273" s="141"/>
      <c r="DE273" s="138"/>
      <c r="DF273" s="138"/>
      <c r="DG273" s="138"/>
      <c r="DH273" s="138"/>
      <c r="DI273" s="138"/>
      <c r="DJ273" s="138"/>
      <c r="DK273" s="138"/>
      <c r="DL273" s="138"/>
      <c r="DM273" s="138"/>
      <c r="DN273" s="138"/>
      <c r="DO273" s="138"/>
      <c r="DP273" s="138"/>
      <c r="DQ273" s="138"/>
      <c r="DR273" s="138"/>
      <c r="DS273" s="139"/>
      <c r="DT273" s="138"/>
      <c r="DU273" s="138"/>
      <c r="DV273" s="138"/>
      <c r="DW273" s="138"/>
      <c r="DX273" s="139"/>
      <c r="DY273" s="279"/>
      <c r="DZ273" s="57"/>
      <c r="EA273" s="57"/>
      <c r="EB273" s="57"/>
      <c r="EC273" s="57"/>
      <c r="ED273" s="57"/>
      <c r="EE273" s="279"/>
      <c r="EF273" s="57"/>
      <c r="EG273" s="57"/>
      <c r="EH273" s="57"/>
      <c r="EI273" s="57"/>
      <c r="EJ273" s="57"/>
      <c r="EK273" s="57"/>
      <c r="EL273" s="279"/>
      <c r="FI273" s="279"/>
      <c r="FV273" s="281"/>
      <c r="FW273" s="279"/>
      <c r="FX273" s="279"/>
      <c r="GC273" s="279"/>
      <c r="HB273" s="281"/>
      <c r="HC273" s="279"/>
      <c r="ID273" s="287"/>
      <c r="IE273" s="279"/>
    </row>
    <row r="274" s="6" customFormat="true" ht="15" hidden="false" customHeight="false" outlineLevel="0" collapsed="false">
      <c r="W274" s="279"/>
      <c r="AK274" s="279"/>
      <c r="AO274" s="279"/>
      <c r="AV274" s="279"/>
      <c r="BL274" s="281"/>
      <c r="BM274" s="279"/>
      <c r="BZ274" s="281"/>
      <c r="CA274" s="279"/>
      <c r="CE274" s="282"/>
      <c r="CF274" s="283"/>
      <c r="CG274" s="283"/>
      <c r="CH274" s="283"/>
      <c r="CI274" s="282"/>
      <c r="CO274" s="138"/>
      <c r="CP274" s="138"/>
      <c r="CQ274" s="138"/>
      <c r="CR274" s="138"/>
      <c r="CS274" s="138"/>
      <c r="CT274" s="138"/>
      <c r="CU274" s="139"/>
      <c r="CV274" s="138"/>
      <c r="CW274" s="138"/>
      <c r="CX274" s="138"/>
      <c r="CY274" s="138"/>
      <c r="CZ274" s="140"/>
      <c r="DA274" s="138"/>
      <c r="DB274" s="138"/>
      <c r="DC274" s="138"/>
      <c r="DD274" s="141"/>
      <c r="DE274" s="138"/>
      <c r="DF274" s="138"/>
      <c r="DG274" s="138"/>
      <c r="DH274" s="138"/>
      <c r="DI274" s="138"/>
      <c r="DJ274" s="138"/>
      <c r="DK274" s="138"/>
      <c r="DL274" s="138"/>
      <c r="DM274" s="138"/>
      <c r="DN274" s="138"/>
      <c r="DO274" s="138"/>
      <c r="DP274" s="138"/>
      <c r="DQ274" s="138"/>
      <c r="DR274" s="138"/>
      <c r="DS274" s="139"/>
      <c r="DT274" s="138"/>
      <c r="DU274" s="138"/>
      <c r="DV274" s="138"/>
      <c r="DW274" s="138"/>
      <c r="DX274" s="139"/>
      <c r="DY274" s="279"/>
      <c r="DZ274" s="57"/>
      <c r="EA274" s="57"/>
      <c r="EB274" s="57"/>
      <c r="EC274" s="57"/>
      <c r="ED274" s="57"/>
      <c r="EE274" s="279"/>
      <c r="EF274" s="57"/>
      <c r="EG274" s="57"/>
      <c r="EH274" s="57"/>
      <c r="EI274" s="57"/>
      <c r="EJ274" s="57"/>
      <c r="EK274" s="57"/>
      <c r="EL274" s="279"/>
      <c r="FI274" s="279"/>
      <c r="FV274" s="281"/>
      <c r="FW274" s="279"/>
      <c r="FX274" s="279"/>
      <c r="GC274" s="279"/>
      <c r="HB274" s="281"/>
      <c r="HC274" s="279"/>
      <c r="ID274" s="287"/>
      <c r="IE274" s="279"/>
    </row>
    <row r="275" s="6" customFormat="true" ht="15" hidden="false" customHeight="false" outlineLevel="0" collapsed="false">
      <c r="W275" s="279"/>
      <c r="AK275" s="279"/>
      <c r="AO275" s="279"/>
      <c r="AV275" s="279"/>
      <c r="BL275" s="281"/>
      <c r="BM275" s="279"/>
      <c r="BZ275" s="281"/>
      <c r="CA275" s="279"/>
      <c r="CE275" s="282"/>
      <c r="CF275" s="283"/>
      <c r="CG275" s="283"/>
      <c r="CH275" s="283"/>
      <c r="CI275" s="282"/>
      <c r="CO275" s="138"/>
      <c r="CP275" s="138"/>
      <c r="CQ275" s="138"/>
      <c r="CR275" s="138"/>
      <c r="CS275" s="138"/>
      <c r="CT275" s="138"/>
      <c r="CU275" s="139"/>
      <c r="CV275" s="138"/>
      <c r="CW275" s="138"/>
      <c r="CX275" s="138"/>
      <c r="CY275" s="138"/>
      <c r="CZ275" s="140"/>
      <c r="DA275" s="138"/>
      <c r="DB275" s="138"/>
      <c r="DC275" s="138"/>
      <c r="DD275" s="141"/>
      <c r="DE275" s="138"/>
      <c r="DF275" s="138"/>
      <c r="DG275" s="138"/>
      <c r="DH275" s="138"/>
      <c r="DI275" s="138"/>
      <c r="DJ275" s="138"/>
      <c r="DK275" s="138"/>
      <c r="DL275" s="138"/>
      <c r="DM275" s="138"/>
      <c r="DN275" s="138"/>
      <c r="DO275" s="138"/>
      <c r="DP275" s="138"/>
      <c r="DQ275" s="138"/>
      <c r="DR275" s="138"/>
      <c r="DS275" s="139"/>
      <c r="DT275" s="138"/>
      <c r="DU275" s="138"/>
      <c r="DV275" s="138"/>
      <c r="DW275" s="138"/>
      <c r="DX275" s="139"/>
      <c r="DY275" s="279"/>
      <c r="DZ275" s="57"/>
      <c r="EA275" s="57"/>
      <c r="EB275" s="57"/>
      <c r="EC275" s="57"/>
      <c r="ED275" s="57"/>
      <c r="EE275" s="279"/>
      <c r="EF275" s="57"/>
      <c r="EG275" s="57"/>
      <c r="EH275" s="57"/>
      <c r="EI275" s="57"/>
      <c r="EJ275" s="57"/>
      <c r="EK275" s="57"/>
      <c r="EL275" s="279"/>
      <c r="FI275" s="279"/>
      <c r="FV275" s="281"/>
      <c r="FW275" s="279"/>
      <c r="FX275" s="279"/>
      <c r="GC275" s="279"/>
      <c r="HB275" s="281"/>
      <c r="HC275" s="279"/>
      <c r="ID275" s="287"/>
      <c r="IE275" s="279"/>
    </row>
    <row r="276" s="6" customFormat="true" ht="15" hidden="false" customHeight="false" outlineLevel="0" collapsed="false">
      <c r="W276" s="279"/>
      <c r="AK276" s="279"/>
      <c r="AO276" s="279"/>
      <c r="AV276" s="279"/>
      <c r="BL276" s="281"/>
      <c r="BM276" s="279"/>
      <c r="BZ276" s="281"/>
      <c r="CA276" s="279"/>
      <c r="CE276" s="282"/>
      <c r="CF276" s="283"/>
      <c r="CG276" s="283"/>
      <c r="CH276" s="283"/>
      <c r="CI276" s="282"/>
      <c r="CO276" s="138"/>
      <c r="CP276" s="138"/>
      <c r="CQ276" s="138"/>
      <c r="CR276" s="138"/>
      <c r="CS276" s="138"/>
      <c r="CT276" s="138"/>
      <c r="CU276" s="139"/>
      <c r="CV276" s="138"/>
      <c r="CW276" s="138"/>
      <c r="CX276" s="138"/>
      <c r="CY276" s="138"/>
      <c r="CZ276" s="140"/>
      <c r="DA276" s="138"/>
      <c r="DB276" s="138"/>
      <c r="DC276" s="138"/>
      <c r="DD276" s="141"/>
      <c r="DE276" s="138"/>
      <c r="DF276" s="138"/>
      <c r="DG276" s="138"/>
      <c r="DH276" s="138"/>
      <c r="DI276" s="138"/>
      <c r="DJ276" s="138"/>
      <c r="DK276" s="138"/>
      <c r="DL276" s="138"/>
      <c r="DM276" s="138"/>
      <c r="DN276" s="138"/>
      <c r="DO276" s="138"/>
      <c r="DP276" s="138"/>
      <c r="DQ276" s="138"/>
      <c r="DR276" s="138"/>
      <c r="DS276" s="139"/>
      <c r="DT276" s="138"/>
      <c r="DU276" s="138"/>
      <c r="DV276" s="138"/>
      <c r="DW276" s="138"/>
      <c r="DX276" s="139"/>
      <c r="DY276" s="279"/>
      <c r="DZ276" s="57"/>
      <c r="EA276" s="57"/>
      <c r="EB276" s="57"/>
      <c r="EC276" s="57"/>
      <c r="ED276" s="57"/>
      <c r="EE276" s="279"/>
      <c r="EF276" s="57"/>
      <c r="EG276" s="57"/>
      <c r="EH276" s="57"/>
      <c r="EI276" s="57"/>
      <c r="EJ276" s="57"/>
      <c r="EK276" s="57"/>
      <c r="EL276" s="279"/>
      <c r="FI276" s="279"/>
      <c r="FV276" s="281"/>
      <c r="FW276" s="279"/>
      <c r="FX276" s="279"/>
      <c r="GC276" s="279"/>
      <c r="HB276" s="281"/>
      <c r="HC276" s="279"/>
      <c r="ID276" s="287"/>
      <c r="IE276" s="279"/>
    </row>
    <row r="277" s="6" customFormat="true" ht="15" hidden="false" customHeight="false" outlineLevel="0" collapsed="false">
      <c r="W277" s="279"/>
      <c r="AK277" s="279"/>
      <c r="AO277" s="279"/>
      <c r="AV277" s="279"/>
      <c r="BL277" s="281"/>
      <c r="BM277" s="279"/>
      <c r="BZ277" s="281"/>
      <c r="CA277" s="279"/>
      <c r="CE277" s="282"/>
      <c r="CF277" s="283"/>
      <c r="CG277" s="283"/>
      <c r="CH277" s="283"/>
      <c r="CI277" s="282"/>
      <c r="CO277" s="138"/>
      <c r="CP277" s="138"/>
      <c r="CQ277" s="138"/>
      <c r="CR277" s="138"/>
      <c r="CS277" s="138"/>
      <c r="CT277" s="138"/>
      <c r="CU277" s="139"/>
      <c r="CV277" s="138"/>
      <c r="CW277" s="138"/>
      <c r="CX277" s="138"/>
      <c r="CY277" s="138"/>
      <c r="CZ277" s="140"/>
      <c r="DA277" s="138"/>
      <c r="DB277" s="138"/>
      <c r="DC277" s="138"/>
      <c r="DD277" s="141"/>
      <c r="DE277" s="138"/>
      <c r="DF277" s="138"/>
      <c r="DG277" s="138"/>
      <c r="DH277" s="138"/>
      <c r="DI277" s="138"/>
      <c r="DJ277" s="138"/>
      <c r="DK277" s="138"/>
      <c r="DL277" s="138"/>
      <c r="DM277" s="138"/>
      <c r="DN277" s="138"/>
      <c r="DO277" s="138"/>
      <c r="DP277" s="138"/>
      <c r="DQ277" s="138"/>
      <c r="DR277" s="138"/>
      <c r="DS277" s="139"/>
      <c r="DT277" s="138"/>
      <c r="DU277" s="138"/>
      <c r="DV277" s="138"/>
      <c r="DW277" s="138"/>
      <c r="DX277" s="139"/>
      <c r="DY277" s="279"/>
      <c r="DZ277" s="57"/>
      <c r="EA277" s="57"/>
      <c r="EB277" s="57"/>
      <c r="EC277" s="57"/>
      <c r="ED277" s="57"/>
      <c r="EE277" s="279"/>
      <c r="EF277" s="57"/>
      <c r="EG277" s="57"/>
      <c r="EH277" s="57"/>
      <c r="EI277" s="57"/>
      <c r="EJ277" s="57"/>
      <c r="EK277" s="57"/>
      <c r="EL277" s="279"/>
      <c r="FI277" s="279"/>
      <c r="FV277" s="281"/>
      <c r="FW277" s="279"/>
      <c r="FX277" s="279"/>
      <c r="GC277" s="279"/>
      <c r="HB277" s="281"/>
      <c r="HC277" s="279"/>
      <c r="ID277" s="287"/>
      <c r="IE277" s="279"/>
    </row>
    <row r="278" s="6" customFormat="true" ht="15" hidden="false" customHeight="false" outlineLevel="0" collapsed="false">
      <c r="W278" s="279"/>
      <c r="AK278" s="279"/>
      <c r="AO278" s="279"/>
      <c r="AV278" s="279"/>
      <c r="BL278" s="281"/>
      <c r="BM278" s="279"/>
      <c r="BZ278" s="281"/>
      <c r="CA278" s="279"/>
      <c r="CE278" s="282"/>
      <c r="CF278" s="283"/>
      <c r="CG278" s="283"/>
      <c r="CH278" s="283"/>
      <c r="CI278" s="282"/>
      <c r="CO278" s="138"/>
      <c r="CP278" s="138"/>
      <c r="CQ278" s="138"/>
      <c r="CR278" s="138"/>
      <c r="CS278" s="138"/>
      <c r="CT278" s="138"/>
      <c r="CU278" s="139"/>
      <c r="CV278" s="138"/>
      <c r="CW278" s="138"/>
      <c r="CX278" s="138"/>
      <c r="CY278" s="138"/>
      <c r="CZ278" s="140"/>
      <c r="DA278" s="138"/>
      <c r="DB278" s="138"/>
      <c r="DC278" s="138"/>
      <c r="DD278" s="141"/>
      <c r="DE278" s="138"/>
      <c r="DF278" s="138"/>
      <c r="DG278" s="138"/>
      <c r="DH278" s="138"/>
      <c r="DI278" s="138"/>
      <c r="DJ278" s="138"/>
      <c r="DK278" s="138"/>
      <c r="DL278" s="138"/>
      <c r="DM278" s="138"/>
      <c r="DN278" s="138"/>
      <c r="DO278" s="138"/>
      <c r="DP278" s="138"/>
      <c r="DQ278" s="138"/>
      <c r="DR278" s="138"/>
      <c r="DS278" s="139"/>
      <c r="DT278" s="138"/>
      <c r="DU278" s="138"/>
      <c r="DV278" s="138"/>
      <c r="DW278" s="138"/>
      <c r="DX278" s="139"/>
      <c r="DY278" s="279"/>
      <c r="DZ278" s="57"/>
      <c r="EA278" s="57"/>
      <c r="EB278" s="57"/>
      <c r="EC278" s="57"/>
      <c r="ED278" s="57"/>
      <c r="EE278" s="279"/>
      <c r="EF278" s="57"/>
      <c r="EG278" s="57"/>
      <c r="EH278" s="57"/>
      <c r="EI278" s="57"/>
      <c r="EJ278" s="57"/>
      <c r="EK278" s="57"/>
      <c r="EL278" s="279"/>
      <c r="FI278" s="279"/>
      <c r="FV278" s="281"/>
      <c r="FW278" s="279"/>
      <c r="FX278" s="279"/>
      <c r="GC278" s="279"/>
      <c r="HB278" s="281"/>
      <c r="HC278" s="279"/>
      <c r="ID278" s="287"/>
      <c r="IE278" s="279"/>
    </row>
    <row r="279" s="6" customFormat="true" ht="15" hidden="false" customHeight="false" outlineLevel="0" collapsed="false">
      <c r="W279" s="279"/>
      <c r="AK279" s="279"/>
      <c r="AO279" s="279"/>
      <c r="AV279" s="279"/>
      <c r="BL279" s="281"/>
      <c r="BM279" s="279"/>
      <c r="BZ279" s="281"/>
      <c r="CA279" s="279"/>
      <c r="CE279" s="282"/>
      <c r="CF279" s="283"/>
      <c r="CG279" s="283"/>
      <c r="CH279" s="283"/>
      <c r="CI279" s="282"/>
      <c r="CO279" s="138"/>
      <c r="CP279" s="138"/>
      <c r="CQ279" s="138"/>
      <c r="CR279" s="138"/>
      <c r="CS279" s="138"/>
      <c r="CT279" s="138"/>
      <c r="CU279" s="139"/>
      <c r="CV279" s="138"/>
      <c r="CW279" s="138"/>
      <c r="CX279" s="138"/>
      <c r="CY279" s="138"/>
      <c r="CZ279" s="140"/>
      <c r="DA279" s="138"/>
      <c r="DB279" s="138"/>
      <c r="DC279" s="138"/>
      <c r="DD279" s="141"/>
      <c r="DE279" s="138"/>
      <c r="DF279" s="138"/>
      <c r="DG279" s="138"/>
      <c r="DH279" s="138"/>
      <c r="DI279" s="138"/>
      <c r="DJ279" s="138"/>
      <c r="DK279" s="138"/>
      <c r="DL279" s="138"/>
      <c r="DM279" s="138"/>
      <c r="DN279" s="138"/>
      <c r="DO279" s="138"/>
      <c r="DP279" s="138"/>
      <c r="DQ279" s="138"/>
      <c r="DR279" s="138"/>
      <c r="DS279" s="139"/>
      <c r="DT279" s="138"/>
      <c r="DU279" s="138"/>
      <c r="DV279" s="138"/>
      <c r="DW279" s="138"/>
      <c r="DX279" s="139"/>
      <c r="DY279" s="279"/>
      <c r="DZ279" s="57"/>
      <c r="EA279" s="57"/>
      <c r="EB279" s="57"/>
      <c r="EC279" s="57"/>
      <c r="ED279" s="57"/>
      <c r="EE279" s="279"/>
      <c r="EF279" s="57"/>
      <c r="EG279" s="57"/>
      <c r="EH279" s="57"/>
      <c r="EI279" s="57"/>
      <c r="EJ279" s="57"/>
      <c r="EK279" s="57"/>
      <c r="EL279" s="279"/>
      <c r="FI279" s="279"/>
      <c r="FV279" s="281"/>
      <c r="FW279" s="279"/>
      <c r="FX279" s="279"/>
      <c r="GC279" s="279"/>
      <c r="HB279" s="281"/>
      <c r="HC279" s="279"/>
      <c r="ID279" s="287"/>
      <c r="IE279" s="279"/>
    </row>
    <row r="280" s="6" customFormat="true" ht="15" hidden="false" customHeight="false" outlineLevel="0" collapsed="false">
      <c r="W280" s="279"/>
      <c r="AK280" s="279"/>
      <c r="AO280" s="279"/>
      <c r="AV280" s="279"/>
      <c r="BL280" s="281"/>
      <c r="BM280" s="279"/>
      <c r="BZ280" s="281"/>
      <c r="CA280" s="279"/>
      <c r="CE280" s="282"/>
      <c r="CF280" s="283"/>
      <c r="CG280" s="283"/>
      <c r="CH280" s="283"/>
      <c r="CI280" s="282"/>
      <c r="CO280" s="138"/>
      <c r="CP280" s="138"/>
      <c r="CQ280" s="138"/>
      <c r="CR280" s="138"/>
      <c r="CS280" s="138"/>
      <c r="CT280" s="138"/>
      <c r="CU280" s="139"/>
      <c r="CV280" s="138"/>
      <c r="CW280" s="138"/>
      <c r="CX280" s="138"/>
      <c r="CY280" s="138"/>
      <c r="CZ280" s="140"/>
      <c r="DA280" s="138"/>
      <c r="DB280" s="138"/>
      <c r="DC280" s="138"/>
      <c r="DD280" s="141"/>
      <c r="DE280" s="138"/>
      <c r="DF280" s="138"/>
      <c r="DG280" s="138"/>
      <c r="DH280" s="138"/>
      <c r="DI280" s="138"/>
      <c r="DJ280" s="138"/>
      <c r="DK280" s="138"/>
      <c r="DL280" s="138"/>
      <c r="DM280" s="138"/>
      <c r="DN280" s="138"/>
      <c r="DO280" s="138"/>
      <c r="DP280" s="138"/>
      <c r="DQ280" s="138"/>
      <c r="DR280" s="138"/>
      <c r="DS280" s="139"/>
      <c r="DT280" s="138"/>
      <c r="DU280" s="138"/>
      <c r="DV280" s="138"/>
      <c r="DW280" s="138"/>
      <c r="DX280" s="139"/>
      <c r="DY280" s="279"/>
      <c r="DZ280" s="57"/>
      <c r="EA280" s="57"/>
      <c r="EB280" s="57"/>
      <c r="EC280" s="57"/>
      <c r="ED280" s="57"/>
      <c r="EE280" s="279"/>
      <c r="EF280" s="57"/>
      <c r="EG280" s="57"/>
      <c r="EH280" s="57"/>
      <c r="EI280" s="57"/>
      <c r="EJ280" s="57"/>
      <c r="EK280" s="57"/>
      <c r="EL280" s="279"/>
      <c r="FI280" s="279"/>
      <c r="FV280" s="281"/>
      <c r="FW280" s="279"/>
      <c r="FX280" s="279"/>
      <c r="GC280" s="279"/>
      <c r="HB280" s="281"/>
      <c r="HC280" s="279"/>
      <c r="ID280" s="287"/>
      <c r="IE280" s="279"/>
    </row>
    <row r="281" s="6" customFormat="true" ht="15" hidden="false" customHeight="false" outlineLevel="0" collapsed="false">
      <c r="W281" s="279"/>
      <c r="AK281" s="279"/>
      <c r="AO281" s="279"/>
      <c r="AV281" s="279"/>
      <c r="BL281" s="281"/>
      <c r="BM281" s="279"/>
      <c r="BZ281" s="281"/>
      <c r="CA281" s="279"/>
      <c r="CE281" s="282"/>
      <c r="CF281" s="283"/>
      <c r="CG281" s="283"/>
      <c r="CH281" s="283"/>
      <c r="CI281" s="282"/>
      <c r="CO281" s="138"/>
      <c r="CP281" s="138"/>
      <c r="CQ281" s="138"/>
      <c r="CR281" s="138"/>
      <c r="CS281" s="138"/>
      <c r="CT281" s="138"/>
      <c r="CU281" s="139"/>
      <c r="CV281" s="138"/>
      <c r="CW281" s="138"/>
      <c r="CX281" s="138"/>
      <c r="CY281" s="138"/>
      <c r="CZ281" s="140"/>
      <c r="DA281" s="138"/>
      <c r="DB281" s="138"/>
      <c r="DC281" s="138"/>
      <c r="DD281" s="141"/>
      <c r="DE281" s="138"/>
      <c r="DF281" s="138"/>
      <c r="DG281" s="138"/>
      <c r="DH281" s="138"/>
      <c r="DI281" s="138"/>
      <c r="DJ281" s="138"/>
      <c r="DK281" s="138"/>
      <c r="DL281" s="138"/>
      <c r="DM281" s="138"/>
      <c r="DN281" s="138"/>
      <c r="DO281" s="138"/>
      <c r="DP281" s="138"/>
      <c r="DQ281" s="138"/>
      <c r="DR281" s="138"/>
      <c r="DS281" s="139"/>
      <c r="DT281" s="138"/>
      <c r="DU281" s="138"/>
      <c r="DV281" s="138"/>
      <c r="DW281" s="138"/>
      <c r="DX281" s="139"/>
      <c r="DY281" s="279"/>
      <c r="DZ281" s="57"/>
      <c r="EA281" s="57"/>
      <c r="EB281" s="57"/>
      <c r="EC281" s="57"/>
      <c r="ED281" s="57"/>
      <c r="EE281" s="279"/>
      <c r="EF281" s="57"/>
      <c r="EG281" s="57"/>
      <c r="EH281" s="57"/>
      <c r="EI281" s="57"/>
      <c r="EJ281" s="57"/>
      <c r="EK281" s="57"/>
      <c r="EL281" s="279"/>
      <c r="FI281" s="279"/>
      <c r="FV281" s="281"/>
      <c r="FW281" s="279"/>
      <c r="FX281" s="279"/>
      <c r="GC281" s="279"/>
      <c r="HB281" s="281"/>
      <c r="HC281" s="279"/>
      <c r="ID281" s="287"/>
      <c r="IE281" s="279"/>
    </row>
    <row r="282" s="6" customFormat="true" ht="15" hidden="false" customHeight="false" outlineLevel="0" collapsed="false">
      <c r="W282" s="279"/>
      <c r="AK282" s="279"/>
      <c r="AO282" s="279"/>
      <c r="AV282" s="279"/>
      <c r="BL282" s="281"/>
      <c r="BM282" s="279"/>
      <c r="BZ282" s="281"/>
      <c r="CA282" s="279"/>
      <c r="CE282" s="282"/>
      <c r="CF282" s="283"/>
      <c r="CG282" s="283"/>
      <c r="CH282" s="283"/>
      <c r="CI282" s="282"/>
      <c r="CO282" s="138"/>
      <c r="CP282" s="138"/>
      <c r="CQ282" s="138"/>
      <c r="CR282" s="138"/>
      <c r="CS282" s="138"/>
      <c r="CT282" s="138"/>
      <c r="CU282" s="139"/>
      <c r="CV282" s="138"/>
      <c r="CW282" s="138"/>
      <c r="CX282" s="138"/>
      <c r="CY282" s="138"/>
      <c r="CZ282" s="140"/>
      <c r="DA282" s="138"/>
      <c r="DB282" s="138"/>
      <c r="DC282" s="138"/>
      <c r="DD282" s="141"/>
      <c r="DE282" s="138"/>
      <c r="DF282" s="138"/>
      <c r="DG282" s="138"/>
      <c r="DH282" s="138"/>
      <c r="DI282" s="138"/>
      <c r="DJ282" s="138"/>
      <c r="DK282" s="138"/>
      <c r="DL282" s="138"/>
      <c r="DM282" s="138"/>
      <c r="DN282" s="138"/>
      <c r="DO282" s="138"/>
      <c r="DP282" s="138"/>
      <c r="DQ282" s="138"/>
      <c r="DR282" s="138"/>
      <c r="DS282" s="139"/>
      <c r="DT282" s="138"/>
      <c r="DU282" s="138"/>
      <c r="DV282" s="138"/>
      <c r="DW282" s="138"/>
      <c r="DX282" s="139"/>
      <c r="DY282" s="279"/>
      <c r="DZ282" s="57"/>
      <c r="EA282" s="57"/>
      <c r="EB282" s="57"/>
      <c r="EC282" s="57"/>
      <c r="ED282" s="57"/>
      <c r="EE282" s="279"/>
      <c r="EF282" s="57"/>
      <c r="EG282" s="57"/>
      <c r="EH282" s="57"/>
      <c r="EI282" s="57"/>
      <c r="EJ282" s="57"/>
      <c r="EK282" s="57"/>
      <c r="EL282" s="279"/>
      <c r="FI282" s="279"/>
      <c r="FV282" s="281"/>
      <c r="FW282" s="279"/>
      <c r="FX282" s="279"/>
      <c r="GC282" s="279"/>
      <c r="HB282" s="281"/>
      <c r="HC282" s="279"/>
      <c r="ID282" s="287"/>
      <c r="IE282" s="279"/>
    </row>
    <row r="283" s="6" customFormat="true" ht="15" hidden="false" customHeight="false" outlineLevel="0" collapsed="false">
      <c r="W283" s="279"/>
      <c r="AK283" s="279"/>
      <c r="AO283" s="279"/>
      <c r="AV283" s="279"/>
      <c r="BL283" s="281"/>
      <c r="BM283" s="279"/>
      <c r="BZ283" s="281"/>
      <c r="CA283" s="279"/>
      <c r="CE283" s="282"/>
      <c r="CF283" s="283"/>
      <c r="CG283" s="283"/>
      <c r="CH283" s="283"/>
      <c r="CI283" s="282"/>
      <c r="CO283" s="138"/>
      <c r="CP283" s="138"/>
      <c r="CQ283" s="138"/>
      <c r="CR283" s="138"/>
      <c r="CS283" s="138"/>
      <c r="CT283" s="138"/>
      <c r="CU283" s="139"/>
      <c r="CV283" s="138"/>
      <c r="CW283" s="138"/>
      <c r="CX283" s="138"/>
      <c r="CY283" s="138"/>
      <c r="CZ283" s="140"/>
      <c r="DA283" s="138"/>
      <c r="DB283" s="138"/>
      <c r="DC283" s="138"/>
      <c r="DD283" s="141"/>
      <c r="DE283" s="138"/>
      <c r="DF283" s="138"/>
      <c r="DG283" s="138"/>
      <c r="DH283" s="138"/>
      <c r="DI283" s="138"/>
      <c r="DJ283" s="138"/>
      <c r="DK283" s="138"/>
      <c r="DL283" s="138"/>
      <c r="DM283" s="138"/>
      <c r="DN283" s="138"/>
      <c r="DO283" s="138"/>
      <c r="DP283" s="138"/>
      <c r="DQ283" s="138"/>
      <c r="DR283" s="138"/>
      <c r="DS283" s="139"/>
      <c r="DT283" s="138"/>
      <c r="DU283" s="138"/>
      <c r="DV283" s="138"/>
      <c r="DW283" s="138"/>
      <c r="DX283" s="139"/>
      <c r="DY283" s="279"/>
      <c r="DZ283" s="57"/>
      <c r="EA283" s="57"/>
      <c r="EB283" s="57"/>
      <c r="EC283" s="57"/>
      <c r="ED283" s="57"/>
      <c r="EE283" s="279"/>
      <c r="EF283" s="57"/>
      <c r="EG283" s="57"/>
      <c r="EH283" s="57"/>
      <c r="EI283" s="57"/>
      <c r="EJ283" s="57"/>
      <c r="EK283" s="57"/>
      <c r="EL283" s="279"/>
      <c r="FI283" s="279"/>
      <c r="FV283" s="281"/>
      <c r="FW283" s="279"/>
      <c r="FX283" s="279"/>
      <c r="GC283" s="279"/>
      <c r="HB283" s="281"/>
      <c r="HC283" s="279"/>
      <c r="ID283" s="287"/>
      <c r="IE283" s="279"/>
    </row>
    <row r="284" s="6" customFormat="true" ht="15" hidden="false" customHeight="false" outlineLevel="0" collapsed="false">
      <c r="W284" s="279"/>
      <c r="AK284" s="279"/>
      <c r="AO284" s="279"/>
      <c r="AV284" s="279"/>
      <c r="BL284" s="281"/>
      <c r="BM284" s="279"/>
      <c r="BZ284" s="281"/>
      <c r="CA284" s="279"/>
      <c r="CE284" s="282"/>
      <c r="CF284" s="283"/>
      <c r="CG284" s="283"/>
      <c r="CH284" s="283"/>
      <c r="CI284" s="282"/>
      <c r="CO284" s="138"/>
      <c r="CP284" s="138"/>
      <c r="CQ284" s="138"/>
      <c r="CR284" s="138"/>
      <c r="CS284" s="138"/>
      <c r="CT284" s="138"/>
      <c r="CU284" s="139"/>
      <c r="CV284" s="138"/>
      <c r="CW284" s="138"/>
      <c r="CX284" s="138"/>
      <c r="CY284" s="138"/>
      <c r="CZ284" s="140"/>
      <c r="DA284" s="138"/>
      <c r="DB284" s="138"/>
      <c r="DC284" s="138"/>
      <c r="DD284" s="141"/>
      <c r="DE284" s="138"/>
      <c r="DF284" s="138"/>
      <c r="DG284" s="138"/>
      <c r="DH284" s="138"/>
      <c r="DI284" s="138"/>
      <c r="DJ284" s="138"/>
      <c r="DK284" s="138"/>
      <c r="DL284" s="138"/>
      <c r="DM284" s="138"/>
      <c r="DN284" s="138"/>
      <c r="DO284" s="138"/>
      <c r="DP284" s="138"/>
      <c r="DQ284" s="138"/>
      <c r="DR284" s="138"/>
      <c r="DS284" s="139"/>
      <c r="DT284" s="138"/>
      <c r="DU284" s="138"/>
      <c r="DV284" s="138"/>
      <c r="DW284" s="138"/>
      <c r="DX284" s="139"/>
      <c r="DY284" s="279"/>
      <c r="DZ284" s="57"/>
      <c r="EA284" s="57"/>
      <c r="EB284" s="57"/>
      <c r="EC284" s="57"/>
      <c r="ED284" s="57"/>
      <c r="EE284" s="279"/>
      <c r="EF284" s="57"/>
      <c r="EG284" s="57"/>
      <c r="EH284" s="57"/>
      <c r="EI284" s="57"/>
      <c r="EJ284" s="57"/>
      <c r="EK284" s="57"/>
      <c r="EL284" s="279"/>
      <c r="FI284" s="279"/>
      <c r="FV284" s="281"/>
      <c r="FW284" s="279"/>
      <c r="FX284" s="279"/>
      <c r="GC284" s="279"/>
      <c r="HB284" s="281"/>
      <c r="HC284" s="279"/>
      <c r="ID284" s="287"/>
      <c r="IE284" s="279"/>
    </row>
    <row r="285" s="6" customFormat="true" ht="15" hidden="false" customHeight="false" outlineLevel="0" collapsed="false">
      <c r="W285" s="279"/>
      <c r="AK285" s="279"/>
      <c r="AO285" s="279"/>
      <c r="AV285" s="279"/>
      <c r="BL285" s="281"/>
      <c r="BM285" s="279"/>
      <c r="BZ285" s="281"/>
      <c r="CA285" s="279"/>
      <c r="CE285" s="282"/>
      <c r="CF285" s="283"/>
      <c r="CG285" s="283"/>
      <c r="CH285" s="283"/>
      <c r="CI285" s="282"/>
      <c r="CO285" s="138"/>
      <c r="CP285" s="138"/>
      <c r="CQ285" s="138"/>
      <c r="CR285" s="138"/>
      <c r="CS285" s="138"/>
      <c r="CT285" s="138"/>
      <c r="CU285" s="139"/>
      <c r="CV285" s="138"/>
      <c r="CW285" s="138"/>
      <c r="CX285" s="138"/>
      <c r="CY285" s="138"/>
      <c r="CZ285" s="140"/>
      <c r="DA285" s="138"/>
      <c r="DB285" s="138"/>
      <c r="DC285" s="138"/>
      <c r="DD285" s="141"/>
      <c r="DE285" s="138"/>
      <c r="DF285" s="138"/>
      <c r="DG285" s="138"/>
      <c r="DH285" s="138"/>
      <c r="DI285" s="138"/>
      <c r="DJ285" s="138"/>
      <c r="DK285" s="138"/>
      <c r="DL285" s="138"/>
      <c r="DM285" s="138"/>
      <c r="DN285" s="138"/>
      <c r="DO285" s="138"/>
      <c r="DP285" s="138"/>
      <c r="DQ285" s="138"/>
      <c r="DR285" s="138"/>
      <c r="DS285" s="139"/>
      <c r="DT285" s="138"/>
      <c r="DU285" s="138"/>
      <c r="DV285" s="138"/>
      <c r="DW285" s="138"/>
      <c r="DX285" s="139"/>
      <c r="DY285" s="279"/>
      <c r="DZ285" s="57"/>
      <c r="EA285" s="57"/>
      <c r="EB285" s="57"/>
      <c r="EC285" s="57"/>
      <c r="ED285" s="57"/>
      <c r="EE285" s="279"/>
      <c r="EF285" s="57"/>
      <c r="EG285" s="57"/>
      <c r="EH285" s="57"/>
      <c r="EI285" s="57"/>
      <c r="EJ285" s="57"/>
      <c r="EK285" s="57"/>
      <c r="EL285" s="279"/>
      <c r="FI285" s="279"/>
      <c r="FV285" s="281"/>
      <c r="FW285" s="279"/>
      <c r="FX285" s="279"/>
      <c r="GC285" s="279"/>
      <c r="HB285" s="281"/>
      <c r="HC285" s="279"/>
      <c r="ID285" s="287"/>
      <c r="IE285" s="279"/>
    </row>
    <row r="286" s="6" customFormat="true" ht="15" hidden="false" customHeight="false" outlineLevel="0" collapsed="false">
      <c r="W286" s="279"/>
      <c r="AK286" s="279"/>
      <c r="AO286" s="279"/>
      <c r="AV286" s="279"/>
      <c r="BL286" s="281"/>
      <c r="BM286" s="279"/>
      <c r="BZ286" s="281"/>
      <c r="CA286" s="279"/>
      <c r="CE286" s="282"/>
      <c r="CF286" s="283"/>
      <c r="CG286" s="283"/>
      <c r="CH286" s="283"/>
      <c r="CI286" s="282"/>
      <c r="CO286" s="138"/>
      <c r="CP286" s="138"/>
      <c r="CQ286" s="138"/>
      <c r="CR286" s="138"/>
      <c r="CS286" s="138"/>
      <c r="CT286" s="138"/>
      <c r="CU286" s="139"/>
      <c r="CV286" s="138"/>
      <c r="CW286" s="138"/>
      <c r="CX286" s="138"/>
      <c r="CY286" s="138"/>
      <c r="CZ286" s="140"/>
      <c r="DA286" s="138"/>
      <c r="DB286" s="138"/>
      <c r="DC286" s="138"/>
      <c r="DD286" s="141"/>
      <c r="DE286" s="138"/>
      <c r="DF286" s="138"/>
      <c r="DG286" s="138"/>
      <c r="DH286" s="138"/>
      <c r="DI286" s="138"/>
      <c r="DJ286" s="138"/>
      <c r="DK286" s="138"/>
      <c r="DL286" s="138"/>
      <c r="DM286" s="138"/>
      <c r="DN286" s="138"/>
      <c r="DO286" s="138"/>
      <c r="DP286" s="138"/>
      <c r="DQ286" s="138"/>
      <c r="DR286" s="138"/>
      <c r="DS286" s="139"/>
      <c r="DT286" s="138"/>
      <c r="DU286" s="138"/>
      <c r="DV286" s="138"/>
      <c r="DW286" s="138"/>
      <c r="DX286" s="139"/>
      <c r="DY286" s="279"/>
      <c r="DZ286" s="57"/>
      <c r="EA286" s="57"/>
      <c r="EB286" s="57"/>
      <c r="EC286" s="57"/>
      <c r="ED286" s="57"/>
      <c r="EE286" s="279"/>
      <c r="EF286" s="57"/>
      <c r="EG286" s="57"/>
      <c r="EH286" s="57"/>
      <c r="EI286" s="57"/>
      <c r="EJ286" s="57"/>
      <c r="EK286" s="57"/>
      <c r="EL286" s="279"/>
      <c r="FI286" s="279"/>
      <c r="FV286" s="281"/>
      <c r="FW286" s="279"/>
      <c r="FX286" s="279"/>
      <c r="GC286" s="279"/>
      <c r="HB286" s="281"/>
      <c r="HC286" s="279"/>
      <c r="ID286" s="287"/>
      <c r="IE286" s="279"/>
    </row>
    <row r="287" s="6" customFormat="true" ht="15" hidden="false" customHeight="false" outlineLevel="0" collapsed="false">
      <c r="W287" s="279"/>
      <c r="AK287" s="279"/>
      <c r="AO287" s="279"/>
      <c r="AV287" s="279"/>
      <c r="BL287" s="281"/>
      <c r="BM287" s="279"/>
      <c r="BZ287" s="281"/>
      <c r="CA287" s="279"/>
      <c r="CE287" s="282"/>
      <c r="CF287" s="283"/>
      <c r="CG287" s="283"/>
      <c r="CH287" s="283"/>
      <c r="CI287" s="282"/>
      <c r="CO287" s="138"/>
      <c r="CP287" s="138"/>
      <c r="CQ287" s="138"/>
      <c r="CR287" s="138"/>
      <c r="CS287" s="138"/>
      <c r="CT287" s="138"/>
      <c r="CU287" s="139"/>
      <c r="CV287" s="138"/>
      <c r="CW287" s="138"/>
      <c r="CX287" s="138"/>
      <c r="CY287" s="138"/>
      <c r="CZ287" s="140"/>
      <c r="DA287" s="138"/>
      <c r="DB287" s="138"/>
      <c r="DC287" s="138"/>
      <c r="DD287" s="141"/>
      <c r="DE287" s="138"/>
      <c r="DF287" s="138"/>
      <c r="DG287" s="138"/>
      <c r="DH287" s="138"/>
      <c r="DI287" s="138"/>
      <c r="DJ287" s="138"/>
      <c r="DK287" s="138"/>
      <c r="DL287" s="138"/>
      <c r="DM287" s="138"/>
      <c r="DN287" s="138"/>
      <c r="DO287" s="138"/>
      <c r="DP287" s="138"/>
      <c r="DQ287" s="138"/>
      <c r="DR287" s="138"/>
      <c r="DS287" s="139"/>
      <c r="DT287" s="138"/>
      <c r="DU287" s="138"/>
      <c r="DV287" s="138"/>
      <c r="DW287" s="138"/>
      <c r="DX287" s="139"/>
      <c r="DY287" s="279"/>
      <c r="DZ287" s="57"/>
      <c r="EA287" s="57"/>
      <c r="EB287" s="57"/>
      <c r="EC287" s="57"/>
      <c r="ED287" s="57"/>
      <c r="EE287" s="279"/>
      <c r="EF287" s="57"/>
      <c r="EG287" s="57"/>
      <c r="EH287" s="57"/>
      <c r="EI287" s="57"/>
      <c r="EJ287" s="57"/>
      <c r="EK287" s="57"/>
      <c r="EL287" s="279"/>
      <c r="FI287" s="279"/>
      <c r="FV287" s="281"/>
      <c r="FW287" s="279"/>
      <c r="FX287" s="279"/>
      <c r="GC287" s="279"/>
      <c r="HB287" s="281"/>
      <c r="HC287" s="279"/>
      <c r="ID287" s="287"/>
      <c r="IE287" s="279"/>
    </row>
    <row r="288" s="6" customFormat="true" ht="15" hidden="false" customHeight="false" outlineLevel="0" collapsed="false">
      <c r="W288" s="279"/>
      <c r="AK288" s="279"/>
      <c r="AO288" s="279"/>
      <c r="AV288" s="279"/>
      <c r="BL288" s="281"/>
      <c r="BM288" s="279"/>
      <c r="BZ288" s="281"/>
      <c r="CA288" s="279"/>
      <c r="CE288" s="282"/>
      <c r="CF288" s="283"/>
      <c r="CG288" s="283"/>
      <c r="CH288" s="283"/>
      <c r="CI288" s="282"/>
      <c r="CO288" s="138"/>
      <c r="CP288" s="138"/>
      <c r="CQ288" s="138"/>
      <c r="CR288" s="138"/>
      <c r="CS288" s="138"/>
      <c r="CT288" s="138"/>
      <c r="CU288" s="139"/>
      <c r="CV288" s="138"/>
      <c r="CW288" s="138"/>
      <c r="CX288" s="138"/>
      <c r="CY288" s="138"/>
      <c r="CZ288" s="140"/>
      <c r="DA288" s="138"/>
      <c r="DB288" s="138"/>
      <c r="DC288" s="138"/>
      <c r="DD288" s="141"/>
      <c r="DE288" s="138"/>
      <c r="DF288" s="138"/>
      <c r="DG288" s="138"/>
      <c r="DH288" s="138"/>
      <c r="DI288" s="138"/>
      <c r="DJ288" s="138"/>
      <c r="DK288" s="138"/>
      <c r="DL288" s="138"/>
      <c r="DM288" s="138"/>
      <c r="DN288" s="138"/>
      <c r="DO288" s="138"/>
      <c r="DP288" s="138"/>
      <c r="DQ288" s="138"/>
      <c r="DR288" s="138"/>
      <c r="DS288" s="139"/>
      <c r="DT288" s="138"/>
      <c r="DU288" s="138"/>
      <c r="DV288" s="138"/>
      <c r="DW288" s="138"/>
      <c r="DX288" s="139"/>
      <c r="DY288" s="279"/>
      <c r="DZ288" s="57"/>
      <c r="EA288" s="57"/>
      <c r="EB288" s="57"/>
      <c r="EC288" s="57"/>
      <c r="ED288" s="57"/>
      <c r="EE288" s="279"/>
      <c r="EF288" s="57"/>
      <c r="EG288" s="57"/>
      <c r="EH288" s="57"/>
      <c r="EI288" s="57"/>
      <c r="EJ288" s="57"/>
      <c r="EK288" s="57"/>
      <c r="EL288" s="279"/>
      <c r="FI288" s="279"/>
      <c r="FV288" s="281"/>
      <c r="FW288" s="279"/>
      <c r="FX288" s="279"/>
      <c r="GC288" s="279"/>
      <c r="HB288" s="281"/>
      <c r="HC288" s="279"/>
      <c r="ID288" s="287"/>
      <c r="IE288" s="279"/>
    </row>
    <row r="289" s="6" customFormat="true" ht="15" hidden="false" customHeight="false" outlineLevel="0" collapsed="false">
      <c r="W289" s="279"/>
      <c r="AK289" s="279"/>
      <c r="AO289" s="279"/>
      <c r="AV289" s="279"/>
      <c r="BL289" s="281"/>
      <c r="BM289" s="279"/>
      <c r="BZ289" s="281"/>
      <c r="CA289" s="279"/>
      <c r="CE289" s="282"/>
      <c r="CF289" s="283"/>
      <c r="CG289" s="283"/>
      <c r="CH289" s="283"/>
      <c r="CI289" s="282"/>
      <c r="CO289" s="138"/>
      <c r="CP289" s="138"/>
      <c r="CQ289" s="138"/>
      <c r="CR289" s="138"/>
      <c r="CS289" s="138"/>
      <c r="CT289" s="138"/>
      <c r="CU289" s="139"/>
      <c r="CV289" s="138"/>
      <c r="CW289" s="138"/>
      <c r="CX289" s="138"/>
      <c r="CY289" s="138"/>
      <c r="CZ289" s="140"/>
      <c r="DA289" s="138"/>
      <c r="DB289" s="138"/>
      <c r="DC289" s="138"/>
      <c r="DD289" s="141"/>
      <c r="DE289" s="138"/>
      <c r="DF289" s="138"/>
      <c r="DG289" s="138"/>
      <c r="DH289" s="138"/>
      <c r="DI289" s="138"/>
      <c r="DJ289" s="138"/>
      <c r="DK289" s="138"/>
      <c r="DL289" s="138"/>
      <c r="DM289" s="138"/>
      <c r="DN289" s="138"/>
      <c r="DO289" s="138"/>
      <c r="DP289" s="138"/>
      <c r="DQ289" s="138"/>
      <c r="DR289" s="138"/>
      <c r="DS289" s="139"/>
      <c r="DT289" s="138"/>
      <c r="DU289" s="138"/>
      <c r="DV289" s="138"/>
      <c r="DW289" s="138"/>
      <c r="DX289" s="139"/>
      <c r="DY289" s="279"/>
      <c r="DZ289" s="57"/>
      <c r="EA289" s="57"/>
      <c r="EB289" s="57"/>
      <c r="EC289" s="57"/>
      <c r="ED289" s="57"/>
      <c r="EE289" s="279"/>
      <c r="EF289" s="57"/>
      <c r="EG289" s="57"/>
      <c r="EH289" s="57"/>
      <c r="EI289" s="57"/>
      <c r="EJ289" s="57"/>
      <c r="EK289" s="57"/>
      <c r="EL289" s="279"/>
      <c r="FI289" s="279"/>
      <c r="FV289" s="281"/>
      <c r="FW289" s="279"/>
      <c r="FX289" s="279"/>
      <c r="GC289" s="279"/>
      <c r="HB289" s="281"/>
      <c r="HC289" s="279"/>
      <c r="ID289" s="287"/>
      <c r="IE289" s="279"/>
    </row>
    <row r="290" s="6" customFormat="true" ht="15" hidden="false" customHeight="false" outlineLevel="0" collapsed="false">
      <c r="W290" s="279"/>
      <c r="AK290" s="279"/>
      <c r="AO290" s="279"/>
      <c r="AV290" s="279"/>
      <c r="BL290" s="281"/>
      <c r="BM290" s="279"/>
      <c r="BZ290" s="281"/>
      <c r="CA290" s="279"/>
      <c r="CE290" s="282"/>
      <c r="CF290" s="283"/>
      <c r="CG290" s="283"/>
      <c r="CH290" s="283"/>
      <c r="CI290" s="282"/>
      <c r="CO290" s="138"/>
      <c r="CP290" s="138"/>
      <c r="CQ290" s="138"/>
      <c r="CR290" s="138"/>
      <c r="CS290" s="138"/>
      <c r="CT290" s="138"/>
      <c r="CU290" s="139"/>
      <c r="CV290" s="138"/>
      <c r="CW290" s="138"/>
      <c r="CX290" s="138"/>
      <c r="CY290" s="138"/>
      <c r="CZ290" s="140"/>
      <c r="DA290" s="138"/>
      <c r="DB290" s="138"/>
      <c r="DC290" s="138"/>
      <c r="DD290" s="141"/>
      <c r="DE290" s="138"/>
      <c r="DF290" s="138"/>
      <c r="DG290" s="138"/>
      <c r="DH290" s="138"/>
      <c r="DI290" s="138"/>
      <c r="DJ290" s="138"/>
      <c r="DK290" s="138"/>
      <c r="DL290" s="138"/>
      <c r="DM290" s="138"/>
      <c r="DN290" s="138"/>
      <c r="DO290" s="138"/>
      <c r="DP290" s="138"/>
      <c r="DQ290" s="138"/>
      <c r="DR290" s="138"/>
      <c r="DS290" s="139"/>
      <c r="DT290" s="138"/>
      <c r="DU290" s="138"/>
      <c r="DV290" s="138"/>
      <c r="DW290" s="138"/>
      <c r="DX290" s="139"/>
      <c r="DY290" s="279"/>
      <c r="DZ290" s="57"/>
      <c r="EA290" s="57"/>
      <c r="EB290" s="57"/>
      <c r="EC290" s="57"/>
      <c r="ED290" s="57"/>
      <c r="EE290" s="279"/>
      <c r="EF290" s="57"/>
      <c r="EG290" s="57"/>
      <c r="EH290" s="57"/>
      <c r="EI290" s="57"/>
      <c r="EJ290" s="57"/>
      <c r="EK290" s="57"/>
      <c r="EL290" s="279"/>
      <c r="FI290" s="279"/>
      <c r="FV290" s="281"/>
      <c r="FW290" s="279"/>
      <c r="FX290" s="279"/>
      <c r="GC290" s="279"/>
      <c r="HB290" s="281"/>
      <c r="HC290" s="279"/>
      <c r="ID290" s="287"/>
      <c r="IE290" s="279"/>
    </row>
    <row r="291" s="6" customFormat="true" ht="15" hidden="false" customHeight="false" outlineLevel="0" collapsed="false">
      <c r="W291" s="279"/>
      <c r="AK291" s="279"/>
      <c r="AO291" s="279"/>
      <c r="AV291" s="279"/>
      <c r="BL291" s="281"/>
      <c r="BM291" s="279"/>
      <c r="BZ291" s="281"/>
      <c r="CA291" s="279"/>
      <c r="CE291" s="282"/>
      <c r="CF291" s="283"/>
      <c r="CG291" s="283"/>
      <c r="CH291" s="283"/>
      <c r="CI291" s="282"/>
      <c r="CO291" s="138"/>
      <c r="CP291" s="138"/>
      <c r="CQ291" s="138"/>
      <c r="CR291" s="138"/>
      <c r="CS291" s="138"/>
      <c r="CT291" s="138"/>
      <c r="CU291" s="139"/>
      <c r="CV291" s="138"/>
      <c r="CW291" s="138"/>
      <c r="CX291" s="138"/>
      <c r="CY291" s="138"/>
      <c r="CZ291" s="140"/>
      <c r="DA291" s="138"/>
      <c r="DB291" s="138"/>
      <c r="DC291" s="138"/>
      <c r="DD291" s="141"/>
      <c r="DE291" s="138"/>
      <c r="DF291" s="138"/>
      <c r="DG291" s="138"/>
      <c r="DH291" s="138"/>
      <c r="DI291" s="138"/>
      <c r="DJ291" s="138"/>
      <c r="DK291" s="138"/>
      <c r="DL291" s="138"/>
      <c r="DM291" s="138"/>
      <c r="DN291" s="138"/>
      <c r="DO291" s="138"/>
      <c r="DP291" s="138"/>
      <c r="DQ291" s="138"/>
      <c r="DR291" s="138"/>
      <c r="DS291" s="139"/>
      <c r="DT291" s="138"/>
      <c r="DU291" s="138"/>
      <c r="DV291" s="138"/>
      <c r="DW291" s="138"/>
      <c r="DX291" s="139"/>
      <c r="DY291" s="279"/>
      <c r="DZ291" s="57"/>
      <c r="EA291" s="57"/>
      <c r="EB291" s="57"/>
      <c r="EC291" s="57"/>
      <c r="ED291" s="57"/>
      <c r="EE291" s="279"/>
      <c r="EF291" s="57"/>
      <c r="EG291" s="57"/>
      <c r="EH291" s="57"/>
      <c r="EI291" s="57"/>
      <c r="EJ291" s="57"/>
      <c r="EK291" s="57"/>
      <c r="EL291" s="279"/>
      <c r="FI291" s="279"/>
      <c r="FV291" s="281"/>
      <c r="FW291" s="279"/>
      <c r="FX291" s="279"/>
      <c r="GC291" s="279"/>
      <c r="HB291" s="281"/>
      <c r="HC291" s="279"/>
      <c r="ID291" s="287"/>
      <c r="IE291" s="279"/>
    </row>
    <row r="292" s="6" customFormat="true" ht="15" hidden="false" customHeight="false" outlineLevel="0" collapsed="false">
      <c r="W292" s="279"/>
      <c r="AK292" s="279"/>
      <c r="AO292" s="279"/>
      <c r="AV292" s="279"/>
      <c r="BL292" s="281"/>
      <c r="BM292" s="279"/>
      <c r="BZ292" s="281"/>
      <c r="CA292" s="279"/>
      <c r="CE292" s="282"/>
      <c r="CF292" s="283"/>
      <c r="CG292" s="283"/>
      <c r="CH292" s="283"/>
      <c r="CI292" s="282"/>
      <c r="CO292" s="138"/>
      <c r="CP292" s="138"/>
      <c r="CQ292" s="138"/>
      <c r="CR292" s="138"/>
      <c r="CS292" s="138"/>
      <c r="CT292" s="138"/>
      <c r="CU292" s="139"/>
      <c r="CV292" s="138"/>
      <c r="CW292" s="138"/>
      <c r="CX292" s="138"/>
      <c r="CY292" s="138"/>
      <c r="CZ292" s="140"/>
      <c r="DA292" s="138"/>
      <c r="DB292" s="138"/>
      <c r="DC292" s="138"/>
      <c r="DD292" s="141"/>
      <c r="DE292" s="138"/>
      <c r="DF292" s="138"/>
      <c r="DG292" s="138"/>
      <c r="DH292" s="138"/>
      <c r="DI292" s="138"/>
      <c r="DJ292" s="138"/>
      <c r="DK292" s="138"/>
      <c r="DL292" s="138"/>
      <c r="DM292" s="138"/>
      <c r="DN292" s="138"/>
      <c r="DO292" s="138"/>
      <c r="DP292" s="138"/>
      <c r="DQ292" s="138"/>
      <c r="DR292" s="138"/>
      <c r="DS292" s="139"/>
      <c r="DT292" s="138"/>
      <c r="DU292" s="138"/>
      <c r="DV292" s="138"/>
      <c r="DW292" s="138"/>
      <c r="DX292" s="139"/>
      <c r="DY292" s="279"/>
      <c r="DZ292" s="57"/>
      <c r="EA292" s="57"/>
      <c r="EB292" s="57"/>
      <c r="EC292" s="57"/>
      <c r="ED292" s="57"/>
      <c r="EE292" s="279"/>
      <c r="EF292" s="57"/>
      <c r="EG292" s="57"/>
      <c r="EH292" s="57"/>
      <c r="EI292" s="57"/>
      <c r="EJ292" s="57"/>
      <c r="EK292" s="57"/>
      <c r="EL292" s="279"/>
      <c r="FI292" s="279"/>
      <c r="FV292" s="281"/>
      <c r="FW292" s="279"/>
      <c r="FX292" s="279"/>
      <c r="GC292" s="279"/>
      <c r="HB292" s="281"/>
      <c r="HC292" s="279"/>
      <c r="ID292" s="287"/>
      <c r="IE292" s="279"/>
    </row>
    <row r="293" s="6" customFormat="true" ht="15" hidden="false" customHeight="false" outlineLevel="0" collapsed="false">
      <c r="W293" s="279"/>
      <c r="AK293" s="279"/>
      <c r="AO293" s="279"/>
      <c r="AV293" s="279"/>
      <c r="BL293" s="281"/>
      <c r="BM293" s="279"/>
      <c r="BZ293" s="281"/>
      <c r="CA293" s="279"/>
      <c r="CE293" s="282"/>
      <c r="CF293" s="283"/>
      <c r="CG293" s="283"/>
      <c r="CH293" s="283"/>
      <c r="CI293" s="282"/>
      <c r="CO293" s="138"/>
      <c r="CP293" s="138"/>
      <c r="CQ293" s="138"/>
      <c r="CR293" s="138"/>
      <c r="CS293" s="138"/>
      <c r="CT293" s="138"/>
      <c r="CU293" s="139"/>
      <c r="CV293" s="138"/>
      <c r="CW293" s="138"/>
      <c r="CX293" s="138"/>
      <c r="CY293" s="138"/>
      <c r="CZ293" s="140"/>
      <c r="DA293" s="138"/>
      <c r="DB293" s="138"/>
      <c r="DC293" s="138"/>
      <c r="DD293" s="141"/>
      <c r="DE293" s="138"/>
      <c r="DF293" s="138"/>
      <c r="DG293" s="138"/>
      <c r="DH293" s="138"/>
      <c r="DI293" s="138"/>
      <c r="DJ293" s="138"/>
      <c r="DK293" s="138"/>
      <c r="DL293" s="138"/>
      <c r="DM293" s="138"/>
      <c r="DN293" s="138"/>
      <c r="DO293" s="138"/>
      <c r="DP293" s="138"/>
      <c r="DQ293" s="138"/>
      <c r="DR293" s="138"/>
      <c r="DS293" s="139"/>
      <c r="DT293" s="138"/>
      <c r="DU293" s="138"/>
      <c r="DV293" s="138"/>
      <c r="DW293" s="138"/>
      <c r="DX293" s="139"/>
      <c r="DY293" s="279"/>
      <c r="DZ293" s="57"/>
      <c r="EA293" s="57"/>
      <c r="EB293" s="57"/>
      <c r="EC293" s="57"/>
      <c r="ED293" s="57"/>
      <c r="EE293" s="279"/>
      <c r="EF293" s="57"/>
      <c r="EG293" s="57"/>
      <c r="EH293" s="57"/>
      <c r="EI293" s="57"/>
      <c r="EJ293" s="57"/>
      <c r="EK293" s="57"/>
      <c r="EL293" s="279"/>
      <c r="FI293" s="279"/>
      <c r="FV293" s="281"/>
      <c r="FW293" s="279"/>
      <c r="FX293" s="279"/>
      <c r="GC293" s="279"/>
      <c r="HB293" s="281"/>
      <c r="HC293" s="279"/>
      <c r="ID293" s="287"/>
      <c r="IE293" s="279"/>
    </row>
    <row r="294" s="6" customFormat="true" ht="15" hidden="false" customHeight="false" outlineLevel="0" collapsed="false">
      <c r="W294" s="279"/>
      <c r="AK294" s="279"/>
      <c r="AO294" s="279"/>
      <c r="AV294" s="279"/>
      <c r="BL294" s="281"/>
      <c r="BM294" s="279"/>
      <c r="BZ294" s="281"/>
      <c r="CA294" s="279"/>
      <c r="CE294" s="282"/>
      <c r="CF294" s="283"/>
      <c r="CG294" s="283"/>
      <c r="CH294" s="283"/>
      <c r="CI294" s="282"/>
      <c r="CO294" s="138"/>
      <c r="CP294" s="138"/>
      <c r="CQ294" s="138"/>
      <c r="CR294" s="138"/>
      <c r="CS294" s="138"/>
      <c r="CT294" s="138"/>
      <c r="CU294" s="139"/>
      <c r="CV294" s="138"/>
      <c r="CW294" s="138"/>
      <c r="CX294" s="138"/>
      <c r="CY294" s="138"/>
      <c r="CZ294" s="140"/>
      <c r="DA294" s="138"/>
      <c r="DB294" s="138"/>
      <c r="DC294" s="138"/>
      <c r="DD294" s="141"/>
      <c r="DE294" s="138"/>
      <c r="DF294" s="138"/>
      <c r="DG294" s="138"/>
      <c r="DH294" s="138"/>
      <c r="DI294" s="138"/>
      <c r="DJ294" s="138"/>
      <c r="DK294" s="138"/>
      <c r="DL294" s="138"/>
      <c r="DM294" s="138"/>
      <c r="DN294" s="138"/>
      <c r="DO294" s="138"/>
      <c r="DP294" s="138"/>
      <c r="DQ294" s="138"/>
      <c r="DR294" s="138"/>
      <c r="DS294" s="139"/>
      <c r="DT294" s="138"/>
      <c r="DU294" s="138"/>
      <c r="DV294" s="138"/>
      <c r="DW294" s="138"/>
      <c r="DX294" s="139"/>
      <c r="DY294" s="279"/>
      <c r="DZ294" s="57"/>
      <c r="EA294" s="57"/>
      <c r="EB294" s="57"/>
      <c r="EC294" s="57"/>
      <c r="ED294" s="57"/>
      <c r="EE294" s="279"/>
      <c r="EF294" s="57"/>
      <c r="EG294" s="57"/>
      <c r="EH294" s="57"/>
      <c r="EI294" s="57"/>
      <c r="EJ294" s="57"/>
      <c r="EK294" s="57"/>
      <c r="EL294" s="279"/>
      <c r="FI294" s="279"/>
      <c r="FV294" s="281"/>
      <c r="FW294" s="279"/>
      <c r="FX294" s="279"/>
      <c r="GC294" s="279"/>
      <c r="HB294" s="281"/>
      <c r="HC294" s="279"/>
      <c r="ID294" s="287"/>
      <c r="IE294" s="279"/>
    </row>
    <row r="295" s="6" customFormat="true" ht="15" hidden="false" customHeight="false" outlineLevel="0" collapsed="false">
      <c r="W295" s="279"/>
      <c r="AK295" s="279"/>
      <c r="AO295" s="279"/>
      <c r="AV295" s="279"/>
      <c r="BL295" s="281"/>
      <c r="BM295" s="279"/>
      <c r="BZ295" s="281"/>
      <c r="CA295" s="279"/>
      <c r="CE295" s="282"/>
      <c r="CF295" s="283"/>
      <c r="CG295" s="283"/>
      <c r="CH295" s="283"/>
      <c r="CI295" s="282"/>
      <c r="CO295" s="138"/>
      <c r="CP295" s="138"/>
      <c r="CQ295" s="138"/>
      <c r="CR295" s="138"/>
      <c r="CS295" s="138"/>
      <c r="CT295" s="138"/>
      <c r="CU295" s="139"/>
      <c r="CV295" s="138"/>
      <c r="CW295" s="138"/>
      <c r="CX295" s="138"/>
      <c r="CY295" s="138"/>
      <c r="CZ295" s="140"/>
      <c r="DA295" s="138"/>
      <c r="DB295" s="138"/>
      <c r="DC295" s="138"/>
      <c r="DD295" s="141"/>
      <c r="DE295" s="138"/>
      <c r="DF295" s="138"/>
      <c r="DG295" s="138"/>
      <c r="DH295" s="138"/>
      <c r="DI295" s="138"/>
      <c r="DJ295" s="138"/>
      <c r="DK295" s="138"/>
      <c r="DL295" s="138"/>
      <c r="DM295" s="138"/>
      <c r="DN295" s="138"/>
      <c r="DO295" s="138"/>
      <c r="DP295" s="138"/>
      <c r="DQ295" s="138"/>
      <c r="DR295" s="138"/>
      <c r="DS295" s="139"/>
      <c r="DT295" s="138"/>
      <c r="DU295" s="138"/>
      <c r="DV295" s="138"/>
      <c r="DW295" s="138"/>
      <c r="DX295" s="139"/>
      <c r="DY295" s="279"/>
      <c r="DZ295" s="57"/>
      <c r="EA295" s="57"/>
      <c r="EB295" s="57"/>
      <c r="EC295" s="57"/>
      <c r="ED295" s="57"/>
      <c r="EE295" s="279"/>
      <c r="EF295" s="57"/>
      <c r="EG295" s="57"/>
      <c r="EH295" s="57"/>
      <c r="EI295" s="57"/>
      <c r="EJ295" s="57"/>
      <c r="EK295" s="57"/>
      <c r="EL295" s="279"/>
      <c r="FI295" s="279"/>
      <c r="FV295" s="281"/>
      <c r="FW295" s="279"/>
      <c r="FX295" s="279"/>
      <c r="GC295" s="279"/>
      <c r="HB295" s="281"/>
      <c r="HC295" s="279"/>
      <c r="ID295" s="287"/>
      <c r="IE295" s="279"/>
    </row>
    <row r="296" s="6" customFormat="true" ht="15" hidden="false" customHeight="false" outlineLevel="0" collapsed="false">
      <c r="W296" s="279"/>
      <c r="AK296" s="279"/>
      <c r="AO296" s="279"/>
      <c r="AV296" s="279"/>
      <c r="BL296" s="281"/>
      <c r="BM296" s="279"/>
      <c r="BZ296" s="281"/>
      <c r="CA296" s="279"/>
      <c r="CE296" s="282"/>
      <c r="CF296" s="283"/>
      <c r="CG296" s="283"/>
      <c r="CH296" s="283"/>
      <c r="CI296" s="282"/>
      <c r="CO296" s="138"/>
      <c r="CP296" s="138"/>
      <c r="CQ296" s="138"/>
      <c r="CR296" s="138"/>
      <c r="CS296" s="138"/>
      <c r="CT296" s="138"/>
      <c r="CU296" s="139"/>
      <c r="CV296" s="138"/>
      <c r="CW296" s="138"/>
      <c r="CX296" s="138"/>
      <c r="CY296" s="138"/>
      <c r="CZ296" s="140"/>
      <c r="DA296" s="138"/>
      <c r="DB296" s="138"/>
      <c r="DC296" s="138"/>
      <c r="DD296" s="141"/>
      <c r="DE296" s="138"/>
      <c r="DF296" s="138"/>
      <c r="DG296" s="138"/>
      <c r="DH296" s="138"/>
      <c r="DI296" s="138"/>
      <c r="DJ296" s="138"/>
      <c r="DK296" s="138"/>
      <c r="DL296" s="138"/>
      <c r="DM296" s="138"/>
      <c r="DN296" s="138"/>
      <c r="DO296" s="138"/>
      <c r="DP296" s="138"/>
      <c r="DQ296" s="138"/>
      <c r="DR296" s="138"/>
      <c r="DS296" s="139"/>
      <c r="DT296" s="138"/>
      <c r="DU296" s="138"/>
      <c r="DV296" s="138"/>
      <c r="DW296" s="138"/>
      <c r="DX296" s="139"/>
      <c r="DY296" s="279"/>
      <c r="DZ296" s="57"/>
      <c r="EA296" s="57"/>
      <c r="EB296" s="57"/>
      <c r="EC296" s="57"/>
      <c r="ED296" s="57"/>
      <c r="EE296" s="279"/>
      <c r="EF296" s="57"/>
      <c r="EG296" s="57"/>
      <c r="EH296" s="57"/>
      <c r="EI296" s="57"/>
      <c r="EJ296" s="57"/>
      <c r="EK296" s="57"/>
      <c r="EL296" s="279"/>
      <c r="FI296" s="279"/>
      <c r="FV296" s="281"/>
      <c r="FW296" s="279"/>
      <c r="FX296" s="279"/>
      <c r="GC296" s="279"/>
      <c r="HB296" s="281"/>
      <c r="HC296" s="279"/>
      <c r="ID296" s="287"/>
      <c r="IE296" s="279"/>
    </row>
    <row r="297" s="6" customFormat="true" ht="15" hidden="false" customHeight="false" outlineLevel="0" collapsed="false">
      <c r="W297" s="279"/>
      <c r="AK297" s="279"/>
      <c r="AO297" s="279"/>
      <c r="AV297" s="279"/>
      <c r="BL297" s="281"/>
      <c r="BM297" s="279"/>
      <c r="BZ297" s="281"/>
      <c r="CA297" s="279"/>
      <c r="CE297" s="282"/>
      <c r="CF297" s="283"/>
      <c r="CG297" s="283"/>
      <c r="CH297" s="283"/>
      <c r="CI297" s="282"/>
      <c r="CO297" s="138"/>
      <c r="CP297" s="138"/>
      <c r="CQ297" s="138"/>
      <c r="CR297" s="138"/>
      <c r="CS297" s="138"/>
      <c r="CT297" s="138"/>
      <c r="CU297" s="139"/>
      <c r="CV297" s="138"/>
      <c r="CW297" s="138"/>
      <c r="CX297" s="138"/>
      <c r="CY297" s="138"/>
      <c r="CZ297" s="140"/>
      <c r="DA297" s="138"/>
      <c r="DB297" s="138"/>
      <c r="DC297" s="138"/>
      <c r="DD297" s="141"/>
      <c r="DE297" s="138"/>
      <c r="DF297" s="138"/>
      <c r="DG297" s="138"/>
      <c r="DH297" s="138"/>
      <c r="DI297" s="138"/>
      <c r="DJ297" s="138"/>
      <c r="DK297" s="138"/>
      <c r="DL297" s="138"/>
      <c r="DM297" s="138"/>
      <c r="DN297" s="138"/>
      <c r="DO297" s="138"/>
      <c r="DP297" s="138"/>
      <c r="DQ297" s="138"/>
      <c r="DR297" s="138"/>
      <c r="DS297" s="139"/>
      <c r="DT297" s="138"/>
      <c r="DU297" s="138"/>
      <c r="DV297" s="138"/>
      <c r="DW297" s="138"/>
      <c r="DX297" s="139"/>
      <c r="DY297" s="279"/>
      <c r="DZ297" s="57"/>
      <c r="EA297" s="57"/>
      <c r="EB297" s="57"/>
      <c r="EC297" s="57"/>
      <c r="ED297" s="57"/>
      <c r="EE297" s="279"/>
      <c r="EF297" s="57"/>
      <c r="EG297" s="57"/>
      <c r="EH297" s="57"/>
      <c r="EI297" s="57"/>
      <c r="EJ297" s="57"/>
      <c r="EK297" s="57"/>
      <c r="EL297" s="279"/>
      <c r="FI297" s="279"/>
      <c r="FV297" s="281"/>
      <c r="FW297" s="279"/>
      <c r="FX297" s="279"/>
      <c r="GC297" s="279"/>
      <c r="HB297" s="281"/>
      <c r="HC297" s="279"/>
      <c r="ID297" s="287"/>
      <c r="IE297" s="279"/>
    </row>
    <row r="298" s="6" customFormat="true" ht="15" hidden="false" customHeight="false" outlineLevel="0" collapsed="false">
      <c r="W298" s="279"/>
      <c r="AK298" s="279"/>
      <c r="AO298" s="279"/>
      <c r="AV298" s="279"/>
      <c r="BL298" s="281"/>
      <c r="BM298" s="279"/>
      <c r="BZ298" s="281"/>
      <c r="CA298" s="279"/>
      <c r="CE298" s="282"/>
      <c r="CF298" s="283"/>
      <c r="CG298" s="283"/>
      <c r="CH298" s="283"/>
      <c r="CI298" s="282"/>
      <c r="CO298" s="138"/>
      <c r="CP298" s="138"/>
      <c r="CQ298" s="138"/>
      <c r="CR298" s="138"/>
      <c r="CS298" s="138"/>
      <c r="CT298" s="138"/>
      <c r="CU298" s="139"/>
      <c r="CV298" s="138"/>
      <c r="CW298" s="138"/>
      <c r="CX298" s="138"/>
      <c r="CY298" s="138"/>
      <c r="CZ298" s="140"/>
      <c r="DA298" s="138"/>
      <c r="DB298" s="138"/>
      <c r="DC298" s="138"/>
      <c r="DD298" s="141"/>
      <c r="DE298" s="138"/>
      <c r="DF298" s="138"/>
      <c r="DG298" s="138"/>
      <c r="DH298" s="138"/>
      <c r="DI298" s="138"/>
      <c r="DJ298" s="138"/>
      <c r="DK298" s="138"/>
      <c r="DL298" s="138"/>
      <c r="DM298" s="138"/>
      <c r="DN298" s="138"/>
      <c r="DO298" s="138"/>
      <c r="DP298" s="138"/>
      <c r="DQ298" s="138"/>
      <c r="DR298" s="138"/>
      <c r="DS298" s="139"/>
      <c r="DT298" s="138"/>
      <c r="DU298" s="138"/>
      <c r="DV298" s="138"/>
      <c r="DW298" s="138"/>
      <c r="DX298" s="139"/>
      <c r="DY298" s="279"/>
      <c r="DZ298" s="57"/>
      <c r="EA298" s="57"/>
      <c r="EB298" s="57"/>
      <c r="EC298" s="57"/>
      <c r="ED298" s="57"/>
      <c r="EE298" s="279"/>
      <c r="EF298" s="57"/>
      <c r="EG298" s="57"/>
      <c r="EH298" s="57"/>
      <c r="EI298" s="57"/>
      <c r="EJ298" s="57"/>
      <c r="EK298" s="57"/>
      <c r="EL298" s="279"/>
      <c r="FI298" s="279"/>
      <c r="FV298" s="281"/>
      <c r="FW298" s="279"/>
      <c r="FX298" s="279"/>
      <c r="GC298" s="279"/>
      <c r="HB298" s="281"/>
      <c r="HC298" s="279"/>
      <c r="ID298" s="287"/>
      <c r="IE298" s="279"/>
    </row>
    <row r="299" s="6" customFormat="true" ht="15" hidden="false" customHeight="false" outlineLevel="0" collapsed="false">
      <c r="W299" s="279"/>
      <c r="AK299" s="279"/>
      <c r="AO299" s="279"/>
      <c r="AV299" s="279"/>
      <c r="BL299" s="281"/>
      <c r="BM299" s="279"/>
      <c r="BZ299" s="281"/>
      <c r="CA299" s="279"/>
      <c r="CE299" s="282"/>
      <c r="CF299" s="283"/>
      <c r="CG299" s="283"/>
      <c r="CH299" s="283"/>
      <c r="CI299" s="282"/>
      <c r="CO299" s="138"/>
      <c r="CP299" s="138"/>
      <c r="CQ299" s="138"/>
      <c r="CR299" s="138"/>
      <c r="CS299" s="138"/>
      <c r="CT299" s="138"/>
      <c r="CU299" s="139"/>
      <c r="CV299" s="138"/>
      <c r="CW299" s="138"/>
      <c r="CX299" s="138"/>
      <c r="CY299" s="138"/>
      <c r="CZ299" s="140"/>
      <c r="DA299" s="138"/>
      <c r="DB299" s="138"/>
      <c r="DC299" s="138"/>
      <c r="DD299" s="141"/>
      <c r="DE299" s="138"/>
      <c r="DF299" s="138"/>
      <c r="DG299" s="138"/>
      <c r="DH299" s="138"/>
      <c r="DI299" s="138"/>
      <c r="DJ299" s="138"/>
      <c r="DK299" s="138"/>
      <c r="DL299" s="138"/>
      <c r="DM299" s="138"/>
      <c r="DN299" s="138"/>
      <c r="DO299" s="138"/>
      <c r="DP299" s="138"/>
      <c r="DQ299" s="138"/>
      <c r="DR299" s="138"/>
      <c r="DS299" s="139"/>
      <c r="DT299" s="138"/>
      <c r="DU299" s="138"/>
      <c r="DV299" s="138"/>
      <c r="DW299" s="138"/>
      <c r="DX299" s="139"/>
      <c r="DY299" s="279"/>
      <c r="DZ299" s="57"/>
      <c r="EA299" s="57"/>
      <c r="EB299" s="57"/>
      <c r="EC299" s="57"/>
      <c r="ED299" s="57"/>
      <c r="EE299" s="279"/>
      <c r="EF299" s="57"/>
      <c r="EG299" s="57"/>
      <c r="EH299" s="57"/>
      <c r="EI299" s="57"/>
      <c r="EJ299" s="57"/>
      <c r="EK299" s="57"/>
      <c r="EL299" s="279"/>
      <c r="FI299" s="279"/>
      <c r="FV299" s="281"/>
      <c r="FW299" s="279"/>
      <c r="FX299" s="279"/>
      <c r="GC299" s="279"/>
      <c r="HB299" s="281"/>
      <c r="HC299" s="279"/>
      <c r="ID299" s="287"/>
      <c r="IE299" s="279"/>
    </row>
    <row r="300" s="6" customFormat="true" ht="15" hidden="false" customHeight="false" outlineLevel="0" collapsed="false">
      <c r="W300" s="279"/>
      <c r="AK300" s="279"/>
      <c r="AO300" s="279"/>
      <c r="AV300" s="279"/>
      <c r="BL300" s="281"/>
      <c r="BM300" s="279"/>
      <c r="BZ300" s="281"/>
      <c r="CA300" s="279"/>
      <c r="CE300" s="282"/>
      <c r="CF300" s="283"/>
      <c r="CG300" s="283"/>
      <c r="CH300" s="283"/>
      <c r="CI300" s="282"/>
      <c r="CO300" s="138"/>
      <c r="CP300" s="138"/>
      <c r="CQ300" s="138"/>
      <c r="CR300" s="138"/>
      <c r="CS300" s="138"/>
      <c r="CT300" s="138"/>
      <c r="CU300" s="139"/>
      <c r="CV300" s="138"/>
      <c r="CW300" s="138"/>
      <c r="CX300" s="138"/>
      <c r="CY300" s="138"/>
      <c r="CZ300" s="140"/>
      <c r="DA300" s="138"/>
      <c r="DB300" s="138"/>
      <c r="DC300" s="138"/>
      <c r="DD300" s="141"/>
      <c r="DE300" s="138"/>
      <c r="DF300" s="138"/>
      <c r="DG300" s="138"/>
      <c r="DH300" s="138"/>
      <c r="DI300" s="138"/>
      <c r="DJ300" s="138"/>
      <c r="DK300" s="138"/>
      <c r="DL300" s="138"/>
      <c r="DM300" s="138"/>
      <c r="DN300" s="138"/>
      <c r="DO300" s="138"/>
      <c r="DP300" s="138"/>
      <c r="DQ300" s="138"/>
      <c r="DR300" s="138"/>
      <c r="DS300" s="139"/>
      <c r="DT300" s="138"/>
      <c r="DU300" s="138"/>
      <c r="DV300" s="138"/>
      <c r="DW300" s="138"/>
      <c r="DX300" s="139"/>
      <c r="DY300" s="279"/>
      <c r="DZ300" s="57"/>
      <c r="EA300" s="57"/>
      <c r="EB300" s="57"/>
      <c r="EC300" s="57"/>
      <c r="ED300" s="57"/>
      <c r="EE300" s="279"/>
      <c r="EF300" s="57"/>
      <c r="EG300" s="57"/>
      <c r="EH300" s="57"/>
      <c r="EI300" s="57"/>
      <c r="EJ300" s="57"/>
      <c r="EK300" s="57"/>
      <c r="EL300" s="279"/>
      <c r="FI300" s="279"/>
      <c r="FV300" s="281"/>
      <c r="FW300" s="279"/>
      <c r="FX300" s="279"/>
      <c r="GC300" s="279"/>
      <c r="HB300" s="281"/>
      <c r="HC300" s="279"/>
      <c r="ID300" s="287"/>
      <c r="IE300" s="279"/>
    </row>
    <row r="301" s="6" customFormat="true" ht="15" hidden="false" customHeight="false" outlineLevel="0" collapsed="false">
      <c r="W301" s="279"/>
      <c r="AK301" s="279"/>
      <c r="AO301" s="279"/>
      <c r="AV301" s="279"/>
      <c r="BL301" s="281"/>
      <c r="BM301" s="279"/>
      <c r="BZ301" s="281"/>
      <c r="CA301" s="279"/>
      <c r="CE301" s="282"/>
      <c r="CF301" s="283"/>
      <c r="CG301" s="283"/>
      <c r="CH301" s="283"/>
      <c r="CI301" s="282"/>
      <c r="CO301" s="138"/>
      <c r="CP301" s="138"/>
      <c r="CQ301" s="138"/>
      <c r="CR301" s="138"/>
      <c r="CS301" s="138"/>
      <c r="CT301" s="138"/>
      <c r="CU301" s="139"/>
      <c r="CV301" s="138"/>
      <c r="CW301" s="138"/>
      <c r="CX301" s="138"/>
      <c r="CY301" s="138"/>
      <c r="CZ301" s="140"/>
      <c r="DA301" s="138"/>
      <c r="DB301" s="138"/>
      <c r="DC301" s="138"/>
      <c r="DD301" s="141"/>
      <c r="DE301" s="138"/>
      <c r="DF301" s="138"/>
      <c r="DG301" s="138"/>
      <c r="DH301" s="138"/>
      <c r="DI301" s="138"/>
      <c r="DJ301" s="138"/>
      <c r="DK301" s="138"/>
      <c r="DL301" s="138"/>
      <c r="DM301" s="138"/>
      <c r="DN301" s="138"/>
      <c r="DO301" s="138"/>
      <c r="DP301" s="138"/>
      <c r="DQ301" s="138"/>
      <c r="DR301" s="138"/>
      <c r="DS301" s="139"/>
      <c r="DT301" s="138"/>
      <c r="DU301" s="138"/>
      <c r="DV301" s="138"/>
      <c r="DW301" s="138"/>
      <c r="DX301" s="139"/>
      <c r="DY301" s="279"/>
      <c r="DZ301" s="57"/>
      <c r="EA301" s="57"/>
      <c r="EB301" s="57"/>
      <c r="EC301" s="57"/>
      <c r="ED301" s="57"/>
      <c r="EE301" s="279"/>
      <c r="EF301" s="57"/>
      <c r="EG301" s="57"/>
      <c r="EH301" s="57"/>
      <c r="EI301" s="57"/>
      <c r="EJ301" s="57"/>
      <c r="EK301" s="57"/>
      <c r="EL301" s="279"/>
      <c r="FI301" s="279"/>
      <c r="FV301" s="281"/>
      <c r="FW301" s="279"/>
      <c r="FX301" s="279"/>
      <c r="GC301" s="279"/>
      <c r="HB301" s="281"/>
      <c r="HC301" s="279"/>
      <c r="ID301" s="287"/>
      <c r="IE301" s="279"/>
    </row>
    <row r="302" s="6" customFormat="true" ht="15" hidden="false" customHeight="false" outlineLevel="0" collapsed="false">
      <c r="W302" s="279"/>
      <c r="AK302" s="279"/>
      <c r="AO302" s="279"/>
      <c r="AV302" s="279"/>
      <c r="BL302" s="281"/>
      <c r="BM302" s="279"/>
      <c r="BZ302" s="281"/>
      <c r="CA302" s="279"/>
      <c r="CE302" s="282"/>
      <c r="CF302" s="283"/>
      <c r="CG302" s="283"/>
      <c r="CH302" s="283"/>
      <c r="CI302" s="282"/>
      <c r="CO302" s="138"/>
      <c r="CP302" s="138"/>
      <c r="CQ302" s="138"/>
      <c r="CR302" s="138"/>
      <c r="CS302" s="138"/>
      <c r="CT302" s="138"/>
      <c r="CU302" s="139"/>
      <c r="CV302" s="138"/>
      <c r="CW302" s="138"/>
      <c r="CX302" s="138"/>
      <c r="CY302" s="138"/>
      <c r="CZ302" s="140"/>
      <c r="DA302" s="138"/>
      <c r="DB302" s="138"/>
      <c r="DC302" s="138"/>
      <c r="DD302" s="141"/>
      <c r="DE302" s="138"/>
      <c r="DF302" s="138"/>
      <c r="DG302" s="138"/>
      <c r="DH302" s="138"/>
      <c r="DI302" s="138"/>
      <c r="DJ302" s="138"/>
      <c r="DK302" s="138"/>
      <c r="DL302" s="138"/>
      <c r="DM302" s="138"/>
      <c r="DN302" s="138"/>
      <c r="DO302" s="138"/>
      <c r="DP302" s="138"/>
      <c r="DQ302" s="138"/>
      <c r="DR302" s="138"/>
      <c r="DS302" s="139"/>
      <c r="DT302" s="138"/>
      <c r="DU302" s="138"/>
      <c r="DV302" s="138"/>
      <c r="DW302" s="138"/>
      <c r="DX302" s="139"/>
      <c r="DY302" s="279"/>
      <c r="DZ302" s="57"/>
      <c r="EA302" s="57"/>
      <c r="EB302" s="57"/>
      <c r="EC302" s="57"/>
      <c r="ED302" s="57"/>
      <c r="EE302" s="279"/>
      <c r="EF302" s="57"/>
      <c r="EG302" s="57"/>
      <c r="EH302" s="57"/>
      <c r="EI302" s="57"/>
      <c r="EJ302" s="57"/>
      <c r="EK302" s="57"/>
      <c r="EL302" s="279"/>
      <c r="FI302" s="279"/>
      <c r="FV302" s="281"/>
      <c r="FW302" s="279"/>
      <c r="FX302" s="279"/>
      <c r="GC302" s="279"/>
      <c r="HB302" s="281"/>
      <c r="HC302" s="279"/>
      <c r="ID302" s="287"/>
      <c r="IE302" s="279"/>
    </row>
    <row r="303" s="6" customFormat="true" ht="15" hidden="false" customHeight="false" outlineLevel="0" collapsed="false">
      <c r="W303" s="279"/>
      <c r="AK303" s="279"/>
      <c r="AO303" s="279"/>
      <c r="AV303" s="279"/>
      <c r="BL303" s="281"/>
      <c r="BM303" s="279"/>
      <c r="BZ303" s="281"/>
      <c r="CA303" s="279"/>
      <c r="CE303" s="282"/>
      <c r="CF303" s="283"/>
      <c r="CG303" s="283"/>
      <c r="CH303" s="283"/>
      <c r="CI303" s="282"/>
      <c r="CO303" s="138"/>
      <c r="CP303" s="138"/>
      <c r="CQ303" s="138"/>
      <c r="CR303" s="138"/>
      <c r="CS303" s="138"/>
      <c r="CT303" s="138"/>
      <c r="CU303" s="139"/>
      <c r="CV303" s="138"/>
      <c r="CW303" s="138"/>
      <c r="CX303" s="138"/>
      <c r="CY303" s="138"/>
      <c r="CZ303" s="140"/>
      <c r="DA303" s="138"/>
      <c r="DB303" s="138"/>
      <c r="DC303" s="138"/>
      <c r="DD303" s="141"/>
      <c r="DE303" s="138"/>
      <c r="DF303" s="138"/>
      <c r="DG303" s="138"/>
      <c r="DH303" s="138"/>
      <c r="DI303" s="138"/>
      <c r="DJ303" s="138"/>
      <c r="DK303" s="138"/>
      <c r="DL303" s="138"/>
      <c r="DM303" s="138"/>
      <c r="DN303" s="138"/>
      <c r="DO303" s="138"/>
      <c r="DP303" s="138"/>
      <c r="DQ303" s="138"/>
      <c r="DR303" s="138"/>
      <c r="DS303" s="139"/>
      <c r="DT303" s="138"/>
      <c r="DU303" s="138"/>
      <c r="DV303" s="138"/>
      <c r="DW303" s="138"/>
      <c r="DX303" s="139"/>
      <c r="DY303" s="279"/>
      <c r="DZ303" s="57"/>
      <c r="EA303" s="57"/>
      <c r="EB303" s="57"/>
      <c r="EC303" s="57"/>
      <c r="ED303" s="57"/>
      <c r="EE303" s="279"/>
      <c r="EF303" s="57"/>
      <c r="EG303" s="57"/>
      <c r="EH303" s="57"/>
      <c r="EI303" s="57"/>
      <c r="EJ303" s="57"/>
      <c r="EK303" s="57"/>
      <c r="EL303" s="279"/>
      <c r="FI303" s="279"/>
      <c r="FV303" s="281"/>
      <c r="FW303" s="279"/>
      <c r="FX303" s="279"/>
      <c r="GC303" s="279"/>
      <c r="HB303" s="281"/>
      <c r="HC303" s="279"/>
      <c r="ID303" s="287"/>
      <c r="IE303" s="279"/>
    </row>
    <row r="304" s="6" customFormat="true" ht="15" hidden="false" customHeight="false" outlineLevel="0" collapsed="false">
      <c r="W304" s="279"/>
      <c r="AK304" s="279"/>
      <c r="AO304" s="279"/>
      <c r="AV304" s="279"/>
      <c r="BL304" s="281"/>
      <c r="BM304" s="279"/>
      <c r="BZ304" s="281"/>
      <c r="CA304" s="279"/>
      <c r="CE304" s="282"/>
      <c r="CF304" s="283"/>
      <c r="CG304" s="283"/>
      <c r="CH304" s="283"/>
      <c r="CI304" s="282"/>
      <c r="CO304" s="138"/>
      <c r="CP304" s="138"/>
      <c r="CQ304" s="138"/>
      <c r="CR304" s="138"/>
      <c r="CS304" s="138"/>
      <c r="CT304" s="138"/>
      <c r="CU304" s="139"/>
      <c r="CV304" s="138"/>
      <c r="CW304" s="138"/>
      <c r="CX304" s="138"/>
      <c r="CY304" s="138"/>
      <c r="CZ304" s="140"/>
      <c r="DA304" s="138"/>
      <c r="DB304" s="138"/>
      <c r="DC304" s="138"/>
      <c r="DD304" s="141"/>
      <c r="DE304" s="138"/>
      <c r="DF304" s="138"/>
      <c r="DG304" s="138"/>
      <c r="DH304" s="138"/>
      <c r="DI304" s="138"/>
      <c r="DJ304" s="138"/>
      <c r="DK304" s="138"/>
      <c r="DL304" s="138"/>
      <c r="DM304" s="138"/>
      <c r="DN304" s="138"/>
      <c r="DO304" s="138"/>
      <c r="DP304" s="138"/>
      <c r="DQ304" s="138"/>
      <c r="DR304" s="138"/>
      <c r="DS304" s="139"/>
      <c r="DT304" s="138"/>
      <c r="DU304" s="138"/>
      <c r="DV304" s="138"/>
      <c r="DW304" s="138"/>
      <c r="DX304" s="139"/>
      <c r="DY304" s="279"/>
      <c r="DZ304" s="57"/>
      <c r="EA304" s="57"/>
      <c r="EB304" s="57"/>
      <c r="EC304" s="57"/>
      <c r="ED304" s="57"/>
      <c r="EE304" s="279"/>
      <c r="EF304" s="57"/>
      <c r="EG304" s="57"/>
      <c r="EH304" s="57"/>
      <c r="EI304" s="57"/>
      <c r="EJ304" s="57"/>
      <c r="EK304" s="57"/>
      <c r="EL304" s="279"/>
      <c r="FI304" s="279"/>
      <c r="FV304" s="281"/>
      <c r="FW304" s="279"/>
      <c r="FX304" s="279"/>
      <c r="GC304" s="279"/>
      <c r="HB304" s="281"/>
      <c r="HC304" s="279"/>
      <c r="ID304" s="287"/>
      <c r="IE304" s="279"/>
    </row>
    <row r="305" s="6" customFormat="true" ht="15" hidden="false" customHeight="false" outlineLevel="0" collapsed="false">
      <c r="W305" s="279"/>
      <c r="AK305" s="279"/>
      <c r="AO305" s="279"/>
      <c r="AV305" s="279"/>
      <c r="BL305" s="281"/>
      <c r="BM305" s="279"/>
      <c r="BZ305" s="281"/>
      <c r="CA305" s="279"/>
      <c r="CE305" s="282"/>
      <c r="CF305" s="283"/>
      <c r="CG305" s="283"/>
      <c r="CH305" s="283"/>
      <c r="CI305" s="282"/>
      <c r="CO305" s="138"/>
      <c r="CP305" s="138"/>
      <c r="CQ305" s="138"/>
      <c r="CR305" s="138"/>
      <c r="CS305" s="138"/>
      <c r="CT305" s="138"/>
      <c r="CU305" s="139"/>
      <c r="CV305" s="138"/>
      <c r="CW305" s="138"/>
      <c r="CX305" s="138"/>
      <c r="CY305" s="138"/>
      <c r="CZ305" s="140"/>
      <c r="DA305" s="138"/>
      <c r="DB305" s="138"/>
      <c r="DC305" s="138"/>
      <c r="DD305" s="141"/>
      <c r="DE305" s="138"/>
      <c r="DF305" s="138"/>
      <c r="DG305" s="138"/>
      <c r="DH305" s="138"/>
      <c r="DI305" s="138"/>
      <c r="DJ305" s="138"/>
      <c r="DK305" s="138"/>
      <c r="DL305" s="138"/>
      <c r="DM305" s="138"/>
      <c r="DN305" s="138"/>
      <c r="DO305" s="138"/>
      <c r="DP305" s="138"/>
      <c r="DQ305" s="138"/>
      <c r="DR305" s="138"/>
      <c r="DS305" s="139"/>
      <c r="DT305" s="138"/>
      <c r="DU305" s="138"/>
      <c r="DV305" s="138"/>
      <c r="DW305" s="138"/>
      <c r="DX305" s="139"/>
      <c r="DY305" s="279"/>
      <c r="DZ305" s="57"/>
      <c r="EA305" s="57"/>
      <c r="EB305" s="57"/>
      <c r="EC305" s="57"/>
      <c r="ED305" s="57"/>
      <c r="EE305" s="279"/>
      <c r="EF305" s="57"/>
      <c r="EG305" s="57"/>
      <c r="EH305" s="57"/>
      <c r="EI305" s="57"/>
      <c r="EJ305" s="57"/>
      <c r="EK305" s="57"/>
      <c r="EL305" s="279"/>
      <c r="FI305" s="279"/>
      <c r="FV305" s="281"/>
      <c r="FW305" s="279"/>
      <c r="FX305" s="279"/>
      <c r="GC305" s="279"/>
      <c r="HB305" s="281"/>
      <c r="HC305" s="279"/>
      <c r="ID305" s="287"/>
      <c r="IE305" s="279"/>
    </row>
    <row r="306" s="6" customFormat="true" ht="15" hidden="false" customHeight="false" outlineLevel="0" collapsed="false">
      <c r="W306" s="279"/>
      <c r="AK306" s="279"/>
      <c r="AO306" s="279"/>
      <c r="AV306" s="279"/>
      <c r="BL306" s="281"/>
      <c r="BM306" s="279"/>
      <c r="BZ306" s="281"/>
      <c r="CA306" s="279"/>
      <c r="CE306" s="282"/>
      <c r="CF306" s="283"/>
      <c r="CG306" s="283"/>
      <c r="CH306" s="283"/>
      <c r="CI306" s="282"/>
      <c r="CO306" s="138"/>
      <c r="CP306" s="138"/>
      <c r="CQ306" s="138"/>
      <c r="CR306" s="138"/>
      <c r="CS306" s="138"/>
      <c r="CT306" s="138"/>
      <c r="CU306" s="139"/>
      <c r="CV306" s="138"/>
      <c r="CW306" s="138"/>
      <c r="CX306" s="138"/>
      <c r="CY306" s="138"/>
      <c r="CZ306" s="140"/>
      <c r="DA306" s="138"/>
      <c r="DB306" s="138"/>
      <c r="DC306" s="138"/>
      <c r="DD306" s="141"/>
      <c r="DE306" s="138"/>
      <c r="DF306" s="138"/>
      <c r="DG306" s="138"/>
      <c r="DH306" s="138"/>
      <c r="DI306" s="138"/>
      <c r="DJ306" s="138"/>
      <c r="DK306" s="138"/>
      <c r="DL306" s="138"/>
      <c r="DM306" s="138"/>
      <c r="DN306" s="138"/>
      <c r="DO306" s="138"/>
      <c r="DP306" s="138"/>
      <c r="DQ306" s="138"/>
      <c r="DR306" s="138"/>
      <c r="DS306" s="139"/>
      <c r="DT306" s="138"/>
      <c r="DU306" s="138"/>
      <c r="DV306" s="138"/>
      <c r="DW306" s="138"/>
      <c r="DX306" s="139"/>
      <c r="DY306" s="279"/>
      <c r="DZ306" s="57"/>
      <c r="EA306" s="57"/>
      <c r="EB306" s="57"/>
      <c r="EC306" s="57"/>
      <c r="ED306" s="57"/>
      <c r="EE306" s="279"/>
      <c r="EF306" s="57"/>
      <c r="EG306" s="57"/>
      <c r="EH306" s="57"/>
      <c r="EI306" s="57"/>
      <c r="EJ306" s="57"/>
      <c r="EK306" s="57"/>
      <c r="EL306" s="279"/>
      <c r="FI306" s="279"/>
      <c r="FV306" s="281"/>
      <c r="FW306" s="279"/>
      <c r="FX306" s="279"/>
      <c r="GC306" s="279"/>
      <c r="HB306" s="281"/>
      <c r="HC306" s="279"/>
      <c r="ID306" s="287"/>
      <c r="IE306" s="279"/>
    </row>
    <row r="307" s="6" customFormat="true" ht="15" hidden="false" customHeight="false" outlineLevel="0" collapsed="false">
      <c r="W307" s="279"/>
      <c r="AK307" s="279"/>
      <c r="AO307" s="279"/>
      <c r="AV307" s="279"/>
      <c r="BL307" s="281"/>
      <c r="BM307" s="279"/>
      <c r="BZ307" s="281"/>
      <c r="CA307" s="279"/>
      <c r="CE307" s="282"/>
      <c r="CF307" s="283"/>
      <c r="CG307" s="283"/>
      <c r="CH307" s="283"/>
      <c r="CI307" s="282"/>
      <c r="CO307" s="138"/>
      <c r="CP307" s="138"/>
      <c r="CQ307" s="138"/>
      <c r="CR307" s="138"/>
      <c r="CS307" s="138"/>
      <c r="CT307" s="138"/>
      <c r="CU307" s="139"/>
      <c r="CV307" s="138"/>
      <c r="CW307" s="138"/>
      <c r="CX307" s="138"/>
      <c r="CY307" s="138"/>
      <c r="CZ307" s="140"/>
      <c r="DA307" s="138"/>
      <c r="DB307" s="138"/>
      <c r="DC307" s="138"/>
      <c r="DD307" s="141"/>
      <c r="DE307" s="138"/>
      <c r="DF307" s="138"/>
      <c r="DG307" s="138"/>
      <c r="DH307" s="138"/>
      <c r="DI307" s="138"/>
      <c r="DJ307" s="138"/>
      <c r="DK307" s="138"/>
      <c r="DL307" s="138"/>
      <c r="DM307" s="138"/>
      <c r="DN307" s="138"/>
      <c r="DO307" s="138"/>
      <c r="DP307" s="138"/>
      <c r="DQ307" s="138"/>
      <c r="DR307" s="138"/>
      <c r="DS307" s="139"/>
      <c r="DT307" s="138"/>
      <c r="DU307" s="138"/>
      <c r="DV307" s="138"/>
      <c r="DW307" s="138"/>
      <c r="DX307" s="139"/>
      <c r="DY307" s="279"/>
      <c r="DZ307" s="57"/>
      <c r="EA307" s="57"/>
      <c r="EB307" s="57"/>
      <c r="EC307" s="57"/>
      <c r="ED307" s="57"/>
      <c r="EE307" s="279"/>
      <c r="EF307" s="57"/>
      <c r="EG307" s="57"/>
      <c r="EH307" s="57"/>
      <c r="EI307" s="57"/>
      <c r="EJ307" s="57"/>
      <c r="EK307" s="57"/>
      <c r="EL307" s="279"/>
      <c r="FI307" s="279"/>
      <c r="FV307" s="281"/>
      <c r="FW307" s="279"/>
      <c r="FX307" s="279"/>
      <c r="GC307" s="279"/>
      <c r="HB307" s="281"/>
      <c r="HC307" s="279"/>
      <c r="ID307" s="287"/>
      <c r="IE307" s="279"/>
    </row>
    <row r="308" s="6" customFormat="true" ht="15" hidden="false" customHeight="false" outlineLevel="0" collapsed="false">
      <c r="W308" s="279"/>
      <c r="AK308" s="279"/>
      <c r="AO308" s="279"/>
      <c r="AV308" s="279"/>
      <c r="BL308" s="281"/>
      <c r="BM308" s="279"/>
      <c r="BZ308" s="281"/>
      <c r="CA308" s="279"/>
      <c r="CE308" s="282"/>
      <c r="CF308" s="283"/>
      <c r="CG308" s="283"/>
      <c r="CH308" s="283"/>
      <c r="CI308" s="282"/>
      <c r="CO308" s="138"/>
      <c r="CP308" s="138"/>
      <c r="CQ308" s="138"/>
      <c r="CR308" s="138"/>
      <c r="CS308" s="138"/>
      <c r="CT308" s="138"/>
      <c r="CU308" s="139"/>
      <c r="CV308" s="138"/>
      <c r="CW308" s="138"/>
      <c r="CX308" s="138"/>
      <c r="CY308" s="138"/>
      <c r="CZ308" s="140"/>
      <c r="DA308" s="138"/>
      <c r="DB308" s="138"/>
      <c r="DC308" s="138"/>
      <c r="DD308" s="141"/>
      <c r="DE308" s="138"/>
      <c r="DF308" s="138"/>
      <c r="DG308" s="138"/>
      <c r="DH308" s="138"/>
      <c r="DI308" s="138"/>
      <c r="DJ308" s="138"/>
      <c r="DK308" s="138"/>
      <c r="DL308" s="138"/>
      <c r="DM308" s="138"/>
      <c r="DN308" s="138"/>
      <c r="DO308" s="138"/>
      <c r="DP308" s="138"/>
      <c r="DQ308" s="138"/>
      <c r="DR308" s="138"/>
      <c r="DS308" s="139"/>
      <c r="DT308" s="138"/>
      <c r="DU308" s="138"/>
      <c r="DV308" s="138"/>
      <c r="DW308" s="138"/>
      <c r="DX308" s="139"/>
      <c r="DY308" s="279"/>
      <c r="DZ308" s="57"/>
      <c r="EA308" s="57"/>
      <c r="EB308" s="57"/>
      <c r="EC308" s="57"/>
      <c r="ED308" s="57"/>
      <c r="EE308" s="279"/>
      <c r="EF308" s="57"/>
      <c r="EG308" s="57"/>
      <c r="EH308" s="57"/>
      <c r="EI308" s="57"/>
      <c r="EJ308" s="57"/>
      <c r="EK308" s="57"/>
      <c r="EL308" s="279"/>
      <c r="FI308" s="279"/>
      <c r="FV308" s="281"/>
      <c r="FW308" s="279"/>
      <c r="FX308" s="279"/>
      <c r="GC308" s="279"/>
      <c r="HB308" s="281"/>
      <c r="HC308" s="279"/>
      <c r="ID308" s="287"/>
      <c r="IE308" s="279"/>
    </row>
    <row r="309" s="6" customFormat="true" ht="15" hidden="false" customHeight="false" outlineLevel="0" collapsed="false">
      <c r="W309" s="279"/>
      <c r="AK309" s="279"/>
      <c r="AO309" s="279"/>
      <c r="AV309" s="279"/>
      <c r="BL309" s="281"/>
      <c r="BM309" s="279"/>
      <c r="BZ309" s="281"/>
      <c r="CA309" s="279"/>
      <c r="CE309" s="282"/>
      <c r="CF309" s="283"/>
      <c r="CG309" s="283"/>
      <c r="CH309" s="283"/>
      <c r="CI309" s="282"/>
      <c r="CO309" s="138"/>
      <c r="CP309" s="138"/>
      <c r="CQ309" s="138"/>
      <c r="CR309" s="138"/>
      <c r="CS309" s="138"/>
      <c r="CT309" s="138"/>
      <c r="CU309" s="139"/>
      <c r="CV309" s="138"/>
      <c r="CW309" s="138"/>
      <c r="CX309" s="138"/>
      <c r="CY309" s="138"/>
      <c r="CZ309" s="140"/>
      <c r="DA309" s="138"/>
      <c r="DB309" s="138"/>
      <c r="DC309" s="138"/>
      <c r="DD309" s="141"/>
      <c r="DE309" s="138"/>
      <c r="DF309" s="138"/>
      <c r="DG309" s="138"/>
      <c r="DH309" s="138"/>
      <c r="DI309" s="138"/>
      <c r="DJ309" s="138"/>
      <c r="DK309" s="138"/>
      <c r="DL309" s="138"/>
      <c r="DM309" s="138"/>
      <c r="DN309" s="138"/>
      <c r="DO309" s="138"/>
      <c r="DP309" s="138"/>
      <c r="DQ309" s="138"/>
      <c r="DR309" s="138"/>
      <c r="DS309" s="139"/>
      <c r="DT309" s="138"/>
      <c r="DU309" s="138"/>
      <c r="DV309" s="138"/>
      <c r="DW309" s="138"/>
      <c r="DX309" s="139"/>
      <c r="DY309" s="279"/>
      <c r="DZ309" s="57"/>
      <c r="EA309" s="57"/>
      <c r="EB309" s="57"/>
      <c r="EC309" s="57"/>
      <c r="ED309" s="57"/>
      <c r="EE309" s="279"/>
      <c r="EF309" s="57"/>
      <c r="EG309" s="57"/>
      <c r="EH309" s="57"/>
      <c r="EI309" s="57"/>
      <c r="EJ309" s="57"/>
      <c r="EK309" s="57"/>
      <c r="EL309" s="279"/>
      <c r="FI309" s="279"/>
      <c r="FV309" s="281"/>
      <c r="FW309" s="279"/>
      <c r="FX309" s="279"/>
      <c r="GC309" s="279"/>
      <c r="HB309" s="281"/>
      <c r="HC309" s="279"/>
      <c r="ID309" s="287"/>
      <c r="IE309" s="279"/>
    </row>
    <row r="310" s="6" customFormat="true" ht="15" hidden="false" customHeight="false" outlineLevel="0" collapsed="false">
      <c r="W310" s="279"/>
      <c r="AK310" s="279"/>
      <c r="AO310" s="279"/>
      <c r="AV310" s="279"/>
      <c r="BL310" s="281"/>
      <c r="BM310" s="279"/>
      <c r="BZ310" s="281"/>
      <c r="CA310" s="279"/>
      <c r="CE310" s="282"/>
      <c r="CF310" s="283"/>
      <c r="CG310" s="283"/>
      <c r="CH310" s="283"/>
      <c r="CI310" s="282"/>
      <c r="CO310" s="138"/>
      <c r="CP310" s="138"/>
      <c r="CQ310" s="138"/>
      <c r="CR310" s="138"/>
      <c r="CS310" s="138"/>
      <c r="CT310" s="138"/>
      <c r="CU310" s="139"/>
      <c r="CV310" s="138"/>
      <c r="CW310" s="138"/>
      <c r="CX310" s="138"/>
      <c r="CY310" s="138"/>
      <c r="CZ310" s="140"/>
      <c r="DA310" s="138"/>
      <c r="DB310" s="138"/>
      <c r="DC310" s="138"/>
      <c r="DD310" s="141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9"/>
      <c r="DT310" s="138"/>
      <c r="DU310" s="138"/>
      <c r="DV310" s="138"/>
      <c r="DW310" s="138"/>
      <c r="DX310" s="139"/>
      <c r="DY310" s="279"/>
      <c r="DZ310" s="57"/>
      <c r="EA310" s="57"/>
      <c r="EB310" s="57"/>
      <c r="EC310" s="57"/>
      <c r="ED310" s="57"/>
      <c r="EE310" s="279"/>
      <c r="EF310" s="57"/>
      <c r="EG310" s="57"/>
      <c r="EH310" s="57"/>
      <c r="EI310" s="57"/>
      <c r="EJ310" s="57"/>
      <c r="EK310" s="57"/>
      <c r="EL310" s="279"/>
      <c r="FI310" s="279"/>
      <c r="FV310" s="281"/>
      <c r="FW310" s="279"/>
      <c r="FX310" s="279"/>
      <c r="GC310" s="279"/>
      <c r="HB310" s="281"/>
      <c r="HC310" s="279"/>
      <c r="ID310" s="287"/>
      <c r="IE310" s="279"/>
    </row>
    <row r="311" s="6" customFormat="true" ht="15" hidden="false" customHeight="false" outlineLevel="0" collapsed="false">
      <c r="W311" s="279"/>
      <c r="AK311" s="279"/>
      <c r="AO311" s="279"/>
      <c r="AV311" s="279"/>
      <c r="BL311" s="281"/>
      <c r="BM311" s="279"/>
      <c r="BZ311" s="281"/>
      <c r="CA311" s="279"/>
      <c r="CE311" s="282"/>
      <c r="CF311" s="283"/>
      <c r="CG311" s="283"/>
      <c r="CH311" s="283"/>
      <c r="CI311" s="282"/>
      <c r="CO311" s="138"/>
      <c r="CP311" s="138"/>
      <c r="CQ311" s="138"/>
      <c r="CR311" s="138"/>
      <c r="CS311" s="138"/>
      <c r="CT311" s="138"/>
      <c r="CU311" s="139"/>
      <c r="CV311" s="138"/>
      <c r="CW311" s="138"/>
      <c r="CX311" s="138"/>
      <c r="CY311" s="138"/>
      <c r="CZ311" s="140"/>
      <c r="DA311" s="138"/>
      <c r="DB311" s="138"/>
      <c r="DC311" s="138"/>
      <c r="DD311" s="141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9"/>
      <c r="DT311" s="138"/>
      <c r="DU311" s="138"/>
      <c r="DV311" s="138"/>
      <c r="DW311" s="138"/>
      <c r="DX311" s="139"/>
      <c r="DY311" s="279"/>
      <c r="DZ311" s="57"/>
      <c r="EA311" s="57"/>
      <c r="EB311" s="57"/>
      <c r="EC311" s="57"/>
      <c r="ED311" s="57"/>
      <c r="EE311" s="279"/>
      <c r="EF311" s="57"/>
      <c r="EG311" s="57"/>
      <c r="EH311" s="57"/>
      <c r="EI311" s="57"/>
      <c r="EJ311" s="57"/>
      <c r="EK311" s="57"/>
      <c r="EL311" s="279"/>
      <c r="FI311" s="279"/>
      <c r="FV311" s="281"/>
      <c r="FW311" s="279"/>
      <c r="FX311" s="279"/>
      <c r="GC311" s="279"/>
      <c r="HB311" s="281"/>
      <c r="HC311" s="279"/>
      <c r="ID311" s="287"/>
      <c r="IE311" s="279"/>
    </row>
    <row r="312" s="6" customFormat="true" ht="15" hidden="false" customHeight="false" outlineLevel="0" collapsed="false">
      <c r="W312" s="279"/>
      <c r="AK312" s="279"/>
      <c r="AO312" s="279"/>
      <c r="AV312" s="279"/>
      <c r="BL312" s="281"/>
      <c r="BM312" s="279"/>
      <c r="BZ312" s="281"/>
      <c r="CA312" s="279"/>
      <c r="CE312" s="282"/>
      <c r="CF312" s="283"/>
      <c r="CG312" s="283"/>
      <c r="CH312" s="283"/>
      <c r="CI312" s="282"/>
      <c r="CO312" s="138"/>
      <c r="CP312" s="138"/>
      <c r="CQ312" s="138"/>
      <c r="CR312" s="138"/>
      <c r="CS312" s="138"/>
      <c r="CT312" s="138"/>
      <c r="CU312" s="139"/>
      <c r="CV312" s="138"/>
      <c r="CW312" s="138"/>
      <c r="CX312" s="138"/>
      <c r="CY312" s="138"/>
      <c r="CZ312" s="140"/>
      <c r="DA312" s="138"/>
      <c r="DB312" s="138"/>
      <c r="DC312" s="138"/>
      <c r="DD312" s="141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9"/>
      <c r="DT312" s="138"/>
      <c r="DU312" s="138"/>
      <c r="DV312" s="138"/>
      <c r="DW312" s="138"/>
      <c r="DX312" s="139"/>
      <c r="DY312" s="279"/>
      <c r="DZ312" s="57"/>
      <c r="EA312" s="57"/>
      <c r="EB312" s="57"/>
      <c r="EC312" s="57"/>
      <c r="ED312" s="57"/>
      <c r="EE312" s="279"/>
      <c r="EF312" s="57"/>
      <c r="EG312" s="57"/>
      <c r="EH312" s="57"/>
      <c r="EI312" s="57"/>
      <c r="EJ312" s="57"/>
      <c r="EK312" s="57"/>
      <c r="EL312" s="279"/>
      <c r="FI312" s="279"/>
      <c r="FV312" s="281"/>
      <c r="FW312" s="279"/>
      <c r="FX312" s="279"/>
      <c r="GC312" s="279"/>
      <c r="HB312" s="281"/>
      <c r="HC312" s="279"/>
      <c r="ID312" s="287"/>
      <c r="IE312" s="279"/>
    </row>
    <row r="313" s="6" customFormat="true" ht="15" hidden="false" customHeight="false" outlineLevel="0" collapsed="false">
      <c r="W313" s="279"/>
      <c r="AK313" s="279"/>
      <c r="AO313" s="279"/>
      <c r="AV313" s="279"/>
      <c r="BL313" s="281"/>
      <c r="BM313" s="279"/>
      <c r="BZ313" s="281"/>
      <c r="CA313" s="279"/>
      <c r="CE313" s="282"/>
      <c r="CF313" s="283"/>
      <c r="CG313" s="283"/>
      <c r="CH313" s="283"/>
      <c r="CI313" s="282"/>
      <c r="CO313" s="138"/>
      <c r="CP313" s="138"/>
      <c r="CQ313" s="138"/>
      <c r="CR313" s="138"/>
      <c r="CS313" s="138"/>
      <c r="CT313" s="138"/>
      <c r="CU313" s="139"/>
      <c r="CV313" s="138"/>
      <c r="CW313" s="138"/>
      <c r="CX313" s="138"/>
      <c r="CY313" s="138"/>
      <c r="CZ313" s="140"/>
      <c r="DA313" s="138"/>
      <c r="DB313" s="138"/>
      <c r="DC313" s="138"/>
      <c r="DD313" s="141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9"/>
      <c r="DT313" s="138"/>
      <c r="DU313" s="138"/>
      <c r="DV313" s="138"/>
      <c r="DW313" s="138"/>
      <c r="DX313" s="139"/>
      <c r="DY313" s="279"/>
      <c r="DZ313" s="57"/>
      <c r="EA313" s="57"/>
      <c r="EB313" s="57"/>
      <c r="EC313" s="57"/>
      <c r="ED313" s="57"/>
      <c r="EE313" s="279"/>
      <c r="EF313" s="57"/>
      <c r="EG313" s="57"/>
      <c r="EH313" s="57"/>
      <c r="EI313" s="57"/>
      <c r="EJ313" s="57"/>
      <c r="EK313" s="57"/>
      <c r="EL313" s="279"/>
      <c r="FI313" s="279"/>
      <c r="FV313" s="281"/>
      <c r="FW313" s="279"/>
      <c r="FX313" s="279"/>
      <c r="GC313" s="279"/>
      <c r="HB313" s="281"/>
      <c r="HC313" s="279"/>
      <c r="ID313" s="287"/>
      <c r="IE313" s="279"/>
    </row>
    <row r="314" s="6" customFormat="true" ht="15" hidden="false" customHeight="false" outlineLevel="0" collapsed="false">
      <c r="W314" s="279"/>
      <c r="AK314" s="279"/>
      <c r="AO314" s="279"/>
      <c r="AV314" s="279"/>
      <c r="BL314" s="281"/>
      <c r="BM314" s="279"/>
      <c r="BZ314" s="281"/>
      <c r="CA314" s="279"/>
      <c r="CE314" s="282"/>
      <c r="CF314" s="283"/>
      <c r="CG314" s="283"/>
      <c r="CH314" s="283"/>
      <c r="CI314" s="282"/>
      <c r="CO314" s="138"/>
      <c r="CP314" s="138"/>
      <c r="CQ314" s="138"/>
      <c r="CR314" s="138"/>
      <c r="CS314" s="138"/>
      <c r="CT314" s="138"/>
      <c r="CU314" s="139"/>
      <c r="CV314" s="138"/>
      <c r="CW314" s="138"/>
      <c r="CX314" s="138"/>
      <c r="CY314" s="138"/>
      <c r="CZ314" s="140"/>
      <c r="DA314" s="138"/>
      <c r="DB314" s="138"/>
      <c r="DC314" s="138"/>
      <c r="DD314" s="141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9"/>
      <c r="DT314" s="138"/>
      <c r="DU314" s="138"/>
      <c r="DV314" s="138"/>
      <c r="DW314" s="138"/>
      <c r="DX314" s="139"/>
      <c r="DY314" s="279"/>
      <c r="DZ314" s="57"/>
      <c r="EA314" s="57"/>
      <c r="EB314" s="57"/>
      <c r="EC314" s="57"/>
      <c r="ED314" s="57"/>
      <c r="EE314" s="279"/>
      <c r="EF314" s="57"/>
      <c r="EG314" s="57"/>
      <c r="EH314" s="57"/>
      <c r="EI314" s="57"/>
      <c r="EJ314" s="57"/>
      <c r="EK314" s="57"/>
      <c r="EL314" s="279"/>
      <c r="FI314" s="279"/>
      <c r="FV314" s="281"/>
      <c r="FW314" s="279"/>
      <c r="FX314" s="279"/>
      <c r="GC314" s="279"/>
      <c r="HB314" s="281"/>
      <c r="HC314" s="279"/>
      <c r="ID314" s="287"/>
      <c r="IE314" s="279"/>
    </row>
    <row r="315" s="6" customFormat="true" ht="15" hidden="false" customHeight="false" outlineLevel="0" collapsed="false">
      <c r="W315" s="279"/>
      <c r="AK315" s="279"/>
      <c r="AO315" s="279"/>
      <c r="AV315" s="279"/>
      <c r="BL315" s="281"/>
      <c r="BM315" s="279"/>
      <c r="BZ315" s="281"/>
      <c r="CA315" s="279"/>
      <c r="CE315" s="282"/>
      <c r="CF315" s="283"/>
      <c r="CG315" s="283"/>
      <c r="CH315" s="283"/>
      <c r="CI315" s="282"/>
      <c r="CO315" s="138"/>
      <c r="CP315" s="138"/>
      <c r="CQ315" s="138"/>
      <c r="CR315" s="138"/>
      <c r="CS315" s="138"/>
      <c r="CT315" s="138"/>
      <c r="CU315" s="139"/>
      <c r="CV315" s="138"/>
      <c r="CW315" s="138"/>
      <c r="CX315" s="138"/>
      <c r="CY315" s="138"/>
      <c r="CZ315" s="140"/>
      <c r="DA315" s="138"/>
      <c r="DB315" s="138"/>
      <c r="DC315" s="138"/>
      <c r="DD315" s="141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9"/>
      <c r="DT315" s="138"/>
      <c r="DU315" s="138"/>
      <c r="DV315" s="138"/>
      <c r="DW315" s="138"/>
      <c r="DX315" s="139"/>
      <c r="DY315" s="279"/>
      <c r="DZ315" s="57"/>
      <c r="EA315" s="57"/>
      <c r="EB315" s="57"/>
      <c r="EC315" s="57"/>
      <c r="ED315" s="57"/>
      <c r="EE315" s="279"/>
      <c r="EF315" s="57"/>
      <c r="EG315" s="57"/>
      <c r="EH315" s="57"/>
      <c r="EI315" s="57"/>
      <c r="EJ315" s="57"/>
      <c r="EK315" s="57"/>
      <c r="EL315" s="279"/>
      <c r="FI315" s="279"/>
      <c r="FV315" s="281"/>
      <c r="FW315" s="279"/>
      <c r="FX315" s="279"/>
      <c r="GC315" s="279"/>
      <c r="HB315" s="281"/>
      <c r="HC315" s="279"/>
      <c r="ID315" s="287"/>
      <c r="IE315" s="279"/>
    </row>
    <row r="316" s="6" customFormat="true" ht="15" hidden="false" customHeight="false" outlineLevel="0" collapsed="false">
      <c r="W316" s="279"/>
      <c r="AK316" s="279"/>
      <c r="AO316" s="279"/>
      <c r="AV316" s="279"/>
      <c r="BL316" s="281"/>
      <c r="BM316" s="279"/>
      <c r="BZ316" s="281"/>
      <c r="CA316" s="279"/>
      <c r="CE316" s="282"/>
      <c r="CF316" s="283"/>
      <c r="CG316" s="283"/>
      <c r="CH316" s="283"/>
      <c r="CI316" s="282"/>
      <c r="CO316" s="138"/>
      <c r="CP316" s="138"/>
      <c r="CQ316" s="138"/>
      <c r="CR316" s="138"/>
      <c r="CS316" s="138"/>
      <c r="CT316" s="138"/>
      <c r="CU316" s="139"/>
      <c r="CV316" s="138"/>
      <c r="CW316" s="138"/>
      <c r="CX316" s="138"/>
      <c r="CY316" s="138"/>
      <c r="CZ316" s="140"/>
      <c r="DA316" s="138"/>
      <c r="DB316" s="138"/>
      <c r="DC316" s="138"/>
      <c r="DD316" s="141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9"/>
      <c r="DT316" s="138"/>
      <c r="DU316" s="138"/>
      <c r="DV316" s="138"/>
      <c r="DW316" s="138"/>
      <c r="DX316" s="139"/>
      <c r="DY316" s="279"/>
      <c r="DZ316" s="57"/>
      <c r="EA316" s="57"/>
      <c r="EB316" s="57"/>
      <c r="EC316" s="57"/>
      <c r="ED316" s="57"/>
      <c r="EE316" s="279"/>
      <c r="EF316" s="57"/>
      <c r="EG316" s="57"/>
      <c r="EH316" s="57"/>
      <c r="EI316" s="57"/>
      <c r="EJ316" s="57"/>
      <c r="EK316" s="57"/>
      <c r="EL316" s="279"/>
      <c r="FI316" s="279"/>
      <c r="FV316" s="281"/>
      <c r="FW316" s="279"/>
      <c r="FX316" s="279"/>
      <c r="GC316" s="279"/>
      <c r="HB316" s="281"/>
      <c r="HC316" s="279"/>
      <c r="ID316" s="287"/>
      <c r="IE316" s="279"/>
    </row>
    <row r="317" s="6" customFormat="true" ht="15" hidden="false" customHeight="false" outlineLevel="0" collapsed="false">
      <c r="W317" s="279"/>
      <c r="AK317" s="279"/>
      <c r="AO317" s="279"/>
      <c r="AV317" s="279"/>
      <c r="BL317" s="281"/>
      <c r="BM317" s="279"/>
      <c r="BZ317" s="281"/>
      <c r="CA317" s="279"/>
      <c r="CE317" s="282"/>
      <c r="CF317" s="283"/>
      <c r="CG317" s="283"/>
      <c r="CH317" s="283"/>
      <c r="CI317" s="282"/>
      <c r="CO317" s="138"/>
      <c r="CP317" s="138"/>
      <c r="CQ317" s="138"/>
      <c r="CR317" s="138"/>
      <c r="CS317" s="138"/>
      <c r="CT317" s="138"/>
      <c r="CU317" s="139"/>
      <c r="CV317" s="138"/>
      <c r="CW317" s="138"/>
      <c r="CX317" s="138"/>
      <c r="CY317" s="138"/>
      <c r="CZ317" s="140"/>
      <c r="DA317" s="138"/>
      <c r="DB317" s="138"/>
      <c r="DC317" s="138"/>
      <c r="DD317" s="141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9"/>
      <c r="DT317" s="138"/>
      <c r="DU317" s="138"/>
      <c r="DV317" s="138"/>
      <c r="DW317" s="138"/>
      <c r="DX317" s="139"/>
      <c r="DY317" s="279"/>
      <c r="DZ317" s="57"/>
      <c r="EA317" s="57"/>
      <c r="EB317" s="57"/>
      <c r="EC317" s="57"/>
      <c r="ED317" s="57"/>
      <c r="EE317" s="279"/>
      <c r="EF317" s="57"/>
      <c r="EG317" s="57"/>
      <c r="EH317" s="57"/>
      <c r="EI317" s="57"/>
      <c r="EJ317" s="57"/>
      <c r="EK317" s="57"/>
      <c r="EL317" s="279"/>
      <c r="FI317" s="279"/>
      <c r="FV317" s="281"/>
      <c r="FW317" s="279"/>
      <c r="FX317" s="279"/>
      <c r="GC317" s="279"/>
      <c r="HB317" s="281"/>
      <c r="HC317" s="279"/>
      <c r="ID317" s="287"/>
      <c r="IE317" s="279"/>
    </row>
    <row r="318" s="6" customFormat="true" ht="15" hidden="false" customHeight="false" outlineLevel="0" collapsed="false">
      <c r="W318" s="279"/>
      <c r="AK318" s="279"/>
      <c r="AO318" s="279"/>
      <c r="AV318" s="279"/>
      <c r="BL318" s="281"/>
      <c r="BM318" s="279"/>
      <c r="BZ318" s="281"/>
      <c r="CA318" s="279"/>
      <c r="CE318" s="282"/>
      <c r="CF318" s="283"/>
      <c r="CG318" s="283"/>
      <c r="CH318" s="283"/>
      <c r="CI318" s="282"/>
      <c r="CO318" s="138"/>
      <c r="CP318" s="138"/>
      <c r="CQ318" s="138"/>
      <c r="CR318" s="138"/>
      <c r="CS318" s="138"/>
      <c r="CT318" s="138"/>
      <c r="CU318" s="139"/>
      <c r="CV318" s="138"/>
      <c r="CW318" s="138"/>
      <c r="CX318" s="138"/>
      <c r="CY318" s="138"/>
      <c r="CZ318" s="140"/>
      <c r="DA318" s="138"/>
      <c r="DB318" s="138"/>
      <c r="DC318" s="138"/>
      <c r="DD318" s="141"/>
      <c r="DE318" s="138"/>
      <c r="DF318" s="138"/>
      <c r="DG318" s="138"/>
      <c r="DH318" s="138"/>
      <c r="DI318" s="138"/>
      <c r="DJ318" s="138"/>
      <c r="DK318" s="138"/>
      <c r="DL318" s="138"/>
      <c r="DM318" s="138"/>
      <c r="DN318" s="138"/>
      <c r="DO318" s="138"/>
      <c r="DP318" s="138"/>
      <c r="DQ318" s="138"/>
      <c r="DR318" s="138"/>
      <c r="DS318" s="139"/>
      <c r="DT318" s="138"/>
      <c r="DU318" s="138"/>
      <c r="DV318" s="138"/>
      <c r="DW318" s="138"/>
      <c r="DX318" s="139"/>
      <c r="DY318" s="279"/>
      <c r="DZ318" s="57"/>
      <c r="EA318" s="57"/>
      <c r="EB318" s="57"/>
      <c r="EC318" s="57"/>
      <c r="ED318" s="57"/>
      <c r="EE318" s="279"/>
      <c r="EF318" s="57"/>
      <c r="EG318" s="57"/>
      <c r="EH318" s="57"/>
      <c r="EI318" s="57"/>
      <c r="EJ318" s="57"/>
      <c r="EK318" s="57"/>
      <c r="EL318" s="279"/>
      <c r="FI318" s="279"/>
      <c r="FV318" s="281"/>
      <c r="FW318" s="279"/>
      <c r="FX318" s="279"/>
      <c r="GC318" s="279"/>
      <c r="HB318" s="281"/>
      <c r="HC318" s="279"/>
      <c r="ID318" s="287"/>
      <c r="IE318" s="279"/>
    </row>
    <row r="319" s="6" customFormat="true" ht="15" hidden="false" customHeight="false" outlineLevel="0" collapsed="false">
      <c r="W319" s="279"/>
      <c r="AK319" s="279"/>
      <c r="AO319" s="279"/>
      <c r="AV319" s="279"/>
      <c r="BL319" s="281"/>
      <c r="BM319" s="279"/>
      <c r="BZ319" s="281"/>
      <c r="CA319" s="279"/>
      <c r="CE319" s="282"/>
      <c r="CF319" s="283"/>
      <c r="CG319" s="283"/>
      <c r="CH319" s="283"/>
      <c r="CI319" s="282"/>
      <c r="CO319" s="138"/>
      <c r="CP319" s="138"/>
      <c r="CQ319" s="138"/>
      <c r="CR319" s="138"/>
      <c r="CS319" s="138"/>
      <c r="CT319" s="138"/>
      <c r="CU319" s="139"/>
      <c r="CV319" s="138"/>
      <c r="CW319" s="138"/>
      <c r="CX319" s="138"/>
      <c r="CY319" s="138"/>
      <c r="CZ319" s="140"/>
      <c r="DA319" s="138"/>
      <c r="DB319" s="138"/>
      <c r="DC319" s="138"/>
      <c r="DD319" s="141"/>
      <c r="DE319" s="138"/>
      <c r="DF319" s="138"/>
      <c r="DG319" s="138"/>
      <c r="DH319" s="138"/>
      <c r="DI319" s="138"/>
      <c r="DJ319" s="138"/>
      <c r="DK319" s="138"/>
      <c r="DL319" s="138"/>
      <c r="DM319" s="138"/>
      <c r="DN319" s="138"/>
      <c r="DO319" s="138"/>
      <c r="DP319" s="138"/>
      <c r="DQ319" s="138"/>
      <c r="DR319" s="138"/>
      <c r="DS319" s="139"/>
      <c r="DT319" s="138"/>
      <c r="DU319" s="138"/>
      <c r="DV319" s="138"/>
      <c r="DW319" s="138"/>
      <c r="DX319" s="139"/>
      <c r="DY319" s="279"/>
      <c r="DZ319" s="57"/>
      <c r="EA319" s="57"/>
      <c r="EB319" s="57"/>
      <c r="EC319" s="57"/>
      <c r="ED319" s="57"/>
      <c r="EE319" s="279"/>
      <c r="EF319" s="57"/>
      <c r="EG319" s="57"/>
      <c r="EH319" s="57"/>
      <c r="EI319" s="57"/>
      <c r="EJ319" s="57"/>
      <c r="EK319" s="57"/>
      <c r="EL319" s="279"/>
      <c r="FI319" s="279"/>
      <c r="FV319" s="281"/>
      <c r="FW319" s="279"/>
      <c r="FX319" s="279"/>
      <c r="GC319" s="279"/>
      <c r="HB319" s="281"/>
      <c r="HC319" s="279"/>
      <c r="ID319" s="287"/>
      <c r="IE319" s="279"/>
    </row>
    <row r="320" s="6" customFormat="true" ht="15" hidden="false" customHeight="false" outlineLevel="0" collapsed="false">
      <c r="W320" s="279"/>
      <c r="AK320" s="279"/>
      <c r="AO320" s="279"/>
      <c r="AV320" s="279"/>
      <c r="BL320" s="281"/>
      <c r="BM320" s="279"/>
      <c r="BZ320" s="281"/>
      <c r="CA320" s="279"/>
      <c r="CE320" s="282"/>
      <c r="CF320" s="283"/>
      <c r="CG320" s="283"/>
      <c r="CH320" s="283"/>
      <c r="CI320" s="282"/>
      <c r="CO320" s="138"/>
      <c r="CP320" s="138"/>
      <c r="CQ320" s="138"/>
      <c r="CR320" s="138"/>
      <c r="CS320" s="138"/>
      <c r="CT320" s="138"/>
      <c r="CU320" s="139"/>
      <c r="CV320" s="138"/>
      <c r="CW320" s="138"/>
      <c r="CX320" s="138"/>
      <c r="CY320" s="138"/>
      <c r="CZ320" s="140"/>
      <c r="DA320" s="138"/>
      <c r="DB320" s="138"/>
      <c r="DC320" s="138"/>
      <c r="DD320" s="141"/>
      <c r="DE320" s="138"/>
      <c r="DF320" s="138"/>
      <c r="DG320" s="138"/>
      <c r="DH320" s="138"/>
      <c r="DI320" s="138"/>
      <c r="DJ320" s="138"/>
      <c r="DK320" s="138"/>
      <c r="DL320" s="138"/>
      <c r="DM320" s="138"/>
      <c r="DN320" s="138"/>
      <c r="DO320" s="138"/>
      <c r="DP320" s="138"/>
      <c r="DQ320" s="138"/>
      <c r="DR320" s="138"/>
      <c r="DS320" s="139"/>
      <c r="DT320" s="138"/>
      <c r="DU320" s="138"/>
      <c r="DV320" s="138"/>
      <c r="DW320" s="138"/>
      <c r="DX320" s="139"/>
      <c r="DY320" s="279"/>
      <c r="DZ320" s="57"/>
      <c r="EA320" s="57"/>
      <c r="EB320" s="57"/>
      <c r="EC320" s="57"/>
      <c r="ED320" s="57"/>
      <c r="EE320" s="279"/>
      <c r="EF320" s="57"/>
      <c r="EG320" s="57"/>
      <c r="EH320" s="57"/>
      <c r="EI320" s="57"/>
      <c r="EJ320" s="57"/>
      <c r="EK320" s="57"/>
      <c r="EL320" s="279"/>
      <c r="FI320" s="279"/>
      <c r="FV320" s="281"/>
      <c r="FW320" s="279"/>
      <c r="FX320" s="279"/>
      <c r="GC320" s="279"/>
      <c r="HB320" s="281"/>
      <c r="HC320" s="279"/>
      <c r="ID320" s="287"/>
      <c r="IE320" s="279"/>
    </row>
    <row r="321" s="6" customFormat="true" ht="15" hidden="false" customHeight="false" outlineLevel="0" collapsed="false">
      <c r="W321" s="279"/>
      <c r="AK321" s="279"/>
      <c r="AO321" s="279"/>
      <c r="AV321" s="279"/>
      <c r="BL321" s="281"/>
      <c r="BM321" s="279"/>
      <c r="BZ321" s="281"/>
      <c r="CA321" s="279"/>
      <c r="CE321" s="282"/>
      <c r="CF321" s="283"/>
      <c r="CG321" s="283"/>
      <c r="CH321" s="283"/>
      <c r="CI321" s="282"/>
      <c r="CO321" s="138"/>
      <c r="CP321" s="138"/>
      <c r="CQ321" s="138"/>
      <c r="CR321" s="138"/>
      <c r="CS321" s="138"/>
      <c r="CT321" s="138"/>
      <c r="CU321" s="139"/>
      <c r="CV321" s="138"/>
      <c r="CW321" s="138"/>
      <c r="CX321" s="138"/>
      <c r="CY321" s="138"/>
      <c r="CZ321" s="140"/>
      <c r="DA321" s="138"/>
      <c r="DB321" s="138"/>
      <c r="DC321" s="138"/>
      <c r="DD321" s="141"/>
      <c r="DE321" s="138"/>
      <c r="DF321" s="138"/>
      <c r="DG321" s="138"/>
      <c r="DH321" s="138"/>
      <c r="DI321" s="138"/>
      <c r="DJ321" s="138"/>
      <c r="DK321" s="138"/>
      <c r="DL321" s="138"/>
      <c r="DM321" s="138"/>
      <c r="DN321" s="138"/>
      <c r="DO321" s="138"/>
      <c r="DP321" s="138"/>
      <c r="DQ321" s="138"/>
      <c r="DR321" s="138"/>
      <c r="DS321" s="139"/>
      <c r="DT321" s="138"/>
      <c r="DU321" s="138"/>
      <c r="DV321" s="138"/>
      <c r="DW321" s="138"/>
      <c r="DX321" s="139"/>
      <c r="DY321" s="279"/>
      <c r="DZ321" s="57"/>
      <c r="EA321" s="57"/>
      <c r="EB321" s="57"/>
      <c r="EC321" s="57"/>
      <c r="ED321" s="57"/>
      <c r="EE321" s="279"/>
      <c r="EF321" s="57"/>
      <c r="EG321" s="57"/>
      <c r="EH321" s="57"/>
      <c r="EI321" s="57"/>
      <c r="EJ321" s="57"/>
      <c r="EK321" s="57"/>
      <c r="EL321" s="279"/>
      <c r="FI321" s="279"/>
      <c r="FV321" s="281"/>
      <c r="FW321" s="279"/>
      <c r="FX321" s="279"/>
      <c r="GC321" s="279"/>
      <c r="HB321" s="281"/>
      <c r="HC321" s="279"/>
      <c r="ID321" s="287"/>
      <c r="IE321" s="279"/>
    </row>
    <row r="322" s="6" customFormat="true" ht="15" hidden="false" customHeight="false" outlineLevel="0" collapsed="false">
      <c r="W322" s="279"/>
      <c r="AK322" s="279"/>
      <c r="AO322" s="279"/>
      <c r="AV322" s="279"/>
      <c r="BL322" s="281"/>
      <c r="BM322" s="279"/>
      <c r="BZ322" s="281"/>
      <c r="CA322" s="279"/>
      <c r="CE322" s="282"/>
      <c r="CF322" s="283"/>
      <c r="CG322" s="283"/>
      <c r="CH322" s="283"/>
      <c r="CI322" s="282"/>
      <c r="CO322" s="138"/>
      <c r="CP322" s="138"/>
      <c r="CQ322" s="138"/>
      <c r="CR322" s="138"/>
      <c r="CS322" s="138"/>
      <c r="CT322" s="138"/>
      <c r="CU322" s="139"/>
      <c r="CV322" s="138"/>
      <c r="CW322" s="138"/>
      <c r="CX322" s="138"/>
      <c r="CY322" s="138"/>
      <c r="CZ322" s="140"/>
      <c r="DA322" s="138"/>
      <c r="DB322" s="138"/>
      <c r="DC322" s="138"/>
      <c r="DD322" s="141"/>
      <c r="DE322" s="138"/>
      <c r="DF322" s="138"/>
      <c r="DG322" s="138"/>
      <c r="DH322" s="138"/>
      <c r="DI322" s="138"/>
      <c r="DJ322" s="138"/>
      <c r="DK322" s="138"/>
      <c r="DL322" s="138"/>
      <c r="DM322" s="138"/>
      <c r="DN322" s="138"/>
      <c r="DO322" s="138"/>
      <c r="DP322" s="138"/>
      <c r="DQ322" s="138"/>
      <c r="DR322" s="138"/>
      <c r="DS322" s="139"/>
      <c r="DT322" s="138"/>
      <c r="DU322" s="138"/>
      <c r="DV322" s="138"/>
      <c r="DW322" s="138"/>
      <c r="DX322" s="139"/>
      <c r="DY322" s="279"/>
      <c r="DZ322" s="57"/>
      <c r="EA322" s="57"/>
      <c r="EB322" s="57"/>
      <c r="EC322" s="57"/>
      <c r="ED322" s="57"/>
      <c r="EE322" s="279"/>
      <c r="EF322" s="57"/>
      <c r="EG322" s="57"/>
      <c r="EH322" s="57"/>
      <c r="EI322" s="57"/>
      <c r="EJ322" s="57"/>
      <c r="EK322" s="57"/>
      <c r="EL322" s="279"/>
      <c r="FI322" s="279"/>
      <c r="FV322" s="281"/>
      <c r="FW322" s="279"/>
      <c r="FX322" s="279"/>
      <c r="GC322" s="279"/>
      <c r="HB322" s="281"/>
      <c r="HC322" s="279"/>
      <c r="ID322" s="287"/>
      <c r="IE322" s="279"/>
    </row>
    <row r="323" s="6" customFormat="true" ht="15" hidden="false" customHeight="false" outlineLevel="0" collapsed="false">
      <c r="W323" s="279"/>
      <c r="AK323" s="279"/>
      <c r="AO323" s="279"/>
      <c r="AV323" s="279"/>
      <c r="BL323" s="281"/>
      <c r="BM323" s="279"/>
      <c r="BZ323" s="281"/>
      <c r="CA323" s="279"/>
      <c r="CE323" s="282"/>
      <c r="CF323" s="283"/>
      <c r="CG323" s="283"/>
      <c r="CH323" s="283"/>
      <c r="CI323" s="282"/>
      <c r="CO323" s="138"/>
      <c r="CP323" s="138"/>
      <c r="CQ323" s="138"/>
      <c r="CR323" s="138"/>
      <c r="CS323" s="138"/>
      <c r="CT323" s="138"/>
      <c r="CU323" s="139"/>
      <c r="CV323" s="138"/>
      <c r="CW323" s="138"/>
      <c r="CX323" s="138"/>
      <c r="CY323" s="138"/>
      <c r="CZ323" s="140"/>
      <c r="DA323" s="138"/>
      <c r="DB323" s="138"/>
      <c r="DC323" s="138"/>
      <c r="DD323" s="141"/>
      <c r="DE323" s="138"/>
      <c r="DF323" s="138"/>
      <c r="DG323" s="138"/>
      <c r="DH323" s="138"/>
      <c r="DI323" s="138"/>
      <c r="DJ323" s="138"/>
      <c r="DK323" s="138"/>
      <c r="DL323" s="138"/>
      <c r="DM323" s="138"/>
      <c r="DN323" s="138"/>
      <c r="DO323" s="138"/>
      <c r="DP323" s="138"/>
      <c r="DQ323" s="138"/>
      <c r="DR323" s="138"/>
      <c r="DS323" s="139"/>
      <c r="DT323" s="138"/>
      <c r="DU323" s="138"/>
      <c r="DV323" s="138"/>
      <c r="DW323" s="138"/>
      <c r="DX323" s="139"/>
      <c r="DY323" s="279"/>
      <c r="DZ323" s="57"/>
      <c r="EA323" s="57"/>
      <c r="EB323" s="57"/>
      <c r="EC323" s="57"/>
      <c r="ED323" s="57"/>
      <c r="EE323" s="279"/>
      <c r="EF323" s="57"/>
      <c r="EG323" s="57"/>
      <c r="EH323" s="57"/>
      <c r="EI323" s="57"/>
      <c r="EJ323" s="57"/>
      <c r="EK323" s="57"/>
      <c r="EL323" s="279"/>
      <c r="FI323" s="279"/>
      <c r="FV323" s="281"/>
      <c r="FW323" s="279"/>
      <c r="FX323" s="279"/>
      <c r="GC323" s="279"/>
      <c r="HB323" s="281"/>
      <c r="HC323" s="279"/>
      <c r="ID323" s="287"/>
      <c r="IE323" s="279"/>
    </row>
    <row r="324" s="6" customFormat="true" ht="15" hidden="false" customHeight="false" outlineLevel="0" collapsed="false">
      <c r="W324" s="279"/>
      <c r="AK324" s="279"/>
      <c r="AO324" s="279"/>
      <c r="AV324" s="279"/>
      <c r="BL324" s="281"/>
      <c r="BM324" s="279"/>
      <c r="BZ324" s="281"/>
      <c r="CA324" s="279"/>
      <c r="CE324" s="282"/>
      <c r="CF324" s="283"/>
      <c r="CG324" s="283"/>
      <c r="CH324" s="283"/>
      <c r="CI324" s="282"/>
      <c r="CO324" s="138"/>
      <c r="CP324" s="138"/>
      <c r="CQ324" s="138"/>
      <c r="CR324" s="138"/>
      <c r="CS324" s="138"/>
      <c r="CT324" s="138"/>
      <c r="CU324" s="139"/>
      <c r="CV324" s="138"/>
      <c r="CW324" s="138"/>
      <c r="CX324" s="138"/>
      <c r="CY324" s="138"/>
      <c r="CZ324" s="140"/>
      <c r="DA324" s="138"/>
      <c r="DB324" s="138"/>
      <c r="DC324" s="138"/>
      <c r="DD324" s="141"/>
      <c r="DE324" s="138"/>
      <c r="DF324" s="138"/>
      <c r="DG324" s="138"/>
      <c r="DH324" s="138"/>
      <c r="DI324" s="138"/>
      <c r="DJ324" s="138"/>
      <c r="DK324" s="138"/>
      <c r="DL324" s="138"/>
      <c r="DM324" s="138"/>
      <c r="DN324" s="138"/>
      <c r="DO324" s="138"/>
      <c r="DP324" s="138"/>
      <c r="DQ324" s="138"/>
      <c r="DR324" s="138"/>
      <c r="DS324" s="139"/>
      <c r="DT324" s="138"/>
      <c r="DU324" s="138"/>
      <c r="DV324" s="138"/>
      <c r="DW324" s="138"/>
      <c r="DX324" s="139"/>
      <c r="DY324" s="279"/>
      <c r="DZ324" s="57"/>
      <c r="EA324" s="57"/>
      <c r="EB324" s="57"/>
      <c r="EC324" s="57"/>
      <c r="ED324" s="57"/>
      <c r="EE324" s="279"/>
      <c r="EF324" s="57"/>
      <c r="EG324" s="57"/>
      <c r="EH324" s="57"/>
      <c r="EI324" s="57"/>
      <c r="EJ324" s="57"/>
      <c r="EK324" s="57"/>
      <c r="EL324" s="279"/>
      <c r="FI324" s="279"/>
      <c r="FV324" s="281"/>
      <c r="FW324" s="279"/>
      <c r="FX324" s="279"/>
      <c r="GC324" s="279"/>
      <c r="HB324" s="281"/>
      <c r="HC324" s="279"/>
      <c r="ID324" s="287"/>
      <c r="IE324" s="279"/>
    </row>
    <row r="325" s="6" customFormat="true" ht="15" hidden="false" customHeight="false" outlineLevel="0" collapsed="false">
      <c r="W325" s="279"/>
      <c r="AK325" s="279"/>
      <c r="AO325" s="279"/>
      <c r="AV325" s="279"/>
      <c r="BL325" s="281"/>
      <c r="BM325" s="279"/>
      <c r="BZ325" s="281"/>
      <c r="CA325" s="279"/>
      <c r="CE325" s="282"/>
      <c r="CF325" s="283"/>
      <c r="CG325" s="283"/>
      <c r="CH325" s="283"/>
      <c r="CI325" s="282"/>
      <c r="CO325" s="138"/>
      <c r="CP325" s="138"/>
      <c r="CQ325" s="138"/>
      <c r="CR325" s="138"/>
      <c r="CS325" s="138"/>
      <c r="CT325" s="138"/>
      <c r="CU325" s="139"/>
      <c r="CV325" s="138"/>
      <c r="CW325" s="138"/>
      <c r="CX325" s="138"/>
      <c r="CY325" s="138"/>
      <c r="CZ325" s="140"/>
      <c r="DA325" s="138"/>
      <c r="DB325" s="138"/>
      <c r="DC325" s="138"/>
      <c r="DD325" s="141"/>
      <c r="DE325" s="138"/>
      <c r="DF325" s="138"/>
      <c r="DG325" s="138"/>
      <c r="DH325" s="138"/>
      <c r="DI325" s="138"/>
      <c r="DJ325" s="138"/>
      <c r="DK325" s="138"/>
      <c r="DL325" s="138"/>
      <c r="DM325" s="138"/>
      <c r="DN325" s="138"/>
      <c r="DO325" s="138"/>
      <c r="DP325" s="138"/>
      <c r="DQ325" s="138"/>
      <c r="DR325" s="138"/>
      <c r="DS325" s="139"/>
      <c r="DT325" s="138"/>
      <c r="DU325" s="138"/>
      <c r="DV325" s="138"/>
      <c r="DW325" s="138"/>
      <c r="DX325" s="139"/>
      <c r="DY325" s="279"/>
      <c r="DZ325" s="57"/>
      <c r="EA325" s="57"/>
      <c r="EB325" s="57"/>
      <c r="EC325" s="57"/>
      <c r="ED325" s="57"/>
      <c r="EE325" s="279"/>
      <c r="EF325" s="57"/>
      <c r="EG325" s="57"/>
      <c r="EH325" s="57"/>
      <c r="EI325" s="57"/>
      <c r="EJ325" s="57"/>
      <c r="EK325" s="57"/>
      <c r="EL325" s="279"/>
      <c r="FI325" s="279"/>
      <c r="FV325" s="281"/>
      <c r="FW325" s="279"/>
      <c r="FX325" s="279"/>
      <c r="GC325" s="279"/>
      <c r="HB325" s="281"/>
      <c r="HC325" s="279"/>
      <c r="ID325" s="287"/>
      <c r="IE325" s="279"/>
    </row>
    <row r="326" s="6" customFormat="true" ht="15" hidden="false" customHeight="false" outlineLevel="0" collapsed="false">
      <c r="W326" s="279"/>
      <c r="AK326" s="279"/>
      <c r="AO326" s="279"/>
      <c r="AV326" s="279"/>
      <c r="BL326" s="281"/>
      <c r="BM326" s="279"/>
      <c r="BZ326" s="281"/>
      <c r="CA326" s="279"/>
      <c r="CE326" s="282"/>
      <c r="CF326" s="283"/>
      <c r="CG326" s="283"/>
      <c r="CH326" s="283"/>
      <c r="CI326" s="282"/>
      <c r="CO326" s="138"/>
      <c r="CP326" s="138"/>
      <c r="CQ326" s="138"/>
      <c r="CR326" s="138"/>
      <c r="CS326" s="138"/>
      <c r="CT326" s="138"/>
      <c r="CU326" s="139"/>
      <c r="CV326" s="138"/>
      <c r="CW326" s="138"/>
      <c r="CX326" s="138"/>
      <c r="CY326" s="138"/>
      <c r="CZ326" s="140"/>
      <c r="DA326" s="138"/>
      <c r="DB326" s="138"/>
      <c r="DC326" s="138"/>
      <c r="DD326" s="141"/>
      <c r="DE326" s="138"/>
      <c r="DF326" s="138"/>
      <c r="DG326" s="138"/>
      <c r="DH326" s="138"/>
      <c r="DI326" s="138"/>
      <c r="DJ326" s="138"/>
      <c r="DK326" s="138"/>
      <c r="DL326" s="138"/>
      <c r="DM326" s="138"/>
      <c r="DN326" s="138"/>
      <c r="DO326" s="138"/>
      <c r="DP326" s="138"/>
      <c r="DQ326" s="138"/>
      <c r="DR326" s="138"/>
      <c r="DS326" s="139"/>
      <c r="DT326" s="138"/>
      <c r="DU326" s="138"/>
      <c r="DV326" s="138"/>
      <c r="DW326" s="138"/>
      <c r="DX326" s="139"/>
      <c r="DY326" s="279"/>
      <c r="DZ326" s="57"/>
      <c r="EA326" s="57"/>
      <c r="EB326" s="57"/>
      <c r="EC326" s="57"/>
      <c r="ED326" s="57"/>
      <c r="EE326" s="279"/>
      <c r="EF326" s="57"/>
      <c r="EG326" s="57"/>
      <c r="EH326" s="57"/>
      <c r="EI326" s="57"/>
      <c r="EJ326" s="57"/>
      <c r="EK326" s="57"/>
      <c r="EL326" s="279"/>
      <c r="FI326" s="279"/>
      <c r="FV326" s="281"/>
      <c r="FW326" s="279"/>
      <c r="FX326" s="279"/>
      <c r="GC326" s="279"/>
      <c r="HB326" s="281"/>
      <c r="HC326" s="279"/>
      <c r="ID326" s="287"/>
      <c r="IE326" s="279"/>
    </row>
    <row r="327" s="6" customFormat="true" ht="15" hidden="false" customHeight="false" outlineLevel="0" collapsed="false">
      <c r="W327" s="279"/>
      <c r="AK327" s="279"/>
      <c r="AO327" s="279"/>
      <c r="AV327" s="279"/>
      <c r="BL327" s="281"/>
      <c r="BM327" s="279"/>
      <c r="BZ327" s="281"/>
      <c r="CA327" s="279"/>
      <c r="CE327" s="282"/>
      <c r="CF327" s="283"/>
      <c r="CG327" s="283"/>
      <c r="CH327" s="283"/>
      <c r="CI327" s="282"/>
      <c r="CO327" s="138"/>
      <c r="CP327" s="138"/>
      <c r="CQ327" s="138"/>
      <c r="CR327" s="138"/>
      <c r="CS327" s="138"/>
      <c r="CT327" s="138"/>
      <c r="CU327" s="139"/>
      <c r="CV327" s="138"/>
      <c r="CW327" s="138"/>
      <c r="CX327" s="138"/>
      <c r="CY327" s="138"/>
      <c r="CZ327" s="140"/>
      <c r="DA327" s="138"/>
      <c r="DB327" s="138"/>
      <c r="DC327" s="138"/>
      <c r="DD327" s="141"/>
      <c r="DE327" s="138"/>
      <c r="DF327" s="138"/>
      <c r="DG327" s="138"/>
      <c r="DH327" s="138"/>
      <c r="DI327" s="138"/>
      <c r="DJ327" s="138"/>
      <c r="DK327" s="138"/>
      <c r="DL327" s="138"/>
      <c r="DM327" s="138"/>
      <c r="DN327" s="138"/>
      <c r="DO327" s="138"/>
      <c r="DP327" s="138"/>
      <c r="DQ327" s="138"/>
      <c r="DR327" s="138"/>
      <c r="DS327" s="139"/>
      <c r="DT327" s="138"/>
      <c r="DU327" s="138"/>
      <c r="DV327" s="138"/>
      <c r="DW327" s="138"/>
      <c r="DX327" s="139"/>
      <c r="DY327" s="279"/>
      <c r="DZ327" s="57"/>
      <c r="EA327" s="57"/>
      <c r="EB327" s="57"/>
      <c r="EC327" s="57"/>
      <c r="ED327" s="57"/>
      <c r="EE327" s="279"/>
      <c r="EF327" s="57"/>
      <c r="EG327" s="57"/>
      <c r="EH327" s="57"/>
      <c r="EI327" s="57"/>
      <c r="EJ327" s="57"/>
      <c r="EK327" s="57"/>
      <c r="EL327" s="279"/>
      <c r="FI327" s="279"/>
      <c r="FV327" s="281"/>
      <c r="FW327" s="279"/>
      <c r="FX327" s="279"/>
      <c r="GC327" s="279"/>
      <c r="HB327" s="281"/>
      <c r="HC327" s="279"/>
      <c r="ID327" s="287"/>
      <c r="IE327" s="279"/>
    </row>
    <row r="328" s="6" customFormat="true" ht="15" hidden="false" customHeight="false" outlineLevel="0" collapsed="false">
      <c r="W328" s="279"/>
      <c r="AK328" s="279"/>
      <c r="AO328" s="279"/>
      <c r="AV328" s="279"/>
      <c r="BL328" s="281"/>
      <c r="BM328" s="279"/>
      <c r="BZ328" s="281"/>
      <c r="CA328" s="279"/>
      <c r="CE328" s="282"/>
      <c r="CF328" s="283"/>
      <c r="CG328" s="283"/>
      <c r="CH328" s="283"/>
      <c r="CI328" s="282"/>
      <c r="CO328" s="138"/>
      <c r="CP328" s="138"/>
      <c r="CQ328" s="138"/>
      <c r="CR328" s="138"/>
      <c r="CS328" s="138"/>
      <c r="CT328" s="138"/>
      <c r="CU328" s="139"/>
      <c r="CV328" s="138"/>
      <c r="CW328" s="138"/>
      <c r="CX328" s="138"/>
      <c r="CY328" s="138"/>
      <c r="CZ328" s="140"/>
      <c r="DA328" s="138"/>
      <c r="DB328" s="138"/>
      <c r="DC328" s="138"/>
      <c r="DD328" s="141"/>
      <c r="DE328" s="138"/>
      <c r="DF328" s="138"/>
      <c r="DG328" s="138"/>
      <c r="DH328" s="138"/>
      <c r="DI328" s="138"/>
      <c r="DJ328" s="138"/>
      <c r="DK328" s="138"/>
      <c r="DL328" s="138"/>
      <c r="DM328" s="138"/>
      <c r="DN328" s="138"/>
      <c r="DO328" s="138"/>
      <c r="DP328" s="138"/>
      <c r="DQ328" s="138"/>
      <c r="DR328" s="138"/>
      <c r="DS328" s="139"/>
      <c r="DT328" s="138"/>
      <c r="DU328" s="138"/>
      <c r="DV328" s="138"/>
      <c r="DW328" s="138"/>
      <c r="DX328" s="139"/>
      <c r="DY328" s="279"/>
      <c r="DZ328" s="57"/>
      <c r="EA328" s="57"/>
      <c r="EB328" s="57"/>
      <c r="EC328" s="57"/>
      <c r="ED328" s="57"/>
      <c r="EE328" s="279"/>
      <c r="EF328" s="57"/>
      <c r="EG328" s="57"/>
      <c r="EH328" s="57"/>
      <c r="EI328" s="57"/>
      <c r="EJ328" s="57"/>
      <c r="EK328" s="57"/>
      <c r="EL328" s="279"/>
      <c r="FI328" s="279"/>
      <c r="FV328" s="281"/>
      <c r="FW328" s="279"/>
      <c r="FX328" s="279"/>
      <c r="GC328" s="279"/>
      <c r="HB328" s="281"/>
      <c r="HC328" s="279"/>
      <c r="ID328" s="287"/>
      <c r="IE328" s="279"/>
    </row>
    <row r="329" s="6" customFormat="true" ht="15" hidden="false" customHeight="false" outlineLevel="0" collapsed="false">
      <c r="W329" s="279"/>
      <c r="AK329" s="279"/>
      <c r="AO329" s="279"/>
      <c r="AV329" s="279"/>
      <c r="BL329" s="281"/>
      <c r="BM329" s="279"/>
      <c r="BZ329" s="281"/>
      <c r="CA329" s="279"/>
      <c r="CE329" s="282"/>
      <c r="CF329" s="283"/>
      <c r="CG329" s="283"/>
      <c r="CH329" s="283"/>
      <c r="CI329" s="282"/>
      <c r="CO329" s="138"/>
      <c r="CP329" s="138"/>
      <c r="CQ329" s="138"/>
      <c r="CR329" s="138"/>
      <c r="CS329" s="138"/>
      <c r="CT329" s="138"/>
      <c r="CU329" s="139"/>
      <c r="CV329" s="138"/>
      <c r="CW329" s="138"/>
      <c r="CX329" s="138"/>
      <c r="CY329" s="138"/>
      <c r="CZ329" s="140"/>
      <c r="DA329" s="138"/>
      <c r="DB329" s="138"/>
      <c r="DC329" s="138"/>
      <c r="DD329" s="141"/>
      <c r="DE329" s="138"/>
      <c r="DF329" s="138"/>
      <c r="DG329" s="138"/>
      <c r="DH329" s="138"/>
      <c r="DI329" s="138"/>
      <c r="DJ329" s="138"/>
      <c r="DK329" s="138"/>
      <c r="DL329" s="138"/>
      <c r="DM329" s="138"/>
      <c r="DN329" s="138"/>
      <c r="DO329" s="138"/>
      <c r="DP329" s="138"/>
      <c r="DQ329" s="138"/>
      <c r="DR329" s="138"/>
      <c r="DS329" s="139"/>
      <c r="DT329" s="138"/>
      <c r="DU329" s="138"/>
      <c r="DV329" s="138"/>
      <c r="DW329" s="138"/>
      <c r="DX329" s="139"/>
      <c r="DY329" s="279"/>
      <c r="DZ329" s="57"/>
      <c r="EA329" s="57"/>
      <c r="EB329" s="57"/>
      <c r="EC329" s="57"/>
      <c r="ED329" s="57"/>
      <c r="EE329" s="279"/>
      <c r="EF329" s="57"/>
      <c r="EG329" s="57"/>
      <c r="EH329" s="57"/>
      <c r="EI329" s="57"/>
      <c r="EJ329" s="57"/>
      <c r="EK329" s="57"/>
      <c r="EL329" s="279"/>
      <c r="FI329" s="279"/>
      <c r="FV329" s="281"/>
      <c r="FW329" s="279"/>
      <c r="FX329" s="279"/>
      <c r="GC329" s="279"/>
      <c r="HB329" s="281"/>
      <c r="HC329" s="279"/>
      <c r="ID329" s="287"/>
      <c r="IE329" s="279"/>
    </row>
    <row r="330" s="6" customFormat="true" ht="15" hidden="false" customHeight="false" outlineLevel="0" collapsed="false">
      <c r="W330" s="279"/>
      <c r="AK330" s="279"/>
      <c r="AO330" s="279"/>
      <c r="AV330" s="279"/>
      <c r="BL330" s="281"/>
      <c r="BM330" s="279"/>
      <c r="BZ330" s="281"/>
      <c r="CA330" s="279"/>
      <c r="CE330" s="282"/>
      <c r="CF330" s="283"/>
      <c r="CG330" s="283"/>
      <c r="CH330" s="283"/>
      <c r="CI330" s="282"/>
      <c r="CO330" s="138"/>
      <c r="CP330" s="138"/>
      <c r="CQ330" s="138"/>
      <c r="CR330" s="138"/>
      <c r="CS330" s="138"/>
      <c r="CT330" s="138"/>
      <c r="CU330" s="139"/>
      <c r="CV330" s="138"/>
      <c r="CW330" s="138"/>
      <c r="CX330" s="138"/>
      <c r="CY330" s="138"/>
      <c r="CZ330" s="140"/>
      <c r="DA330" s="138"/>
      <c r="DB330" s="138"/>
      <c r="DC330" s="138"/>
      <c r="DD330" s="141"/>
      <c r="DE330" s="138"/>
      <c r="DF330" s="138"/>
      <c r="DG330" s="138"/>
      <c r="DH330" s="138"/>
      <c r="DI330" s="138"/>
      <c r="DJ330" s="138"/>
      <c r="DK330" s="138"/>
      <c r="DL330" s="138"/>
      <c r="DM330" s="138"/>
      <c r="DN330" s="138"/>
      <c r="DO330" s="138"/>
      <c r="DP330" s="138"/>
      <c r="DQ330" s="138"/>
      <c r="DR330" s="138"/>
      <c r="DS330" s="139"/>
      <c r="DT330" s="138"/>
      <c r="DU330" s="138"/>
      <c r="DV330" s="138"/>
      <c r="DW330" s="138"/>
      <c r="DX330" s="139"/>
      <c r="DY330" s="279"/>
      <c r="DZ330" s="57"/>
      <c r="EA330" s="57"/>
      <c r="EB330" s="57"/>
      <c r="EC330" s="57"/>
      <c r="ED330" s="57"/>
      <c r="EE330" s="279"/>
      <c r="EF330" s="57"/>
      <c r="EG330" s="57"/>
      <c r="EH330" s="57"/>
      <c r="EI330" s="57"/>
      <c r="EJ330" s="57"/>
      <c r="EK330" s="57"/>
      <c r="EL330" s="279"/>
      <c r="FI330" s="279"/>
      <c r="FV330" s="281"/>
      <c r="FW330" s="279"/>
      <c r="FX330" s="279"/>
      <c r="GC330" s="279"/>
      <c r="HB330" s="281"/>
      <c r="HC330" s="279"/>
      <c r="ID330" s="287"/>
      <c r="IE330" s="279"/>
    </row>
    <row r="331" s="6" customFormat="true" ht="15" hidden="false" customHeight="false" outlineLevel="0" collapsed="false">
      <c r="W331" s="279"/>
      <c r="AK331" s="279"/>
      <c r="AO331" s="279"/>
      <c r="AV331" s="279"/>
      <c r="BL331" s="281"/>
      <c r="BM331" s="279"/>
      <c r="BZ331" s="281"/>
      <c r="CA331" s="279"/>
      <c r="CE331" s="282"/>
      <c r="CF331" s="283"/>
      <c r="CG331" s="283"/>
      <c r="CH331" s="283"/>
      <c r="CI331" s="282"/>
      <c r="CO331" s="138"/>
      <c r="CP331" s="138"/>
      <c r="CQ331" s="138"/>
      <c r="CR331" s="138"/>
      <c r="CS331" s="138"/>
      <c r="CT331" s="138"/>
      <c r="CU331" s="139"/>
      <c r="CV331" s="138"/>
      <c r="CW331" s="138"/>
      <c r="CX331" s="138"/>
      <c r="CY331" s="138"/>
      <c r="CZ331" s="140"/>
      <c r="DA331" s="138"/>
      <c r="DB331" s="138"/>
      <c r="DC331" s="138"/>
      <c r="DD331" s="141"/>
      <c r="DE331" s="138"/>
      <c r="DF331" s="138"/>
      <c r="DG331" s="138"/>
      <c r="DH331" s="138"/>
      <c r="DI331" s="138"/>
      <c r="DJ331" s="138"/>
      <c r="DK331" s="138"/>
      <c r="DL331" s="138"/>
      <c r="DM331" s="138"/>
      <c r="DN331" s="138"/>
      <c r="DO331" s="138"/>
      <c r="DP331" s="138"/>
      <c r="DQ331" s="138"/>
      <c r="DR331" s="138"/>
      <c r="DS331" s="139"/>
      <c r="DT331" s="138"/>
      <c r="DU331" s="138"/>
      <c r="DV331" s="138"/>
      <c r="DW331" s="138"/>
      <c r="DX331" s="139"/>
      <c r="DY331" s="279"/>
      <c r="DZ331" s="57"/>
      <c r="EA331" s="57"/>
      <c r="EB331" s="57"/>
      <c r="EC331" s="57"/>
      <c r="ED331" s="57"/>
      <c r="EE331" s="279"/>
      <c r="EF331" s="57"/>
      <c r="EG331" s="57"/>
      <c r="EH331" s="57"/>
      <c r="EI331" s="57"/>
      <c r="EJ331" s="57"/>
      <c r="EK331" s="57"/>
      <c r="EL331" s="279"/>
      <c r="FI331" s="279"/>
      <c r="FV331" s="281"/>
      <c r="FW331" s="279"/>
      <c r="FX331" s="279"/>
      <c r="GC331" s="279"/>
      <c r="HB331" s="281"/>
      <c r="HC331" s="279"/>
      <c r="ID331" s="287"/>
      <c r="IE331" s="279"/>
    </row>
    <row r="332" s="6" customFormat="true" ht="15" hidden="false" customHeight="false" outlineLevel="0" collapsed="false">
      <c r="W332" s="279"/>
      <c r="AK332" s="279"/>
      <c r="AO332" s="279"/>
      <c r="AV332" s="279"/>
      <c r="BL332" s="281"/>
      <c r="BM332" s="279"/>
      <c r="BZ332" s="281"/>
      <c r="CA332" s="279"/>
      <c r="CE332" s="282"/>
      <c r="CF332" s="283"/>
      <c r="CG332" s="283"/>
      <c r="CH332" s="283"/>
      <c r="CI332" s="282"/>
      <c r="CO332" s="138"/>
      <c r="CP332" s="138"/>
      <c r="CQ332" s="138"/>
      <c r="CR332" s="138"/>
      <c r="CS332" s="138"/>
      <c r="CT332" s="138"/>
      <c r="CU332" s="139"/>
      <c r="CV332" s="138"/>
      <c r="CW332" s="138"/>
      <c r="CX332" s="138"/>
      <c r="CY332" s="138"/>
      <c r="CZ332" s="140"/>
      <c r="DA332" s="138"/>
      <c r="DB332" s="138"/>
      <c r="DC332" s="138"/>
      <c r="DD332" s="141"/>
      <c r="DE332" s="138"/>
      <c r="DF332" s="138"/>
      <c r="DG332" s="138"/>
      <c r="DH332" s="138"/>
      <c r="DI332" s="138"/>
      <c r="DJ332" s="138"/>
      <c r="DK332" s="138"/>
      <c r="DL332" s="138"/>
      <c r="DM332" s="138"/>
      <c r="DN332" s="138"/>
      <c r="DO332" s="138"/>
      <c r="DP332" s="138"/>
      <c r="DQ332" s="138"/>
      <c r="DR332" s="138"/>
      <c r="DS332" s="139"/>
      <c r="DT332" s="138"/>
      <c r="DU332" s="138"/>
      <c r="DV332" s="138"/>
      <c r="DW332" s="138"/>
      <c r="DX332" s="139"/>
      <c r="DY332" s="279"/>
      <c r="DZ332" s="57"/>
      <c r="EA332" s="57"/>
      <c r="EB332" s="57"/>
      <c r="EC332" s="57"/>
      <c r="ED332" s="57"/>
      <c r="EE332" s="279"/>
      <c r="EF332" s="57"/>
      <c r="EG332" s="57"/>
      <c r="EH332" s="57"/>
      <c r="EI332" s="57"/>
      <c r="EJ332" s="57"/>
      <c r="EK332" s="57"/>
      <c r="EL332" s="279"/>
      <c r="FI332" s="279"/>
      <c r="FV332" s="281"/>
      <c r="FW332" s="279"/>
      <c r="FX332" s="279"/>
      <c r="GC332" s="279"/>
      <c r="HB332" s="281"/>
      <c r="HC332" s="279"/>
      <c r="ID332" s="287"/>
      <c r="IE332" s="279"/>
    </row>
    <row r="333" s="6" customFormat="true" ht="15" hidden="false" customHeight="false" outlineLevel="0" collapsed="false">
      <c r="W333" s="279"/>
      <c r="AK333" s="279"/>
      <c r="AO333" s="279"/>
      <c r="AV333" s="279"/>
      <c r="BL333" s="281"/>
      <c r="BM333" s="279"/>
      <c r="BZ333" s="281"/>
      <c r="CA333" s="279"/>
      <c r="CE333" s="282"/>
      <c r="CF333" s="283"/>
      <c r="CG333" s="283"/>
      <c r="CH333" s="283"/>
      <c r="CI333" s="282"/>
      <c r="CO333" s="138"/>
      <c r="CP333" s="138"/>
      <c r="CQ333" s="138"/>
      <c r="CR333" s="138"/>
      <c r="CS333" s="138"/>
      <c r="CT333" s="138"/>
      <c r="CU333" s="139"/>
      <c r="CV333" s="138"/>
      <c r="CW333" s="138"/>
      <c r="CX333" s="138"/>
      <c r="CY333" s="138"/>
      <c r="CZ333" s="140"/>
      <c r="DA333" s="138"/>
      <c r="DB333" s="138"/>
      <c r="DC333" s="138"/>
      <c r="DD333" s="141"/>
      <c r="DE333" s="138"/>
      <c r="DF333" s="138"/>
      <c r="DG333" s="138"/>
      <c r="DH333" s="138"/>
      <c r="DI333" s="138"/>
      <c r="DJ333" s="138"/>
      <c r="DK333" s="138"/>
      <c r="DL333" s="138"/>
      <c r="DM333" s="138"/>
      <c r="DN333" s="138"/>
      <c r="DO333" s="138"/>
      <c r="DP333" s="138"/>
      <c r="DQ333" s="138"/>
      <c r="DR333" s="138"/>
      <c r="DS333" s="139"/>
      <c r="DT333" s="138"/>
      <c r="DU333" s="138"/>
      <c r="DV333" s="138"/>
      <c r="DW333" s="138"/>
      <c r="DX333" s="139"/>
      <c r="DY333" s="279"/>
      <c r="DZ333" s="57"/>
      <c r="EA333" s="57"/>
      <c r="EB333" s="57"/>
      <c r="EC333" s="57"/>
      <c r="ED333" s="57"/>
      <c r="EE333" s="279"/>
      <c r="EF333" s="57"/>
      <c r="EG333" s="57"/>
      <c r="EH333" s="57"/>
      <c r="EI333" s="57"/>
      <c r="EJ333" s="57"/>
      <c r="EK333" s="57"/>
      <c r="EL333" s="279"/>
      <c r="FI333" s="279"/>
      <c r="FV333" s="281"/>
      <c r="FW333" s="279"/>
      <c r="FX333" s="279"/>
      <c r="GC333" s="279"/>
      <c r="HB333" s="281"/>
      <c r="HC333" s="279"/>
      <c r="ID333" s="287"/>
      <c r="IE333" s="279"/>
    </row>
    <row r="334" s="6" customFormat="true" ht="15" hidden="false" customHeight="false" outlineLevel="0" collapsed="false">
      <c r="W334" s="279"/>
      <c r="AK334" s="279"/>
      <c r="AO334" s="279"/>
      <c r="AV334" s="279"/>
      <c r="BL334" s="281"/>
      <c r="BM334" s="279"/>
      <c r="BZ334" s="281"/>
      <c r="CA334" s="279"/>
      <c r="CE334" s="282"/>
      <c r="CF334" s="283"/>
      <c r="CG334" s="283"/>
      <c r="CH334" s="283"/>
      <c r="CI334" s="282"/>
      <c r="CO334" s="138"/>
      <c r="CP334" s="138"/>
      <c r="CQ334" s="138"/>
      <c r="CR334" s="138"/>
      <c r="CS334" s="138"/>
      <c r="CT334" s="138"/>
      <c r="CU334" s="139"/>
      <c r="CV334" s="138"/>
      <c r="CW334" s="138"/>
      <c r="CX334" s="138"/>
      <c r="CY334" s="138"/>
      <c r="CZ334" s="140"/>
      <c r="DA334" s="138"/>
      <c r="DB334" s="138"/>
      <c r="DC334" s="138"/>
      <c r="DD334" s="141"/>
      <c r="DE334" s="138"/>
      <c r="DF334" s="138"/>
      <c r="DG334" s="138"/>
      <c r="DH334" s="138"/>
      <c r="DI334" s="138"/>
      <c r="DJ334" s="138"/>
      <c r="DK334" s="138"/>
      <c r="DL334" s="138"/>
      <c r="DM334" s="138"/>
      <c r="DN334" s="138"/>
      <c r="DO334" s="138"/>
      <c r="DP334" s="138"/>
      <c r="DQ334" s="138"/>
      <c r="DR334" s="138"/>
      <c r="DS334" s="139"/>
      <c r="DT334" s="138"/>
      <c r="DU334" s="138"/>
      <c r="DV334" s="138"/>
      <c r="DW334" s="138"/>
      <c r="DX334" s="139"/>
      <c r="DY334" s="279"/>
      <c r="DZ334" s="57"/>
      <c r="EA334" s="57"/>
      <c r="EB334" s="57"/>
      <c r="EC334" s="57"/>
      <c r="ED334" s="57"/>
      <c r="EE334" s="279"/>
      <c r="EF334" s="57"/>
      <c r="EG334" s="57"/>
      <c r="EH334" s="57"/>
      <c r="EI334" s="57"/>
      <c r="EJ334" s="57"/>
      <c r="EK334" s="57"/>
      <c r="EL334" s="279"/>
      <c r="FI334" s="279"/>
      <c r="FV334" s="281"/>
      <c r="FW334" s="279"/>
      <c r="FX334" s="279"/>
      <c r="GC334" s="279"/>
      <c r="HB334" s="281"/>
      <c r="HC334" s="279"/>
      <c r="ID334" s="287"/>
      <c r="IE334" s="279"/>
    </row>
    <row r="335" s="6" customFormat="true" ht="15" hidden="false" customHeight="false" outlineLevel="0" collapsed="false">
      <c r="W335" s="279"/>
      <c r="AK335" s="279"/>
      <c r="AO335" s="279"/>
      <c r="AV335" s="279"/>
      <c r="BL335" s="281"/>
      <c r="BM335" s="279"/>
      <c r="BZ335" s="281"/>
      <c r="CA335" s="279"/>
      <c r="CE335" s="282"/>
      <c r="CF335" s="283"/>
      <c r="CG335" s="283"/>
      <c r="CH335" s="283"/>
      <c r="CI335" s="282"/>
      <c r="CO335" s="138"/>
      <c r="CP335" s="138"/>
      <c r="CQ335" s="138"/>
      <c r="CR335" s="138"/>
      <c r="CS335" s="138"/>
      <c r="CT335" s="138"/>
      <c r="CU335" s="139"/>
      <c r="CV335" s="138"/>
      <c r="CW335" s="138"/>
      <c r="CX335" s="138"/>
      <c r="CY335" s="138"/>
      <c r="CZ335" s="140"/>
      <c r="DA335" s="138"/>
      <c r="DB335" s="138"/>
      <c r="DC335" s="138"/>
      <c r="DD335" s="141"/>
      <c r="DE335" s="138"/>
      <c r="DF335" s="138"/>
      <c r="DG335" s="138"/>
      <c r="DH335" s="138"/>
      <c r="DI335" s="138"/>
      <c r="DJ335" s="138"/>
      <c r="DK335" s="138"/>
      <c r="DL335" s="138"/>
      <c r="DM335" s="138"/>
      <c r="DN335" s="138"/>
      <c r="DO335" s="138"/>
      <c r="DP335" s="138"/>
      <c r="DQ335" s="138"/>
      <c r="DR335" s="138"/>
      <c r="DS335" s="139"/>
      <c r="DT335" s="138"/>
      <c r="DU335" s="138"/>
      <c r="DV335" s="138"/>
      <c r="DW335" s="138"/>
      <c r="DX335" s="139"/>
      <c r="DY335" s="279"/>
      <c r="DZ335" s="57"/>
      <c r="EA335" s="57"/>
      <c r="EB335" s="57"/>
      <c r="EC335" s="57"/>
      <c r="ED335" s="57"/>
      <c r="EE335" s="279"/>
      <c r="EF335" s="57"/>
      <c r="EG335" s="57"/>
      <c r="EH335" s="57"/>
      <c r="EI335" s="57"/>
      <c r="EJ335" s="57"/>
      <c r="EK335" s="57"/>
      <c r="EL335" s="279"/>
      <c r="FI335" s="279"/>
      <c r="FV335" s="281"/>
      <c r="FW335" s="279"/>
      <c r="FX335" s="279"/>
      <c r="GC335" s="279"/>
      <c r="HB335" s="281"/>
      <c r="HC335" s="279"/>
      <c r="ID335" s="287"/>
      <c r="IE335" s="279"/>
    </row>
    <row r="336" s="6" customFormat="true" ht="15" hidden="false" customHeight="false" outlineLevel="0" collapsed="false">
      <c r="W336" s="279"/>
      <c r="AK336" s="279"/>
      <c r="AO336" s="279"/>
      <c r="AV336" s="279"/>
      <c r="BL336" s="281"/>
      <c r="BM336" s="279"/>
      <c r="BZ336" s="281"/>
      <c r="CA336" s="279"/>
      <c r="CE336" s="282"/>
      <c r="CF336" s="283"/>
      <c r="CG336" s="283"/>
      <c r="CH336" s="283"/>
      <c r="CI336" s="282"/>
      <c r="CO336" s="138"/>
      <c r="CP336" s="138"/>
      <c r="CQ336" s="138"/>
      <c r="CR336" s="138"/>
      <c r="CS336" s="138"/>
      <c r="CT336" s="138"/>
      <c r="CU336" s="139"/>
      <c r="CV336" s="138"/>
      <c r="CW336" s="138"/>
      <c r="CX336" s="138"/>
      <c r="CY336" s="138"/>
      <c r="CZ336" s="140"/>
      <c r="DA336" s="138"/>
      <c r="DB336" s="138"/>
      <c r="DC336" s="138"/>
      <c r="DD336" s="141"/>
      <c r="DE336" s="138"/>
      <c r="DF336" s="138"/>
      <c r="DG336" s="138"/>
      <c r="DH336" s="138"/>
      <c r="DI336" s="138"/>
      <c r="DJ336" s="138"/>
      <c r="DK336" s="138"/>
      <c r="DL336" s="138"/>
      <c r="DM336" s="138"/>
      <c r="DN336" s="138"/>
      <c r="DO336" s="138"/>
      <c r="DP336" s="138"/>
      <c r="DQ336" s="138"/>
      <c r="DR336" s="138"/>
      <c r="DS336" s="139"/>
      <c r="DT336" s="138"/>
      <c r="DU336" s="138"/>
      <c r="DV336" s="138"/>
      <c r="DW336" s="138"/>
      <c r="DX336" s="139"/>
      <c r="DY336" s="279"/>
      <c r="DZ336" s="57"/>
      <c r="EA336" s="57"/>
      <c r="EB336" s="57"/>
      <c r="EC336" s="57"/>
      <c r="ED336" s="57"/>
      <c r="EE336" s="279"/>
      <c r="EF336" s="57"/>
      <c r="EG336" s="57"/>
      <c r="EH336" s="57"/>
      <c r="EI336" s="57"/>
      <c r="EJ336" s="57"/>
      <c r="EK336" s="57"/>
      <c r="EL336" s="279"/>
      <c r="FI336" s="279"/>
      <c r="FV336" s="281"/>
      <c r="FW336" s="279"/>
      <c r="FX336" s="279"/>
      <c r="GC336" s="279"/>
      <c r="HB336" s="281"/>
      <c r="HC336" s="279"/>
      <c r="ID336" s="287"/>
      <c r="IE336" s="279"/>
    </row>
    <row r="337" s="6" customFormat="true" ht="15" hidden="false" customHeight="false" outlineLevel="0" collapsed="false">
      <c r="W337" s="279"/>
      <c r="AK337" s="279"/>
      <c r="AO337" s="279"/>
      <c r="AV337" s="279"/>
      <c r="BL337" s="281"/>
      <c r="BM337" s="279"/>
      <c r="BZ337" s="281"/>
      <c r="CA337" s="279"/>
      <c r="CE337" s="282"/>
      <c r="CF337" s="283"/>
      <c r="CG337" s="283"/>
      <c r="CH337" s="283"/>
      <c r="CI337" s="282"/>
      <c r="CO337" s="138"/>
      <c r="CP337" s="138"/>
      <c r="CQ337" s="138"/>
      <c r="CR337" s="138"/>
      <c r="CS337" s="138"/>
      <c r="CT337" s="138"/>
      <c r="CU337" s="139"/>
      <c r="CV337" s="138"/>
      <c r="CW337" s="138"/>
      <c r="CX337" s="138"/>
      <c r="CY337" s="138"/>
      <c r="CZ337" s="140"/>
      <c r="DA337" s="138"/>
      <c r="DB337" s="138"/>
      <c r="DC337" s="138"/>
      <c r="DD337" s="141"/>
      <c r="DE337" s="138"/>
      <c r="DF337" s="138"/>
      <c r="DG337" s="138"/>
      <c r="DH337" s="138"/>
      <c r="DI337" s="138"/>
      <c r="DJ337" s="138"/>
      <c r="DK337" s="138"/>
      <c r="DL337" s="138"/>
      <c r="DM337" s="138"/>
      <c r="DN337" s="138"/>
      <c r="DO337" s="138"/>
      <c r="DP337" s="138"/>
      <c r="DQ337" s="138"/>
      <c r="DR337" s="138"/>
      <c r="DS337" s="139"/>
      <c r="DT337" s="138"/>
      <c r="DU337" s="138"/>
      <c r="DV337" s="138"/>
      <c r="DW337" s="138"/>
      <c r="DX337" s="139"/>
      <c r="DY337" s="279"/>
      <c r="DZ337" s="57"/>
      <c r="EA337" s="57"/>
      <c r="EB337" s="57"/>
      <c r="EC337" s="57"/>
      <c r="ED337" s="57"/>
      <c r="EE337" s="279"/>
      <c r="EF337" s="57"/>
      <c r="EG337" s="57"/>
      <c r="EH337" s="57"/>
      <c r="EI337" s="57"/>
      <c r="EJ337" s="57"/>
      <c r="EK337" s="57"/>
      <c r="EL337" s="279"/>
      <c r="FI337" s="279"/>
      <c r="FV337" s="281"/>
      <c r="FW337" s="279"/>
      <c r="FX337" s="279"/>
      <c r="GC337" s="279"/>
      <c r="HB337" s="281"/>
      <c r="HC337" s="279"/>
      <c r="ID337" s="287"/>
      <c r="IE337" s="279"/>
    </row>
    <row r="338" s="6" customFormat="true" ht="15" hidden="false" customHeight="false" outlineLevel="0" collapsed="false">
      <c r="W338" s="279"/>
      <c r="AK338" s="279"/>
      <c r="AO338" s="279"/>
      <c r="AV338" s="279"/>
      <c r="BL338" s="281"/>
      <c r="BM338" s="279"/>
      <c r="BZ338" s="281"/>
      <c r="CA338" s="279"/>
      <c r="CE338" s="282"/>
      <c r="CF338" s="283"/>
      <c r="CG338" s="283"/>
      <c r="CH338" s="283"/>
      <c r="CI338" s="282"/>
      <c r="CO338" s="138"/>
      <c r="CP338" s="138"/>
      <c r="CQ338" s="138"/>
      <c r="CR338" s="138"/>
      <c r="CS338" s="138"/>
      <c r="CT338" s="138"/>
      <c r="CU338" s="139"/>
      <c r="CV338" s="138"/>
      <c r="CW338" s="138"/>
      <c r="CX338" s="138"/>
      <c r="CY338" s="138"/>
      <c r="CZ338" s="140"/>
      <c r="DA338" s="138"/>
      <c r="DB338" s="138"/>
      <c r="DC338" s="138"/>
      <c r="DD338" s="141"/>
      <c r="DE338" s="138"/>
      <c r="DF338" s="138"/>
      <c r="DG338" s="138"/>
      <c r="DH338" s="138"/>
      <c r="DI338" s="138"/>
      <c r="DJ338" s="138"/>
      <c r="DK338" s="138"/>
      <c r="DL338" s="138"/>
      <c r="DM338" s="138"/>
      <c r="DN338" s="138"/>
      <c r="DO338" s="138"/>
      <c r="DP338" s="138"/>
      <c r="DQ338" s="138"/>
      <c r="DR338" s="138"/>
      <c r="DS338" s="139"/>
      <c r="DT338" s="138"/>
      <c r="DU338" s="138"/>
      <c r="DV338" s="138"/>
      <c r="DW338" s="138"/>
      <c r="DX338" s="139"/>
      <c r="DY338" s="279"/>
      <c r="DZ338" s="57"/>
      <c r="EA338" s="57"/>
      <c r="EB338" s="57"/>
      <c r="EC338" s="57"/>
      <c r="ED338" s="57"/>
      <c r="EE338" s="279"/>
      <c r="EF338" s="57"/>
      <c r="EG338" s="57"/>
      <c r="EH338" s="57"/>
      <c r="EI338" s="57"/>
      <c r="EJ338" s="57"/>
      <c r="EK338" s="57"/>
      <c r="EL338" s="279"/>
      <c r="FI338" s="279"/>
      <c r="FV338" s="281"/>
      <c r="FW338" s="279"/>
      <c r="FX338" s="279"/>
      <c r="GC338" s="279"/>
      <c r="HB338" s="281"/>
      <c r="HC338" s="279"/>
      <c r="ID338" s="287"/>
      <c r="IE338" s="279"/>
    </row>
    <row r="339" s="6" customFormat="true" ht="15" hidden="false" customHeight="false" outlineLevel="0" collapsed="false">
      <c r="W339" s="279"/>
      <c r="AK339" s="279"/>
      <c r="AO339" s="279"/>
      <c r="AV339" s="279"/>
      <c r="BL339" s="281"/>
      <c r="BM339" s="279"/>
      <c r="BZ339" s="281"/>
      <c r="CA339" s="279"/>
      <c r="CE339" s="282"/>
      <c r="CF339" s="283"/>
      <c r="CG339" s="283"/>
      <c r="CH339" s="283"/>
      <c r="CI339" s="282"/>
      <c r="CO339" s="138"/>
      <c r="CP339" s="138"/>
      <c r="CQ339" s="138"/>
      <c r="CR339" s="138"/>
      <c r="CS339" s="138"/>
      <c r="CT339" s="138"/>
      <c r="CU339" s="139"/>
      <c r="CV339" s="138"/>
      <c r="CW339" s="138"/>
      <c r="CX339" s="138"/>
      <c r="CY339" s="138"/>
      <c r="CZ339" s="140"/>
      <c r="DA339" s="138"/>
      <c r="DB339" s="138"/>
      <c r="DC339" s="138"/>
      <c r="DD339" s="141"/>
      <c r="DE339" s="138"/>
      <c r="DF339" s="138"/>
      <c r="DG339" s="138"/>
      <c r="DH339" s="138"/>
      <c r="DI339" s="138"/>
      <c r="DJ339" s="138"/>
      <c r="DK339" s="138"/>
      <c r="DL339" s="138"/>
      <c r="DM339" s="138"/>
      <c r="DN339" s="138"/>
      <c r="DO339" s="138"/>
      <c r="DP339" s="138"/>
      <c r="DQ339" s="138"/>
      <c r="DR339" s="138"/>
      <c r="DS339" s="139"/>
      <c r="DT339" s="138"/>
      <c r="DU339" s="138"/>
      <c r="DV339" s="138"/>
      <c r="DW339" s="138"/>
      <c r="DX339" s="139"/>
      <c r="DY339" s="279"/>
      <c r="DZ339" s="57"/>
      <c r="EA339" s="57"/>
      <c r="EB339" s="57"/>
      <c r="EC339" s="57"/>
      <c r="ED339" s="57"/>
      <c r="EE339" s="279"/>
      <c r="EF339" s="57"/>
      <c r="EG339" s="57"/>
      <c r="EH339" s="57"/>
      <c r="EI339" s="57"/>
      <c r="EJ339" s="57"/>
      <c r="EK339" s="57"/>
      <c r="EL339" s="279"/>
      <c r="FI339" s="279"/>
      <c r="FV339" s="281"/>
      <c r="FW339" s="279"/>
      <c r="FX339" s="279"/>
      <c r="GC339" s="279"/>
      <c r="HB339" s="281"/>
      <c r="HC339" s="279"/>
      <c r="ID339" s="287"/>
      <c r="IE339" s="279"/>
    </row>
    <row r="340" s="6" customFormat="true" ht="15" hidden="false" customHeight="false" outlineLevel="0" collapsed="false">
      <c r="W340" s="279"/>
      <c r="AK340" s="279"/>
      <c r="AO340" s="279"/>
      <c r="AV340" s="279"/>
      <c r="BL340" s="281"/>
      <c r="BM340" s="279"/>
      <c r="BZ340" s="281"/>
      <c r="CA340" s="279"/>
      <c r="CE340" s="282"/>
      <c r="CF340" s="283"/>
      <c r="CG340" s="283"/>
      <c r="CH340" s="283"/>
      <c r="CI340" s="282"/>
      <c r="CO340" s="138"/>
      <c r="CP340" s="138"/>
      <c r="CQ340" s="138"/>
      <c r="CR340" s="138"/>
      <c r="CS340" s="138"/>
      <c r="CT340" s="138"/>
      <c r="CU340" s="139"/>
      <c r="CV340" s="138"/>
      <c r="CW340" s="138"/>
      <c r="CX340" s="138"/>
      <c r="CY340" s="138"/>
      <c r="CZ340" s="140"/>
      <c r="DA340" s="138"/>
      <c r="DB340" s="138"/>
      <c r="DC340" s="138"/>
      <c r="DD340" s="141"/>
      <c r="DE340" s="138"/>
      <c r="DF340" s="138"/>
      <c r="DG340" s="138"/>
      <c r="DH340" s="138"/>
      <c r="DI340" s="138"/>
      <c r="DJ340" s="138"/>
      <c r="DK340" s="138"/>
      <c r="DL340" s="138"/>
      <c r="DM340" s="138"/>
      <c r="DN340" s="138"/>
      <c r="DO340" s="138"/>
      <c r="DP340" s="138"/>
      <c r="DQ340" s="138"/>
      <c r="DR340" s="138"/>
      <c r="DS340" s="139"/>
      <c r="DT340" s="138"/>
      <c r="DU340" s="138"/>
      <c r="DV340" s="138"/>
      <c r="DW340" s="138"/>
      <c r="DX340" s="139"/>
      <c r="DY340" s="279"/>
      <c r="DZ340" s="57"/>
      <c r="EA340" s="57"/>
      <c r="EB340" s="57"/>
      <c r="EC340" s="57"/>
      <c r="ED340" s="57"/>
      <c r="EE340" s="279"/>
      <c r="EF340" s="57"/>
      <c r="EG340" s="57"/>
      <c r="EH340" s="57"/>
      <c r="EI340" s="57"/>
      <c r="EJ340" s="57"/>
      <c r="EK340" s="57"/>
      <c r="EL340" s="279"/>
      <c r="FI340" s="279"/>
      <c r="FV340" s="281"/>
      <c r="FW340" s="279"/>
      <c r="FX340" s="279"/>
      <c r="GC340" s="279"/>
      <c r="HB340" s="281"/>
      <c r="HC340" s="279"/>
      <c r="ID340" s="287"/>
      <c r="IE340" s="279"/>
    </row>
    <row r="341" s="6" customFormat="true" ht="15" hidden="false" customHeight="false" outlineLevel="0" collapsed="false">
      <c r="W341" s="279"/>
      <c r="AK341" s="279"/>
      <c r="AO341" s="279"/>
      <c r="AV341" s="279"/>
      <c r="BL341" s="281"/>
      <c r="BM341" s="279"/>
      <c r="BZ341" s="281"/>
      <c r="CA341" s="279"/>
      <c r="CE341" s="282"/>
      <c r="CF341" s="283"/>
      <c r="CG341" s="283"/>
      <c r="CH341" s="283"/>
      <c r="CI341" s="282"/>
      <c r="CO341" s="138"/>
      <c r="CP341" s="138"/>
      <c r="CQ341" s="138"/>
      <c r="CR341" s="138"/>
      <c r="CS341" s="138"/>
      <c r="CT341" s="138"/>
      <c r="CU341" s="139"/>
      <c r="CV341" s="138"/>
      <c r="CW341" s="138"/>
      <c r="CX341" s="138"/>
      <c r="CY341" s="138"/>
      <c r="CZ341" s="140"/>
      <c r="DA341" s="138"/>
      <c r="DB341" s="138"/>
      <c r="DC341" s="138"/>
      <c r="DD341" s="141"/>
      <c r="DE341" s="138"/>
      <c r="DF341" s="138"/>
      <c r="DG341" s="138"/>
      <c r="DH341" s="138"/>
      <c r="DI341" s="138"/>
      <c r="DJ341" s="138"/>
      <c r="DK341" s="138"/>
      <c r="DL341" s="138"/>
      <c r="DM341" s="138"/>
      <c r="DN341" s="138"/>
      <c r="DO341" s="138"/>
      <c r="DP341" s="138"/>
      <c r="DQ341" s="138"/>
      <c r="DR341" s="138"/>
      <c r="DS341" s="139"/>
      <c r="DT341" s="138"/>
      <c r="DU341" s="138"/>
      <c r="DV341" s="138"/>
      <c r="DW341" s="138"/>
      <c r="DX341" s="139"/>
      <c r="DY341" s="279"/>
      <c r="DZ341" s="57"/>
      <c r="EA341" s="57"/>
      <c r="EB341" s="57"/>
      <c r="EC341" s="57"/>
      <c r="ED341" s="57"/>
      <c r="EE341" s="279"/>
      <c r="EF341" s="57"/>
      <c r="EG341" s="57"/>
      <c r="EH341" s="57"/>
      <c r="EI341" s="57"/>
      <c r="EJ341" s="57"/>
      <c r="EK341" s="57"/>
      <c r="EL341" s="279"/>
      <c r="FI341" s="279"/>
      <c r="FV341" s="281"/>
      <c r="FW341" s="279"/>
      <c r="FX341" s="279"/>
      <c r="GC341" s="279"/>
      <c r="HB341" s="281"/>
      <c r="HC341" s="279"/>
      <c r="ID341" s="287"/>
      <c r="IE341" s="279"/>
    </row>
    <row r="342" s="6" customFormat="true" ht="15" hidden="false" customHeight="false" outlineLevel="0" collapsed="false">
      <c r="W342" s="279"/>
      <c r="AK342" s="279"/>
      <c r="AO342" s="279"/>
      <c r="AV342" s="279"/>
      <c r="BL342" s="281"/>
      <c r="BM342" s="279"/>
      <c r="BZ342" s="281"/>
      <c r="CA342" s="279"/>
      <c r="CE342" s="282"/>
      <c r="CF342" s="283"/>
      <c r="CG342" s="283"/>
      <c r="CH342" s="283"/>
      <c r="CI342" s="282"/>
      <c r="CO342" s="138"/>
      <c r="CP342" s="138"/>
      <c r="CQ342" s="138"/>
      <c r="CR342" s="138"/>
      <c r="CS342" s="138"/>
      <c r="CT342" s="138"/>
      <c r="CU342" s="139"/>
      <c r="CV342" s="138"/>
      <c r="CW342" s="138"/>
      <c r="CX342" s="138"/>
      <c r="CY342" s="138"/>
      <c r="CZ342" s="140"/>
      <c r="DA342" s="138"/>
      <c r="DB342" s="138"/>
      <c r="DC342" s="138"/>
      <c r="DD342" s="141"/>
      <c r="DE342" s="138"/>
      <c r="DF342" s="138"/>
      <c r="DG342" s="138"/>
      <c r="DH342" s="138"/>
      <c r="DI342" s="138"/>
      <c r="DJ342" s="138"/>
      <c r="DK342" s="138"/>
      <c r="DL342" s="138"/>
      <c r="DM342" s="138"/>
      <c r="DN342" s="138"/>
      <c r="DO342" s="138"/>
      <c r="DP342" s="138"/>
      <c r="DQ342" s="138"/>
      <c r="DR342" s="138"/>
      <c r="DS342" s="139"/>
      <c r="DT342" s="138"/>
      <c r="DU342" s="138"/>
      <c r="DV342" s="138"/>
      <c r="DW342" s="138"/>
      <c r="DX342" s="139"/>
      <c r="DY342" s="279"/>
      <c r="DZ342" s="57"/>
      <c r="EA342" s="57"/>
      <c r="EB342" s="57"/>
      <c r="EC342" s="57"/>
      <c r="ED342" s="57"/>
      <c r="EE342" s="279"/>
      <c r="EF342" s="57"/>
      <c r="EG342" s="57"/>
      <c r="EH342" s="57"/>
      <c r="EI342" s="57"/>
      <c r="EJ342" s="57"/>
      <c r="EK342" s="57"/>
      <c r="EL342" s="279"/>
      <c r="FI342" s="279"/>
      <c r="FV342" s="281"/>
      <c r="FW342" s="279"/>
      <c r="FX342" s="279"/>
      <c r="GC342" s="279"/>
      <c r="HB342" s="281"/>
      <c r="HC342" s="279"/>
      <c r="ID342" s="287"/>
      <c r="IE342" s="279"/>
    </row>
    <row r="343" s="6" customFormat="true" ht="15" hidden="false" customHeight="false" outlineLevel="0" collapsed="false">
      <c r="W343" s="279"/>
      <c r="AK343" s="279"/>
      <c r="AO343" s="279"/>
      <c r="AV343" s="279"/>
      <c r="BL343" s="281"/>
      <c r="BM343" s="279"/>
      <c r="BZ343" s="281"/>
      <c r="CA343" s="279"/>
      <c r="CE343" s="282"/>
      <c r="CF343" s="283"/>
      <c r="CG343" s="283"/>
      <c r="CH343" s="283"/>
      <c r="CI343" s="282"/>
      <c r="CO343" s="138"/>
      <c r="CP343" s="138"/>
      <c r="CQ343" s="138"/>
      <c r="CR343" s="138"/>
      <c r="CS343" s="138"/>
      <c r="CT343" s="138"/>
      <c r="CU343" s="139"/>
      <c r="CV343" s="138"/>
      <c r="CW343" s="138"/>
      <c r="CX343" s="138"/>
      <c r="CY343" s="138"/>
      <c r="CZ343" s="140"/>
      <c r="DA343" s="138"/>
      <c r="DB343" s="138"/>
      <c r="DC343" s="138"/>
      <c r="DD343" s="141"/>
      <c r="DE343" s="138"/>
      <c r="DF343" s="138"/>
      <c r="DG343" s="138"/>
      <c r="DH343" s="138"/>
      <c r="DI343" s="138"/>
      <c r="DJ343" s="138"/>
      <c r="DK343" s="138"/>
      <c r="DL343" s="138"/>
      <c r="DM343" s="138"/>
      <c r="DN343" s="138"/>
      <c r="DO343" s="138"/>
      <c r="DP343" s="138"/>
      <c r="DQ343" s="138"/>
      <c r="DR343" s="138"/>
      <c r="DS343" s="139"/>
      <c r="DT343" s="138"/>
      <c r="DU343" s="138"/>
      <c r="DV343" s="138"/>
      <c r="DW343" s="138"/>
      <c r="DX343" s="139"/>
      <c r="DY343" s="279"/>
      <c r="DZ343" s="57"/>
      <c r="EA343" s="57"/>
      <c r="EB343" s="57"/>
      <c r="EC343" s="57"/>
      <c r="ED343" s="57"/>
      <c r="EE343" s="279"/>
      <c r="EF343" s="57"/>
      <c r="EG343" s="57"/>
      <c r="EH343" s="57"/>
      <c r="EI343" s="57"/>
      <c r="EJ343" s="57"/>
      <c r="EK343" s="57"/>
      <c r="EL343" s="279"/>
      <c r="FI343" s="279"/>
      <c r="FV343" s="281"/>
      <c r="FW343" s="279"/>
      <c r="FX343" s="279"/>
      <c r="GC343" s="279"/>
      <c r="HB343" s="281"/>
      <c r="HC343" s="279"/>
      <c r="ID343" s="287"/>
      <c r="IE343" s="279"/>
    </row>
    <row r="344" s="6" customFormat="true" ht="15" hidden="false" customHeight="false" outlineLevel="0" collapsed="false">
      <c r="W344" s="279"/>
      <c r="AK344" s="279"/>
      <c r="AO344" s="279"/>
      <c r="AV344" s="279"/>
      <c r="BL344" s="281"/>
      <c r="BM344" s="279"/>
      <c r="BZ344" s="281"/>
      <c r="CA344" s="279"/>
      <c r="CE344" s="282"/>
      <c r="CF344" s="283"/>
      <c r="CG344" s="283"/>
      <c r="CH344" s="283"/>
      <c r="CI344" s="282"/>
      <c r="CO344" s="138"/>
      <c r="CP344" s="138"/>
      <c r="CQ344" s="138"/>
      <c r="CR344" s="138"/>
      <c r="CS344" s="138"/>
      <c r="CT344" s="138"/>
      <c r="CU344" s="139"/>
      <c r="CV344" s="138"/>
      <c r="CW344" s="138"/>
      <c r="CX344" s="138"/>
      <c r="CY344" s="138"/>
      <c r="CZ344" s="140"/>
      <c r="DA344" s="138"/>
      <c r="DB344" s="138"/>
      <c r="DC344" s="138"/>
      <c r="DD344" s="141"/>
      <c r="DE344" s="138"/>
      <c r="DF344" s="138"/>
      <c r="DG344" s="138"/>
      <c r="DH344" s="138"/>
      <c r="DI344" s="138"/>
      <c r="DJ344" s="138"/>
      <c r="DK344" s="138"/>
      <c r="DL344" s="138"/>
      <c r="DM344" s="138"/>
      <c r="DN344" s="138"/>
      <c r="DO344" s="138"/>
      <c r="DP344" s="138"/>
      <c r="DQ344" s="138"/>
      <c r="DR344" s="138"/>
      <c r="DS344" s="139"/>
      <c r="DT344" s="138"/>
      <c r="DU344" s="138"/>
      <c r="DV344" s="138"/>
      <c r="DW344" s="138"/>
      <c r="DX344" s="139"/>
      <c r="DY344" s="279"/>
      <c r="DZ344" s="57"/>
      <c r="EA344" s="57"/>
      <c r="EB344" s="57"/>
      <c r="EC344" s="57"/>
      <c r="ED344" s="57"/>
      <c r="EE344" s="279"/>
      <c r="EF344" s="57"/>
      <c r="EG344" s="57"/>
      <c r="EH344" s="57"/>
      <c r="EI344" s="57"/>
      <c r="EJ344" s="57"/>
      <c r="EK344" s="57"/>
      <c r="EL344" s="279"/>
      <c r="FI344" s="279"/>
      <c r="FV344" s="281"/>
      <c r="FW344" s="279"/>
      <c r="FX344" s="279"/>
      <c r="GC344" s="279"/>
      <c r="HB344" s="281"/>
      <c r="HC344" s="279"/>
      <c r="ID344" s="287"/>
      <c r="IE344" s="279"/>
    </row>
    <row r="345" s="6" customFormat="true" ht="15" hidden="false" customHeight="false" outlineLevel="0" collapsed="false">
      <c r="W345" s="279"/>
      <c r="AK345" s="279"/>
      <c r="AO345" s="279"/>
      <c r="AV345" s="279"/>
      <c r="BL345" s="281"/>
      <c r="BM345" s="279"/>
      <c r="BZ345" s="281"/>
      <c r="CA345" s="279"/>
      <c r="CE345" s="282"/>
      <c r="CF345" s="283"/>
      <c r="CG345" s="283"/>
      <c r="CH345" s="283"/>
      <c r="CI345" s="282"/>
      <c r="CO345" s="138"/>
      <c r="CP345" s="138"/>
      <c r="CQ345" s="138"/>
      <c r="CR345" s="138"/>
      <c r="CS345" s="138"/>
      <c r="CT345" s="138"/>
      <c r="CU345" s="139"/>
      <c r="CV345" s="138"/>
      <c r="CW345" s="138"/>
      <c r="CX345" s="138"/>
      <c r="CY345" s="138"/>
      <c r="CZ345" s="140"/>
      <c r="DA345" s="138"/>
      <c r="DB345" s="138"/>
      <c r="DC345" s="138"/>
      <c r="DD345" s="141"/>
      <c r="DE345" s="138"/>
      <c r="DF345" s="138"/>
      <c r="DG345" s="138"/>
      <c r="DH345" s="138"/>
      <c r="DI345" s="138"/>
      <c r="DJ345" s="138"/>
      <c r="DK345" s="138"/>
      <c r="DL345" s="138"/>
      <c r="DM345" s="138"/>
      <c r="DN345" s="138"/>
      <c r="DO345" s="138"/>
      <c r="DP345" s="138"/>
      <c r="DQ345" s="138"/>
      <c r="DR345" s="138"/>
      <c r="DS345" s="139"/>
      <c r="DT345" s="138"/>
      <c r="DU345" s="138"/>
      <c r="DV345" s="138"/>
      <c r="DW345" s="138"/>
      <c r="DX345" s="139"/>
      <c r="DY345" s="279"/>
      <c r="DZ345" s="57"/>
      <c r="EA345" s="57"/>
      <c r="EB345" s="57"/>
      <c r="EC345" s="57"/>
      <c r="ED345" s="57"/>
      <c r="EE345" s="279"/>
      <c r="EF345" s="57"/>
      <c r="EG345" s="57"/>
      <c r="EH345" s="57"/>
      <c r="EI345" s="57"/>
      <c r="EJ345" s="57"/>
      <c r="EK345" s="57"/>
      <c r="EL345" s="279"/>
      <c r="FI345" s="279"/>
      <c r="FV345" s="281"/>
      <c r="FW345" s="279"/>
      <c r="FX345" s="279"/>
      <c r="GC345" s="279"/>
      <c r="HB345" s="281"/>
      <c r="HC345" s="279"/>
      <c r="ID345" s="287"/>
      <c r="IE345" s="279"/>
    </row>
    <row r="346" s="6" customFormat="true" ht="15" hidden="false" customHeight="false" outlineLevel="0" collapsed="false">
      <c r="W346" s="279"/>
      <c r="AK346" s="279"/>
      <c r="AO346" s="279"/>
      <c r="AV346" s="279"/>
      <c r="BL346" s="281"/>
      <c r="BM346" s="279"/>
      <c r="BZ346" s="281"/>
      <c r="CA346" s="279"/>
      <c r="CE346" s="282"/>
      <c r="CF346" s="283"/>
      <c r="CG346" s="283"/>
      <c r="CH346" s="283"/>
      <c r="CI346" s="282"/>
      <c r="CO346" s="138"/>
      <c r="CP346" s="138"/>
      <c r="CQ346" s="138"/>
      <c r="CR346" s="138"/>
      <c r="CS346" s="138"/>
      <c r="CT346" s="138"/>
      <c r="CU346" s="139"/>
      <c r="CV346" s="138"/>
      <c r="CW346" s="138"/>
      <c r="CX346" s="138"/>
      <c r="CY346" s="138"/>
      <c r="CZ346" s="140"/>
      <c r="DA346" s="138"/>
      <c r="DB346" s="138"/>
      <c r="DC346" s="138"/>
      <c r="DD346" s="141"/>
      <c r="DE346" s="138"/>
      <c r="DF346" s="138"/>
      <c r="DG346" s="138"/>
      <c r="DH346" s="138"/>
      <c r="DI346" s="138"/>
      <c r="DJ346" s="138"/>
      <c r="DK346" s="138"/>
      <c r="DL346" s="138"/>
      <c r="DM346" s="138"/>
      <c r="DN346" s="138"/>
      <c r="DO346" s="138"/>
      <c r="DP346" s="138"/>
      <c r="DQ346" s="138"/>
      <c r="DR346" s="138"/>
      <c r="DS346" s="139"/>
      <c r="DT346" s="138"/>
      <c r="DU346" s="138"/>
      <c r="DV346" s="138"/>
      <c r="DW346" s="138"/>
      <c r="DX346" s="139"/>
      <c r="DY346" s="279"/>
      <c r="DZ346" s="57"/>
      <c r="EA346" s="57"/>
      <c r="EB346" s="57"/>
      <c r="EC346" s="57"/>
      <c r="ED346" s="57"/>
      <c r="EE346" s="279"/>
      <c r="EF346" s="57"/>
      <c r="EG346" s="57"/>
      <c r="EH346" s="57"/>
      <c r="EI346" s="57"/>
      <c r="EJ346" s="57"/>
      <c r="EK346" s="57"/>
      <c r="EL346" s="279"/>
      <c r="FI346" s="279"/>
      <c r="FV346" s="281"/>
      <c r="FW346" s="279"/>
      <c r="FX346" s="279"/>
      <c r="GC346" s="279"/>
      <c r="HB346" s="281"/>
      <c r="HC346" s="279"/>
      <c r="ID346" s="287"/>
      <c r="IE346" s="279"/>
    </row>
    <row r="347" s="6" customFormat="true" ht="15" hidden="false" customHeight="false" outlineLevel="0" collapsed="false">
      <c r="W347" s="279"/>
      <c r="AK347" s="279"/>
      <c r="AO347" s="279"/>
      <c r="AV347" s="279"/>
      <c r="BL347" s="281"/>
      <c r="BM347" s="279"/>
      <c r="BZ347" s="281"/>
      <c r="CA347" s="279"/>
      <c r="CE347" s="282"/>
      <c r="CF347" s="283"/>
      <c r="CG347" s="283"/>
      <c r="CH347" s="283"/>
      <c r="CI347" s="282"/>
      <c r="CO347" s="138"/>
      <c r="CP347" s="138"/>
      <c r="CQ347" s="138"/>
      <c r="CR347" s="138"/>
      <c r="CS347" s="138"/>
      <c r="CT347" s="138"/>
      <c r="CU347" s="139"/>
      <c r="CV347" s="138"/>
      <c r="CW347" s="138"/>
      <c r="CX347" s="138"/>
      <c r="CY347" s="138"/>
      <c r="CZ347" s="140"/>
      <c r="DA347" s="138"/>
      <c r="DB347" s="138"/>
      <c r="DC347" s="138"/>
      <c r="DD347" s="141"/>
      <c r="DE347" s="138"/>
      <c r="DF347" s="138"/>
      <c r="DG347" s="138"/>
      <c r="DH347" s="138"/>
      <c r="DI347" s="138"/>
      <c r="DJ347" s="138"/>
      <c r="DK347" s="138"/>
      <c r="DL347" s="138"/>
      <c r="DM347" s="138"/>
      <c r="DN347" s="138"/>
      <c r="DO347" s="138"/>
      <c r="DP347" s="138"/>
      <c r="DQ347" s="138"/>
      <c r="DR347" s="138"/>
      <c r="DS347" s="139"/>
      <c r="DT347" s="138"/>
      <c r="DU347" s="138"/>
      <c r="DV347" s="138"/>
      <c r="DW347" s="138"/>
      <c r="DX347" s="139"/>
      <c r="DY347" s="279"/>
      <c r="DZ347" s="57"/>
      <c r="EA347" s="57"/>
      <c r="EB347" s="57"/>
      <c r="EC347" s="57"/>
      <c r="ED347" s="57"/>
      <c r="EE347" s="279"/>
      <c r="EF347" s="57"/>
      <c r="EG347" s="57"/>
      <c r="EH347" s="57"/>
      <c r="EI347" s="57"/>
      <c r="EJ347" s="57"/>
      <c r="EK347" s="57"/>
      <c r="EL347" s="279"/>
      <c r="FI347" s="279"/>
      <c r="FV347" s="281"/>
      <c r="FW347" s="279"/>
      <c r="FX347" s="279"/>
      <c r="GC347" s="279"/>
      <c r="HB347" s="281"/>
      <c r="HC347" s="279"/>
      <c r="ID347" s="287"/>
      <c r="IE347" s="279"/>
    </row>
    <row r="348" s="6" customFormat="true" ht="15" hidden="false" customHeight="false" outlineLevel="0" collapsed="false">
      <c r="W348" s="279"/>
      <c r="AK348" s="279"/>
      <c r="AO348" s="279"/>
      <c r="AV348" s="279"/>
      <c r="BL348" s="281"/>
      <c r="BM348" s="279"/>
      <c r="BZ348" s="281"/>
      <c r="CA348" s="279"/>
      <c r="CE348" s="282"/>
      <c r="CF348" s="283"/>
      <c r="CG348" s="283"/>
      <c r="CH348" s="283"/>
      <c r="CI348" s="282"/>
      <c r="CO348" s="138"/>
      <c r="CP348" s="138"/>
      <c r="CQ348" s="138"/>
      <c r="CR348" s="138"/>
      <c r="CS348" s="138"/>
      <c r="CT348" s="138"/>
      <c r="CU348" s="139"/>
      <c r="CV348" s="138"/>
      <c r="CW348" s="138"/>
      <c r="CX348" s="138"/>
      <c r="CY348" s="138"/>
      <c r="CZ348" s="140"/>
      <c r="DA348" s="138"/>
      <c r="DB348" s="138"/>
      <c r="DC348" s="138"/>
      <c r="DD348" s="141"/>
      <c r="DE348" s="138"/>
      <c r="DF348" s="138"/>
      <c r="DG348" s="138"/>
      <c r="DH348" s="138"/>
      <c r="DI348" s="138"/>
      <c r="DJ348" s="138"/>
      <c r="DK348" s="138"/>
      <c r="DL348" s="138"/>
      <c r="DM348" s="138"/>
      <c r="DN348" s="138"/>
      <c r="DO348" s="138"/>
      <c r="DP348" s="138"/>
      <c r="DQ348" s="138"/>
      <c r="DR348" s="138"/>
      <c r="DS348" s="139"/>
      <c r="DT348" s="138"/>
      <c r="DU348" s="138"/>
      <c r="DV348" s="138"/>
      <c r="DW348" s="138"/>
      <c r="DX348" s="139"/>
      <c r="DY348" s="279"/>
      <c r="DZ348" s="57"/>
      <c r="EA348" s="57"/>
      <c r="EB348" s="57"/>
      <c r="EC348" s="57"/>
      <c r="ED348" s="57"/>
      <c r="EE348" s="279"/>
      <c r="EF348" s="57"/>
      <c r="EG348" s="57"/>
      <c r="EH348" s="57"/>
      <c r="EI348" s="57"/>
      <c r="EJ348" s="57"/>
      <c r="EK348" s="57"/>
      <c r="EL348" s="279"/>
      <c r="FI348" s="279"/>
      <c r="FV348" s="281"/>
      <c r="FW348" s="279"/>
      <c r="FX348" s="279"/>
      <c r="GC348" s="279"/>
      <c r="HB348" s="281"/>
      <c r="HC348" s="279"/>
      <c r="ID348" s="287"/>
      <c r="IE348" s="279"/>
    </row>
    <row r="349" s="6" customFormat="true" ht="15" hidden="false" customHeight="false" outlineLevel="0" collapsed="false">
      <c r="W349" s="279"/>
      <c r="AK349" s="279"/>
      <c r="AO349" s="279"/>
      <c r="AV349" s="279"/>
      <c r="BL349" s="281"/>
      <c r="BM349" s="279"/>
      <c r="BZ349" s="281"/>
      <c r="CA349" s="279"/>
      <c r="CE349" s="282"/>
      <c r="CF349" s="283"/>
      <c r="CG349" s="283"/>
      <c r="CH349" s="283"/>
      <c r="CI349" s="282"/>
      <c r="CO349" s="138"/>
      <c r="CP349" s="138"/>
      <c r="CQ349" s="138"/>
      <c r="CR349" s="138"/>
      <c r="CS349" s="138"/>
      <c r="CT349" s="138"/>
      <c r="CU349" s="139"/>
      <c r="CV349" s="138"/>
      <c r="CW349" s="138"/>
      <c r="CX349" s="138"/>
      <c r="CY349" s="138"/>
      <c r="CZ349" s="140"/>
      <c r="DA349" s="138"/>
      <c r="DB349" s="138"/>
      <c r="DC349" s="138"/>
      <c r="DD349" s="141"/>
      <c r="DE349" s="138"/>
      <c r="DF349" s="138"/>
      <c r="DG349" s="138"/>
      <c r="DH349" s="138"/>
      <c r="DI349" s="138"/>
      <c r="DJ349" s="138"/>
      <c r="DK349" s="138"/>
      <c r="DL349" s="138"/>
      <c r="DM349" s="138"/>
      <c r="DN349" s="138"/>
      <c r="DO349" s="138"/>
      <c r="DP349" s="138"/>
      <c r="DQ349" s="138"/>
      <c r="DR349" s="138"/>
      <c r="DS349" s="139"/>
      <c r="DT349" s="138"/>
      <c r="DU349" s="138"/>
      <c r="DV349" s="138"/>
      <c r="DW349" s="138"/>
      <c r="DX349" s="139"/>
      <c r="DY349" s="279"/>
      <c r="DZ349" s="57"/>
      <c r="EA349" s="57"/>
      <c r="EB349" s="57"/>
      <c r="EC349" s="57"/>
      <c r="ED349" s="57"/>
      <c r="EE349" s="279"/>
      <c r="EF349" s="57"/>
      <c r="EG349" s="57"/>
      <c r="EH349" s="57"/>
      <c r="EI349" s="57"/>
      <c r="EJ349" s="57"/>
      <c r="EK349" s="57"/>
      <c r="EL349" s="279"/>
      <c r="FI349" s="279"/>
      <c r="FV349" s="281"/>
      <c r="FW349" s="279"/>
      <c r="FX349" s="279"/>
      <c r="GC349" s="279"/>
      <c r="HB349" s="281"/>
      <c r="HC349" s="279"/>
      <c r="ID349" s="287"/>
      <c r="IE349" s="279"/>
    </row>
    <row r="350" s="6" customFormat="true" ht="15" hidden="false" customHeight="false" outlineLevel="0" collapsed="false">
      <c r="W350" s="279"/>
      <c r="AK350" s="279"/>
      <c r="AO350" s="279"/>
      <c r="AV350" s="279"/>
      <c r="BL350" s="281"/>
      <c r="BM350" s="279"/>
      <c r="BZ350" s="281"/>
      <c r="CA350" s="279"/>
      <c r="CE350" s="282"/>
      <c r="CF350" s="283"/>
      <c r="CG350" s="283"/>
      <c r="CH350" s="283"/>
      <c r="CI350" s="282"/>
      <c r="CO350" s="138"/>
      <c r="CP350" s="138"/>
      <c r="CQ350" s="138"/>
      <c r="CR350" s="138"/>
      <c r="CS350" s="138"/>
      <c r="CT350" s="138"/>
      <c r="CU350" s="139"/>
      <c r="CV350" s="138"/>
      <c r="CW350" s="138"/>
      <c r="CX350" s="138"/>
      <c r="CY350" s="138"/>
      <c r="CZ350" s="140"/>
      <c r="DA350" s="138"/>
      <c r="DB350" s="138"/>
      <c r="DC350" s="138"/>
      <c r="DD350" s="141"/>
      <c r="DE350" s="138"/>
      <c r="DF350" s="138"/>
      <c r="DG350" s="138"/>
      <c r="DH350" s="138"/>
      <c r="DI350" s="138"/>
      <c r="DJ350" s="138"/>
      <c r="DK350" s="138"/>
      <c r="DL350" s="138"/>
      <c r="DM350" s="138"/>
      <c r="DN350" s="138"/>
      <c r="DO350" s="138"/>
      <c r="DP350" s="138"/>
      <c r="DQ350" s="138"/>
      <c r="DR350" s="138"/>
      <c r="DS350" s="139"/>
      <c r="DT350" s="138"/>
      <c r="DU350" s="138"/>
      <c r="DV350" s="138"/>
      <c r="DW350" s="138"/>
      <c r="DX350" s="139"/>
      <c r="DY350" s="279"/>
      <c r="DZ350" s="57"/>
      <c r="EA350" s="57"/>
      <c r="EB350" s="57"/>
      <c r="EC350" s="57"/>
      <c r="ED350" s="57"/>
      <c r="EE350" s="279"/>
      <c r="EF350" s="57"/>
      <c r="EG350" s="57"/>
      <c r="EH350" s="57"/>
      <c r="EI350" s="57"/>
      <c r="EJ350" s="57"/>
      <c r="EK350" s="57"/>
      <c r="EL350" s="279"/>
      <c r="FI350" s="279"/>
      <c r="FV350" s="281"/>
      <c r="FW350" s="279"/>
      <c r="FX350" s="279"/>
      <c r="GC350" s="279"/>
      <c r="HB350" s="281"/>
      <c r="HC350" s="279"/>
      <c r="ID350" s="287"/>
      <c r="IE350" s="279"/>
    </row>
    <row r="351" s="6" customFormat="true" ht="15" hidden="false" customHeight="false" outlineLevel="0" collapsed="false">
      <c r="W351" s="279"/>
      <c r="AK351" s="279"/>
      <c r="AO351" s="279"/>
      <c r="AV351" s="279"/>
      <c r="BL351" s="281"/>
      <c r="BM351" s="279"/>
      <c r="BZ351" s="281"/>
      <c r="CA351" s="279"/>
      <c r="CE351" s="282"/>
      <c r="CF351" s="283"/>
      <c r="CG351" s="283"/>
      <c r="CH351" s="283"/>
      <c r="CI351" s="282"/>
      <c r="CO351" s="138"/>
      <c r="CP351" s="138"/>
      <c r="CQ351" s="138"/>
      <c r="CR351" s="138"/>
      <c r="CS351" s="138"/>
      <c r="CT351" s="138"/>
      <c r="CU351" s="139"/>
      <c r="CV351" s="138"/>
      <c r="CW351" s="138"/>
      <c r="CX351" s="138"/>
      <c r="CY351" s="138"/>
      <c r="CZ351" s="140"/>
      <c r="DA351" s="138"/>
      <c r="DB351" s="138"/>
      <c r="DC351" s="138"/>
      <c r="DD351" s="141"/>
      <c r="DE351" s="138"/>
      <c r="DF351" s="138"/>
      <c r="DG351" s="138"/>
      <c r="DH351" s="138"/>
      <c r="DI351" s="138"/>
      <c r="DJ351" s="138"/>
      <c r="DK351" s="138"/>
      <c r="DL351" s="138"/>
      <c r="DM351" s="138"/>
      <c r="DN351" s="138"/>
      <c r="DO351" s="138"/>
      <c r="DP351" s="138"/>
      <c r="DQ351" s="138"/>
      <c r="DR351" s="138"/>
      <c r="DS351" s="139"/>
      <c r="DT351" s="138"/>
      <c r="DU351" s="138"/>
      <c r="DV351" s="138"/>
      <c r="DW351" s="138"/>
      <c r="DX351" s="139"/>
      <c r="DY351" s="279"/>
      <c r="DZ351" s="57"/>
      <c r="EA351" s="57"/>
      <c r="EB351" s="57"/>
      <c r="EC351" s="57"/>
      <c r="ED351" s="57"/>
      <c r="EE351" s="279"/>
      <c r="EF351" s="57"/>
      <c r="EG351" s="57"/>
      <c r="EH351" s="57"/>
      <c r="EI351" s="57"/>
      <c r="EJ351" s="57"/>
      <c r="EK351" s="57"/>
      <c r="EL351" s="279"/>
      <c r="FI351" s="279"/>
      <c r="FV351" s="281"/>
      <c r="FW351" s="279"/>
      <c r="FX351" s="279"/>
      <c r="GC351" s="279"/>
      <c r="HB351" s="281"/>
      <c r="HC351" s="279"/>
      <c r="ID351" s="287"/>
      <c r="IE351" s="279"/>
    </row>
    <row r="352" s="6" customFormat="true" ht="15" hidden="false" customHeight="false" outlineLevel="0" collapsed="false">
      <c r="W352" s="279"/>
      <c r="AK352" s="279"/>
      <c r="AO352" s="279"/>
      <c r="AV352" s="279"/>
      <c r="BL352" s="281"/>
      <c r="BM352" s="279"/>
      <c r="BZ352" s="281"/>
      <c r="CA352" s="279"/>
      <c r="CE352" s="282"/>
      <c r="CF352" s="283"/>
      <c r="CG352" s="283"/>
      <c r="CH352" s="283"/>
      <c r="CI352" s="282"/>
      <c r="CO352" s="138"/>
      <c r="CP352" s="138"/>
      <c r="CQ352" s="138"/>
      <c r="CR352" s="138"/>
      <c r="CS352" s="138"/>
      <c r="CT352" s="138"/>
      <c r="CU352" s="139"/>
      <c r="CV352" s="138"/>
      <c r="CW352" s="138"/>
      <c r="CX352" s="138"/>
      <c r="CY352" s="138"/>
      <c r="CZ352" s="140"/>
      <c r="DA352" s="138"/>
      <c r="DB352" s="138"/>
      <c r="DC352" s="138"/>
      <c r="DD352" s="141"/>
      <c r="DE352" s="138"/>
      <c r="DF352" s="138"/>
      <c r="DG352" s="138"/>
      <c r="DH352" s="138"/>
      <c r="DI352" s="138"/>
      <c r="DJ352" s="138"/>
      <c r="DK352" s="138"/>
      <c r="DL352" s="138"/>
      <c r="DM352" s="138"/>
      <c r="DN352" s="138"/>
      <c r="DO352" s="138"/>
      <c r="DP352" s="138"/>
      <c r="DQ352" s="138"/>
      <c r="DR352" s="138"/>
      <c r="DS352" s="139"/>
      <c r="DT352" s="138"/>
      <c r="DU352" s="138"/>
      <c r="DV352" s="138"/>
      <c r="DW352" s="138"/>
      <c r="DX352" s="139"/>
      <c r="DY352" s="279"/>
      <c r="DZ352" s="57"/>
      <c r="EA352" s="57"/>
      <c r="EB352" s="57"/>
      <c r="EC352" s="57"/>
      <c r="ED352" s="57"/>
      <c r="EE352" s="279"/>
      <c r="EF352" s="57"/>
      <c r="EG352" s="57"/>
      <c r="EH352" s="57"/>
      <c r="EI352" s="57"/>
      <c r="EJ352" s="57"/>
      <c r="EK352" s="57"/>
      <c r="EL352" s="279"/>
      <c r="FI352" s="279"/>
      <c r="FV352" s="281"/>
      <c r="FW352" s="279"/>
      <c r="FX352" s="279"/>
      <c r="GC352" s="279"/>
      <c r="HB352" s="281"/>
      <c r="HC352" s="279"/>
      <c r="ID352" s="287"/>
      <c r="IE352" s="279"/>
    </row>
    <row r="353" s="6" customFormat="true" ht="15" hidden="false" customHeight="false" outlineLevel="0" collapsed="false">
      <c r="W353" s="279"/>
      <c r="AK353" s="279"/>
      <c r="AO353" s="279"/>
      <c r="AV353" s="279"/>
      <c r="BL353" s="281"/>
      <c r="BM353" s="279"/>
      <c r="BZ353" s="281"/>
      <c r="CA353" s="279"/>
      <c r="CE353" s="282"/>
      <c r="CF353" s="283"/>
      <c r="CG353" s="283"/>
      <c r="CH353" s="283"/>
      <c r="CI353" s="282"/>
      <c r="CO353" s="138"/>
      <c r="CP353" s="138"/>
      <c r="CQ353" s="138"/>
      <c r="CR353" s="138"/>
      <c r="CS353" s="138"/>
      <c r="CT353" s="138"/>
      <c r="CU353" s="139"/>
      <c r="CV353" s="138"/>
      <c r="CW353" s="138"/>
      <c r="CX353" s="138"/>
      <c r="CY353" s="138"/>
      <c r="CZ353" s="140"/>
      <c r="DA353" s="138"/>
      <c r="DB353" s="138"/>
      <c r="DC353" s="138"/>
      <c r="DD353" s="141"/>
      <c r="DE353" s="138"/>
      <c r="DF353" s="138"/>
      <c r="DG353" s="138"/>
      <c r="DH353" s="138"/>
      <c r="DI353" s="138"/>
      <c r="DJ353" s="138"/>
      <c r="DK353" s="138"/>
      <c r="DL353" s="138"/>
      <c r="DM353" s="138"/>
      <c r="DN353" s="138"/>
      <c r="DO353" s="138"/>
      <c r="DP353" s="138"/>
      <c r="DQ353" s="138"/>
      <c r="DR353" s="138"/>
      <c r="DS353" s="139"/>
      <c r="DT353" s="138"/>
      <c r="DU353" s="138"/>
      <c r="DV353" s="138"/>
      <c r="DW353" s="138"/>
      <c r="DX353" s="139"/>
      <c r="DY353" s="279"/>
      <c r="DZ353" s="57"/>
      <c r="EA353" s="57"/>
      <c r="EB353" s="57"/>
      <c r="EC353" s="57"/>
      <c r="ED353" s="57"/>
      <c r="EE353" s="279"/>
      <c r="EF353" s="57"/>
      <c r="EG353" s="57"/>
      <c r="EH353" s="57"/>
      <c r="EI353" s="57"/>
      <c r="EJ353" s="57"/>
      <c r="EK353" s="57"/>
      <c r="EL353" s="279"/>
      <c r="FI353" s="279"/>
      <c r="FV353" s="281"/>
      <c r="FW353" s="279"/>
      <c r="FX353" s="279"/>
      <c r="GC353" s="279"/>
      <c r="HB353" s="281"/>
      <c r="HC353" s="279"/>
      <c r="ID353" s="287"/>
      <c r="IE353" s="279"/>
    </row>
    <row r="354" s="6" customFormat="true" ht="15" hidden="false" customHeight="false" outlineLevel="0" collapsed="false">
      <c r="W354" s="279"/>
      <c r="AK354" s="279"/>
      <c r="AO354" s="279"/>
      <c r="AV354" s="279"/>
      <c r="BL354" s="281"/>
      <c r="BM354" s="279"/>
      <c r="BZ354" s="281"/>
      <c r="CA354" s="279"/>
      <c r="CE354" s="282"/>
      <c r="CF354" s="283"/>
      <c r="CG354" s="283"/>
      <c r="CH354" s="283"/>
      <c r="CI354" s="282"/>
      <c r="CO354" s="138"/>
      <c r="CP354" s="138"/>
      <c r="CQ354" s="138"/>
      <c r="CR354" s="138"/>
      <c r="CS354" s="138"/>
      <c r="CT354" s="138"/>
      <c r="CU354" s="139"/>
      <c r="CV354" s="138"/>
      <c r="CW354" s="138"/>
      <c r="CX354" s="138"/>
      <c r="CY354" s="138"/>
      <c r="CZ354" s="140"/>
      <c r="DA354" s="138"/>
      <c r="DB354" s="138"/>
      <c r="DC354" s="138"/>
      <c r="DD354" s="141"/>
      <c r="DE354" s="138"/>
      <c r="DF354" s="138"/>
      <c r="DG354" s="138"/>
      <c r="DH354" s="138"/>
      <c r="DI354" s="138"/>
      <c r="DJ354" s="138"/>
      <c r="DK354" s="138"/>
      <c r="DL354" s="138"/>
      <c r="DM354" s="138"/>
      <c r="DN354" s="138"/>
      <c r="DO354" s="138"/>
      <c r="DP354" s="138"/>
      <c r="DQ354" s="138"/>
      <c r="DR354" s="138"/>
      <c r="DS354" s="139"/>
      <c r="DT354" s="138"/>
      <c r="DU354" s="138"/>
      <c r="DV354" s="138"/>
      <c r="DW354" s="138"/>
      <c r="DX354" s="139"/>
      <c r="DY354" s="279"/>
      <c r="DZ354" s="57"/>
      <c r="EA354" s="57"/>
      <c r="EB354" s="57"/>
      <c r="EC354" s="57"/>
      <c r="ED354" s="57"/>
      <c r="EE354" s="279"/>
      <c r="EF354" s="57"/>
      <c r="EG354" s="57"/>
      <c r="EH354" s="57"/>
      <c r="EI354" s="57"/>
      <c r="EJ354" s="57"/>
      <c r="EK354" s="57"/>
      <c r="EL354" s="279"/>
      <c r="FI354" s="279"/>
      <c r="FV354" s="281"/>
      <c r="FW354" s="279"/>
      <c r="FX354" s="279"/>
      <c r="GC354" s="279"/>
      <c r="HB354" s="281"/>
      <c r="HC354" s="279"/>
      <c r="ID354" s="287"/>
      <c r="IE354" s="279"/>
    </row>
    <row r="355" s="6" customFormat="true" ht="15" hidden="false" customHeight="false" outlineLevel="0" collapsed="false">
      <c r="W355" s="279"/>
      <c r="AK355" s="279"/>
      <c r="AO355" s="279"/>
      <c r="AV355" s="279"/>
      <c r="BL355" s="281"/>
      <c r="BM355" s="279"/>
      <c r="BZ355" s="281"/>
      <c r="CA355" s="279"/>
      <c r="CE355" s="282"/>
      <c r="CF355" s="283"/>
      <c r="CG355" s="283"/>
      <c r="CH355" s="283"/>
      <c r="CI355" s="282"/>
      <c r="CO355" s="138"/>
      <c r="CP355" s="138"/>
      <c r="CQ355" s="138"/>
      <c r="CR355" s="138"/>
      <c r="CS355" s="138"/>
      <c r="CT355" s="138"/>
      <c r="CU355" s="139"/>
      <c r="CV355" s="138"/>
      <c r="CW355" s="138"/>
      <c r="CX355" s="138"/>
      <c r="CY355" s="138"/>
      <c r="CZ355" s="140"/>
      <c r="DA355" s="138"/>
      <c r="DB355" s="138"/>
      <c r="DC355" s="138"/>
      <c r="DD355" s="141"/>
      <c r="DE355" s="138"/>
      <c r="DF355" s="138"/>
      <c r="DG355" s="138"/>
      <c r="DH355" s="138"/>
      <c r="DI355" s="138"/>
      <c r="DJ355" s="138"/>
      <c r="DK355" s="138"/>
      <c r="DL355" s="138"/>
      <c r="DM355" s="138"/>
      <c r="DN355" s="138"/>
      <c r="DO355" s="138"/>
      <c r="DP355" s="138"/>
      <c r="DQ355" s="138"/>
      <c r="DR355" s="138"/>
      <c r="DS355" s="139"/>
      <c r="DT355" s="138"/>
      <c r="DU355" s="138"/>
      <c r="DV355" s="138"/>
      <c r="DW355" s="138"/>
      <c r="DX355" s="139"/>
      <c r="DY355" s="279"/>
      <c r="DZ355" s="57"/>
      <c r="EA355" s="57"/>
      <c r="EB355" s="57"/>
      <c r="EC355" s="57"/>
      <c r="ED355" s="57"/>
      <c r="EE355" s="279"/>
      <c r="EF355" s="57"/>
      <c r="EG355" s="57"/>
      <c r="EH355" s="57"/>
      <c r="EI355" s="57"/>
      <c r="EJ355" s="57"/>
      <c r="EK355" s="57"/>
      <c r="EL355" s="279"/>
      <c r="FI355" s="279"/>
      <c r="FV355" s="281"/>
      <c r="FW355" s="279"/>
      <c r="FX355" s="279"/>
      <c r="GC355" s="279"/>
      <c r="HB355" s="281"/>
      <c r="HC355" s="279"/>
      <c r="ID355" s="287"/>
      <c r="IE355" s="279"/>
    </row>
    <row r="356" s="6" customFormat="true" ht="15" hidden="false" customHeight="false" outlineLevel="0" collapsed="false">
      <c r="W356" s="279"/>
      <c r="AK356" s="279"/>
      <c r="AO356" s="279"/>
      <c r="AV356" s="279"/>
      <c r="BL356" s="281"/>
      <c r="BM356" s="279"/>
      <c r="BZ356" s="281"/>
      <c r="CA356" s="279"/>
      <c r="CE356" s="282"/>
      <c r="CF356" s="283"/>
      <c r="CG356" s="283"/>
      <c r="CH356" s="283"/>
      <c r="CI356" s="282"/>
      <c r="CO356" s="138"/>
      <c r="CP356" s="138"/>
      <c r="CQ356" s="138"/>
      <c r="CR356" s="138"/>
      <c r="CS356" s="138"/>
      <c r="CT356" s="138"/>
      <c r="CU356" s="139"/>
      <c r="CV356" s="138"/>
      <c r="CW356" s="138"/>
      <c r="CX356" s="138"/>
      <c r="CY356" s="138"/>
      <c r="CZ356" s="140"/>
      <c r="DA356" s="138"/>
      <c r="DB356" s="138"/>
      <c r="DC356" s="138"/>
      <c r="DD356" s="141"/>
      <c r="DE356" s="138"/>
      <c r="DF356" s="138"/>
      <c r="DG356" s="138"/>
      <c r="DH356" s="138"/>
      <c r="DI356" s="138"/>
      <c r="DJ356" s="138"/>
      <c r="DK356" s="138"/>
      <c r="DL356" s="138"/>
      <c r="DM356" s="138"/>
      <c r="DN356" s="138"/>
      <c r="DO356" s="138"/>
      <c r="DP356" s="138"/>
      <c r="DQ356" s="138"/>
      <c r="DR356" s="138"/>
      <c r="DS356" s="139"/>
      <c r="DT356" s="138"/>
      <c r="DU356" s="138"/>
      <c r="DV356" s="138"/>
      <c r="DW356" s="138"/>
      <c r="DX356" s="139"/>
      <c r="DY356" s="279"/>
      <c r="DZ356" s="57"/>
      <c r="EA356" s="57"/>
      <c r="EB356" s="57"/>
      <c r="EC356" s="57"/>
      <c r="ED356" s="57"/>
      <c r="EE356" s="279"/>
      <c r="EF356" s="57"/>
      <c r="EG356" s="57"/>
      <c r="EH356" s="57"/>
      <c r="EI356" s="57"/>
      <c r="EJ356" s="57"/>
      <c r="EK356" s="57"/>
      <c r="EL356" s="279"/>
      <c r="FI356" s="279"/>
      <c r="FV356" s="281"/>
      <c r="FW356" s="279"/>
      <c r="FX356" s="279"/>
      <c r="GC356" s="279"/>
      <c r="HB356" s="281"/>
      <c r="HC356" s="279"/>
      <c r="ID356" s="287"/>
      <c r="IE356" s="279"/>
    </row>
    <row r="357" s="6" customFormat="true" ht="15" hidden="false" customHeight="false" outlineLevel="0" collapsed="false">
      <c r="W357" s="279"/>
      <c r="AK357" s="279"/>
      <c r="AO357" s="279"/>
      <c r="AV357" s="279"/>
      <c r="BL357" s="281"/>
      <c r="BM357" s="279"/>
      <c r="BZ357" s="281"/>
      <c r="CA357" s="279"/>
      <c r="CE357" s="282"/>
      <c r="CF357" s="283"/>
      <c r="CG357" s="283"/>
      <c r="CH357" s="283"/>
      <c r="CI357" s="282"/>
      <c r="CO357" s="138"/>
      <c r="CP357" s="138"/>
      <c r="CQ357" s="138"/>
      <c r="CR357" s="138"/>
      <c r="CS357" s="138"/>
      <c r="CT357" s="138"/>
      <c r="CU357" s="139"/>
      <c r="CV357" s="138"/>
      <c r="CW357" s="138"/>
      <c r="CX357" s="138"/>
      <c r="CY357" s="138"/>
      <c r="CZ357" s="140"/>
      <c r="DA357" s="138"/>
      <c r="DB357" s="138"/>
      <c r="DC357" s="138"/>
      <c r="DD357" s="141"/>
      <c r="DE357" s="138"/>
      <c r="DF357" s="138"/>
      <c r="DG357" s="138"/>
      <c r="DH357" s="138"/>
      <c r="DI357" s="138"/>
      <c r="DJ357" s="138"/>
      <c r="DK357" s="138"/>
      <c r="DL357" s="138"/>
      <c r="DM357" s="138"/>
      <c r="DN357" s="138"/>
      <c r="DO357" s="138"/>
      <c r="DP357" s="138"/>
      <c r="DQ357" s="138"/>
      <c r="DR357" s="138"/>
      <c r="DS357" s="139"/>
      <c r="DT357" s="138"/>
      <c r="DU357" s="138"/>
      <c r="DV357" s="138"/>
      <c r="DW357" s="138"/>
      <c r="DX357" s="139"/>
      <c r="DY357" s="279"/>
      <c r="DZ357" s="57"/>
      <c r="EA357" s="57"/>
      <c r="EB357" s="57"/>
      <c r="EC357" s="57"/>
      <c r="ED357" s="57"/>
      <c r="EE357" s="279"/>
      <c r="EF357" s="57"/>
      <c r="EG357" s="57"/>
      <c r="EH357" s="57"/>
      <c r="EI357" s="57"/>
      <c r="EJ357" s="57"/>
      <c r="EK357" s="57"/>
      <c r="EL357" s="279"/>
      <c r="FI357" s="279"/>
      <c r="FV357" s="281"/>
      <c r="FW357" s="279"/>
      <c r="FX357" s="279"/>
      <c r="GC357" s="279"/>
      <c r="HB357" s="281"/>
      <c r="HC357" s="279"/>
      <c r="ID357" s="287"/>
      <c r="IE357" s="279"/>
    </row>
    <row r="358" s="6" customFormat="true" ht="15" hidden="false" customHeight="false" outlineLevel="0" collapsed="false">
      <c r="W358" s="279"/>
      <c r="AK358" s="279"/>
      <c r="AO358" s="279"/>
      <c r="AV358" s="279"/>
      <c r="BL358" s="281"/>
      <c r="BM358" s="279"/>
      <c r="BZ358" s="281"/>
      <c r="CA358" s="279"/>
      <c r="CE358" s="282"/>
      <c r="CF358" s="283"/>
      <c r="CG358" s="283"/>
      <c r="CH358" s="283"/>
      <c r="CI358" s="282"/>
      <c r="CO358" s="138"/>
      <c r="CP358" s="138"/>
      <c r="CQ358" s="138"/>
      <c r="CR358" s="138"/>
      <c r="CS358" s="138"/>
      <c r="CT358" s="138"/>
      <c r="CU358" s="139"/>
      <c r="CV358" s="138"/>
      <c r="CW358" s="138"/>
      <c r="CX358" s="138"/>
      <c r="CY358" s="138"/>
      <c r="CZ358" s="140"/>
      <c r="DA358" s="138"/>
      <c r="DB358" s="138"/>
      <c r="DC358" s="138"/>
      <c r="DD358" s="141"/>
      <c r="DE358" s="138"/>
      <c r="DF358" s="138"/>
      <c r="DG358" s="138"/>
      <c r="DH358" s="138"/>
      <c r="DI358" s="138"/>
      <c r="DJ358" s="138"/>
      <c r="DK358" s="138"/>
      <c r="DL358" s="138"/>
      <c r="DM358" s="138"/>
      <c r="DN358" s="138"/>
      <c r="DO358" s="138"/>
      <c r="DP358" s="138"/>
      <c r="DQ358" s="138"/>
      <c r="DR358" s="138"/>
      <c r="DS358" s="139"/>
      <c r="DT358" s="138"/>
      <c r="DU358" s="138"/>
      <c r="DV358" s="138"/>
      <c r="DW358" s="138"/>
      <c r="DX358" s="139"/>
      <c r="DY358" s="279"/>
      <c r="DZ358" s="57"/>
      <c r="EA358" s="57"/>
      <c r="EB358" s="57"/>
      <c r="EC358" s="57"/>
      <c r="ED358" s="57"/>
      <c r="EE358" s="279"/>
      <c r="EF358" s="57"/>
      <c r="EG358" s="57"/>
      <c r="EH358" s="57"/>
      <c r="EI358" s="57"/>
      <c r="EJ358" s="57"/>
      <c r="EK358" s="57"/>
      <c r="EL358" s="279"/>
      <c r="FI358" s="279"/>
      <c r="FV358" s="281"/>
      <c r="FW358" s="279"/>
      <c r="FX358" s="279"/>
      <c r="GC358" s="279"/>
      <c r="HB358" s="281"/>
      <c r="HC358" s="279"/>
      <c r="ID358" s="287"/>
      <c r="IE358" s="279"/>
    </row>
    <row r="359" s="6" customFormat="true" ht="15" hidden="false" customHeight="false" outlineLevel="0" collapsed="false">
      <c r="W359" s="279"/>
      <c r="AK359" s="279"/>
      <c r="AO359" s="279"/>
      <c r="AV359" s="279"/>
      <c r="BL359" s="281"/>
      <c r="BM359" s="279"/>
      <c r="BZ359" s="281"/>
      <c r="CA359" s="279"/>
      <c r="CE359" s="282"/>
      <c r="CF359" s="283"/>
      <c r="CG359" s="283"/>
      <c r="CH359" s="283"/>
      <c r="CI359" s="282"/>
      <c r="CO359" s="138"/>
      <c r="CP359" s="138"/>
      <c r="CQ359" s="138"/>
      <c r="CR359" s="138"/>
      <c r="CS359" s="138"/>
      <c r="CT359" s="138"/>
      <c r="CU359" s="139"/>
      <c r="CV359" s="138"/>
      <c r="CW359" s="138"/>
      <c r="CX359" s="138"/>
      <c r="CY359" s="138"/>
      <c r="CZ359" s="140"/>
      <c r="DA359" s="138"/>
      <c r="DB359" s="138"/>
      <c r="DC359" s="138"/>
      <c r="DD359" s="141"/>
      <c r="DE359" s="138"/>
      <c r="DF359" s="138"/>
      <c r="DG359" s="138"/>
      <c r="DH359" s="138"/>
      <c r="DI359" s="138"/>
      <c r="DJ359" s="138"/>
      <c r="DK359" s="138"/>
      <c r="DL359" s="138"/>
      <c r="DM359" s="138"/>
      <c r="DN359" s="138"/>
      <c r="DO359" s="138"/>
      <c r="DP359" s="138"/>
      <c r="DQ359" s="138"/>
      <c r="DR359" s="138"/>
      <c r="DS359" s="139"/>
      <c r="DT359" s="138"/>
      <c r="DU359" s="138"/>
      <c r="DV359" s="138"/>
      <c r="DW359" s="138"/>
      <c r="DX359" s="139"/>
      <c r="DY359" s="279"/>
      <c r="DZ359" s="57"/>
      <c r="EA359" s="57"/>
      <c r="EB359" s="57"/>
      <c r="EC359" s="57"/>
      <c r="ED359" s="57"/>
      <c r="EE359" s="279"/>
      <c r="EF359" s="57"/>
      <c r="EG359" s="57"/>
      <c r="EH359" s="57"/>
      <c r="EI359" s="57"/>
      <c r="EJ359" s="57"/>
      <c r="EK359" s="57"/>
      <c r="EL359" s="279"/>
      <c r="FI359" s="279"/>
      <c r="FV359" s="281"/>
      <c r="FW359" s="279"/>
      <c r="FX359" s="279"/>
      <c r="GC359" s="279"/>
      <c r="HB359" s="281"/>
      <c r="HC359" s="279"/>
      <c r="ID359" s="287"/>
      <c r="IE359" s="279"/>
    </row>
    <row r="360" s="6" customFormat="true" ht="15" hidden="false" customHeight="false" outlineLevel="0" collapsed="false">
      <c r="W360" s="279"/>
      <c r="AK360" s="279"/>
      <c r="AO360" s="279"/>
      <c r="AV360" s="279"/>
      <c r="BL360" s="281"/>
      <c r="BM360" s="279"/>
      <c r="BZ360" s="281"/>
      <c r="CA360" s="279"/>
      <c r="CE360" s="282"/>
      <c r="CF360" s="283"/>
      <c r="CG360" s="283"/>
      <c r="CH360" s="283"/>
      <c r="CI360" s="282"/>
      <c r="CO360" s="138"/>
      <c r="CP360" s="138"/>
      <c r="CQ360" s="138"/>
      <c r="CR360" s="138"/>
      <c r="CS360" s="138"/>
      <c r="CT360" s="138"/>
      <c r="CU360" s="139"/>
      <c r="CV360" s="138"/>
      <c r="CW360" s="138"/>
      <c r="CX360" s="138"/>
      <c r="CY360" s="138"/>
      <c r="CZ360" s="140"/>
      <c r="DA360" s="138"/>
      <c r="DB360" s="138"/>
      <c r="DC360" s="138"/>
      <c r="DD360" s="141"/>
      <c r="DE360" s="138"/>
      <c r="DF360" s="138"/>
      <c r="DG360" s="138"/>
      <c r="DH360" s="138"/>
      <c r="DI360" s="138"/>
      <c r="DJ360" s="138"/>
      <c r="DK360" s="138"/>
      <c r="DL360" s="138"/>
      <c r="DM360" s="138"/>
      <c r="DN360" s="138"/>
      <c r="DO360" s="138"/>
      <c r="DP360" s="138"/>
      <c r="DQ360" s="138"/>
      <c r="DR360" s="138"/>
      <c r="DS360" s="139"/>
      <c r="DT360" s="138"/>
      <c r="DU360" s="138"/>
      <c r="DV360" s="138"/>
      <c r="DW360" s="138"/>
      <c r="DX360" s="139"/>
      <c r="DY360" s="279"/>
      <c r="DZ360" s="57"/>
      <c r="EA360" s="57"/>
      <c r="EB360" s="57"/>
      <c r="EC360" s="57"/>
      <c r="ED360" s="57"/>
      <c r="EE360" s="279"/>
      <c r="EF360" s="57"/>
      <c r="EG360" s="57"/>
      <c r="EH360" s="57"/>
      <c r="EI360" s="57"/>
      <c r="EJ360" s="57"/>
      <c r="EK360" s="57"/>
      <c r="EL360" s="279"/>
      <c r="FI360" s="279"/>
      <c r="FV360" s="281"/>
      <c r="FW360" s="279"/>
      <c r="FX360" s="279"/>
      <c r="GC360" s="279"/>
      <c r="HB360" s="281"/>
      <c r="HC360" s="279"/>
      <c r="ID360" s="287"/>
      <c r="IE360" s="279"/>
    </row>
    <row r="361" s="6" customFormat="true" ht="15" hidden="false" customHeight="false" outlineLevel="0" collapsed="false">
      <c r="W361" s="279"/>
      <c r="AK361" s="279"/>
      <c r="AO361" s="279"/>
      <c r="AV361" s="279"/>
      <c r="BL361" s="281"/>
      <c r="BM361" s="279"/>
      <c r="BZ361" s="281"/>
      <c r="CA361" s="279"/>
      <c r="CE361" s="282"/>
      <c r="CF361" s="283"/>
      <c r="CG361" s="283"/>
      <c r="CH361" s="283"/>
      <c r="CI361" s="282"/>
      <c r="CO361" s="138"/>
      <c r="CP361" s="138"/>
      <c r="CQ361" s="138"/>
      <c r="CR361" s="138"/>
      <c r="CS361" s="138"/>
      <c r="CT361" s="138"/>
      <c r="CU361" s="139"/>
      <c r="CV361" s="138"/>
      <c r="CW361" s="138"/>
      <c r="CX361" s="138"/>
      <c r="CY361" s="138"/>
      <c r="CZ361" s="140"/>
      <c r="DA361" s="138"/>
      <c r="DB361" s="138"/>
      <c r="DC361" s="138"/>
      <c r="DD361" s="141"/>
      <c r="DE361" s="138"/>
      <c r="DF361" s="138"/>
      <c r="DG361" s="138"/>
      <c r="DH361" s="138"/>
      <c r="DI361" s="138"/>
      <c r="DJ361" s="138"/>
      <c r="DK361" s="138"/>
      <c r="DL361" s="138"/>
      <c r="DM361" s="138"/>
      <c r="DN361" s="138"/>
      <c r="DO361" s="138"/>
      <c r="DP361" s="138"/>
      <c r="DQ361" s="138"/>
      <c r="DR361" s="138"/>
      <c r="DS361" s="139"/>
      <c r="DT361" s="138"/>
      <c r="DU361" s="138"/>
      <c r="DV361" s="138"/>
      <c r="DW361" s="138"/>
      <c r="DX361" s="139"/>
      <c r="DY361" s="279"/>
      <c r="DZ361" s="57"/>
      <c r="EA361" s="57"/>
      <c r="EB361" s="57"/>
      <c r="EC361" s="57"/>
      <c r="ED361" s="57"/>
      <c r="EE361" s="279"/>
      <c r="EF361" s="57"/>
      <c r="EG361" s="57"/>
      <c r="EH361" s="57"/>
      <c r="EI361" s="57"/>
      <c r="EJ361" s="57"/>
      <c r="EK361" s="57"/>
      <c r="EL361" s="279"/>
      <c r="FI361" s="279"/>
      <c r="FV361" s="281"/>
      <c r="FW361" s="279"/>
      <c r="FX361" s="279"/>
      <c r="GC361" s="279"/>
      <c r="HB361" s="281"/>
      <c r="HC361" s="279"/>
      <c r="ID361" s="287"/>
      <c r="IE361" s="279"/>
    </row>
    <row r="362" s="6" customFormat="true" ht="15" hidden="false" customHeight="false" outlineLevel="0" collapsed="false">
      <c r="W362" s="279"/>
      <c r="AK362" s="279"/>
      <c r="AO362" s="279"/>
      <c r="AV362" s="279"/>
      <c r="BL362" s="281"/>
      <c r="BM362" s="279"/>
      <c r="BZ362" s="281"/>
      <c r="CA362" s="279"/>
      <c r="CE362" s="282"/>
      <c r="CF362" s="283"/>
      <c r="CG362" s="283"/>
      <c r="CH362" s="283"/>
      <c r="CI362" s="282"/>
      <c r="CO362" s="138"/>
      <c r="CP362" s="138"/>
      <c r="CQ362" s="138"/>
      <c r="CR362" s="138"/>
      <c r="CS362" s="138"/>
      <c r="CT362" s="138"/>
      <c r="CU362" s="139"/>
      <c r="CV362" s="138"/>
      <c r="CW362" s="138"/>
      <c r="CX362" s="138"/>
      <c r="CY362" s="138"/>
      <c r="CZ362" s="140"/>
      <c r="DA362" s="138"/>
      <c r="DB362" s="138"/>
      <c r="DC362" s="138"/>
      <c r="DD362" s="141"/>
      <c r="DE362" s="138"/>
      <c r="DF362" s="138"/>
      <c r="DG362" s="138"/>
      <c r="DH362" s="138"/>
      <c r="DI362" s="138"/>
      <c r="DJ362" s="138"/>
      <c r="DK362" s="138"/>
      <c r="DL362" s="138"/>
      <c r="DM362" s="138"/>
      <c r="DN362" s="138"/>
      <c r="DO362" s="138"/>
      <c r="DP362" s="138"/>
      <c r="DQ362" s="138"/>
      <c r="DR362" s="138"/>
      <c r="DS362" s="139"/>
      <c r="DT362" s="138"/>
      <c r="DU362" s="138"/>
      <c r="DV362" s="138"/>
      <c r="DW362" s="138"/>
      <c r="DX362" s="139"/>
      <c r="DY362" s="279"/>
      <c r="DZ362" s="57"/>
      <c r="EA362" s="57"/>
      <c r="EB362" s="57"/>
      <c r="EC362" s="57"/>
      <c r="ED362" s="57"/>
      <c r="EE362" s="279"/>
      <c r="EF362" s="57"/>
      <c r="EG362" s="57"/>
      <c r="EH362" s="57"/>
      <c r="EI362" s="57"/>
      <c r="EJ362" s="57"/>
      <c r="EK362" s="57"/>
      <c r="EL362" s="279"/>
      <c r="FI362" s="279"/>
      <c r="FV362" s="281"/>
      <c r="FW362" s="279"/>
      <c r="FX362" s="279"/>
      <c r="GC362" s="279"/>
      <c r="HB362" s="281"/>
      <c r="HC362" s="279"/>
      <c r="ID362" s="287"/>
      <c r="IE362" s="279"/>
    </row>
    <row r="363" s="6" customFormat="true" ht="15" hidden="false" customHeight="false" outlineLevel="0" collapsed="false">
      <c r="W363" s="279"/>
      <c r="AK363" s="279"/>
      <c r="AO363" s="279"/>
      <c r="AV363" s="279"/>
      <c r="BL363" s="281"/>
      <c r="BM363" s="279"/>
      <c r="BZ363" s="281"/>
      <c r="CA363" s="279"/>
      <c r="CE363" s="282"/>
      <c r="CF363" s="283"/>
      <c r="CG363" s="283"/>
      <c r="CH363" s="283"/>
      <c r="CI363" s="282"/>
      <c r="CO363" s="138"/>
      <c r="CP363" s="138"/>
      <c r="CQ363" s="138"/>
      <c r="CR363" s="138"/>
      <c r="CS363" s="138"/>
      <c r="CT363" s="138"/>
      <c r="CU363" s="139"/>
      <c r="CV363" s="138"/>
      <c r="CW363" s="138"/>
      <c r="CX363" s="138"/>
      <c r="CY363" s="138"/>
      <c r="CZ363" s="140"/>
      <c r="DA363" s="138"/>
      <c r="DB363" s="138"/>
      <c r="DC363" s="138"/>
      <c r="DD363" s="141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9"/>
      <c r="DT363" s="138"/>
      <c r="DU363" s="138"/>
      <c r="DV363" s="138"/>
      <c r="DW363" s="138"/>
      <c r="DX363" s="139"/>
      <c r="DY363" s="279"/>
      <c r="DZ363" s="57"/>
      <c r="EA363" s="57"/>
      <c r="EB363" s="57"/>
      <c r="EC363" s="57"/>
      <c r="ED363" s="57"/>
      <c r="EE363" s="279"/>
      <c r="EF363" s="57"/>
      <c r="EG363" s="57"/>
      <c r="EH363" s="57"/>
      <c r="EI363" s="57"/>
      <c r="EJ363" s="57"/>
      <c r="EK363" s="57"/>
      <c r="EL363" s="279"/>
      <c r="FI363" s="279"/>
      <c r="FV363" s="281"/>
      <c r="FW363" s="279"/>
      <c r="FX363" s="279"/>
      <c r="GC363" s="279"/>
      <c r="HB363" s="281"/>
      <c r="HC363" s="279"/>
      <c r="ID363" s="287"/>
      <c r="IE363" s="279"/>
    </row>
    <row r="364" s="6" customFormat="true" ht="15" hidden="false" customHeight="false" outlineLevel="0" collapsed="false">
      <c r="W364" s="279"/>
      <c r="AK364" s="279"/>
      <c r="AO364" s="279"/>
      <c r="AV364" s="279"/>
      <c r="BL364" s="281"/>
      <c r="BM364" s="279"/>
      <c r="BZ364" s="281"/>
      <c r="CA364" s="279"/>
      <c r="CE364" s="282"/>
      <c r="CF364" s="283"/>
      <c r="CG364" s="283"/>
      <c r="CH364" s="283"/>
      <c r="CI364" s="282"/>
      <c r="CO364" s="138"/>
      <c r="CP364" s="138"/>
      <c r="CQ364" s="138"/>
      <c r="CR364" s="138"/>
      <c r="CS364" s="138"/>
      <c r="CT364" s="138"/>
      <c r="CU364" s="139"/>
      <c r="CV364" s="138"/>
      <c r="CW364" s="138"/>
      <c r="CX364" s="138"/>
      <c r="CY364" s="138"/>
      <c r="CZ364" s="140"/>
      <c r="DA364" s="138"/>
      <c r="DB364" s="138"/>
      <c r="DC364" s="138"/>
      <c r="DD364" s="141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9"/>
      <c r="DT364" s="138"/>
      <c r="DU364" s="138"/>
      <c r="DV364" s="138"/>
      <c r="DW364" s="138"/>
      <c r="DX364" s="139"/>
      <c r="DY364" s="279"/>
      <c r="DZ364" s="57"/>
      <c r="EA364" s="57"/>
      <c r="EB364" s="57"/>
      <c r="EC364" s="57"/>
      <c r="ED364" s="57"/>
      <c r="EE364" s="279"/>
      <c r="EF364" s="57"/>
      <c r="EG364" s="57"/>
      <c r="EH364" s="57"/>
      <c r="EI364" s="57"/>
      <c r="EJ364" s="57"/>
      <c r="EK364" s="57"/>
      <c r="EL364" s="279"/>
      <c r="FI364" s="279"/>
      <c r="FV364" s="281"/>
      <c r="FW364" s="279"/>
      <c r="FX364" s="279"/>
      <c r="GC364" s="279"/>
      <c r="HB364" s="281"/>
      <c r="HC364" s="279"/>
      <c r="ID364" s="287"/>
      <c r="IE364" s="279"/>
    </row>
    <row r="365" s="6" customFormat="true" ht="15" hidden="false" customHeight="false" outlineLevel="0" collapsed="false">
      <c r="W365" s="279"/>
      <c r="AK365" s="279"/>
      <c r="AO365" s="279"/>
      <c r="AV365" s="279"/>
      <c r="BL365" s="281"/>
      <c r="BM365" s="279"/>
      <c r="BZ365" s="281"/>
      <c r="CA365" s="279"/>
      <c r="CE365" s="282"/>
      <c r="CF365" s="283"/>
      <c r="CG365" s="283"/>
      <c r="CH365" s="283"/>
      <c r="CI365" s="282"/>
      <c r="CO365" s="138"/>
      <c r="CP365" s="138"/>
      <c r="CQ365" s="138"/>
      <c r="CR365" s="138"/>
      <c r="CS365" s="138"/>
      <c r="CT365" s="138"/>
      <c r="CU365" s="139"/>
      <c r="CV365" s="138"/>
      <c r="CW365" s="138"/>
      <c r="CX365" s="138"/>
      <c r="CY365" s="138"/>
      <c r="CZ365" s="140"/>
      <c r="DA365" s="138"/>
      <c r="DB365" s="138"/>
      <c r="DC365" s="138"/>
      <c r="DD365" s="141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9"/>
      <c r="DT365" s="138"/>
      <c r="DU365" s="138"/>
      <c r="DV365" s="138"/>
      <c r="DW365" s="138"/>
      <c r="DX365" s="139"/>
      <c r="DY365" s="279"/>
      <c r="DZ365" s="57"/>
      <c r="EA365" s="57"/>
      <c r="EB365" s="57"/>
      <c r="EC365" s="57"/>
      <c r="ED365" s="57"/>
      <c r="EE365" s="279"/>
      <c r="EF365" s="57"/>
      <c r="EG365" s="57"/>
      <c r="EH365" s="57"/>
      <c r="EI365" s="57"/>
      <c r="EJ365" s="57"/>
      <c r="EK365" s="57"/>
      <c r="EL365" s="279"/>
      <c r="FI365" s="279"/>
      <c r="FV365" s="281"/>
      <c r="FW365" s="279"/>
      <c r="FX365" s="279"/>
      <c r="GC365" s="279"/>
      <c r="HB365" s="281"/>
      <c r="HC365" s="279"/>
      <c r="ID365" s="287"/>
      <c r="IE365" s="279"/>
    </row>
    <row r="366" s="6" customFormat="true" ht="15" hidden="false" customHeight="false" outlineLevel="0" collapsed="false">
      <c r="W366" s="279"/>
      <c r="AK366" s="279"/>
      <c r="AO366" s="279"/>
      <c r="AV366" s="279"/>
      <c r="BL366" s="281"/>
      <c r="BM366" s="279"/>
      <c r="BZ366" s="281"/>
      <c r="CA366" s="279"/>
      <c r="CE366" s="282"/>
      <c r="CF366" s="283"/>
      <c r="CG366" s="283"/>
      <c r="CH366" s="283"/>
      <c r="CI366" s="282"/>
      <c r="CO366" s="138"/>
      <c r="CP366" s="138"/>
      <c r="CQ366" s="138"/>
      <c r="CR366" s="138"/>
      <c r="CS366" s="138"/>
      <c r="CT366" s="138"/>
      <c r="CU366" s="139"/>
      <c r="CV366" s="138"/>
      <c r="CW366" s="138"/>
      <c r="CX366" s="138"/>
      <c r="CY366" s="138"/>
      <c r="CZ366" s="140"/>
      <c r="DA366" s="138"/>
      <c r="DB366" s="138"/>
      <c r="DC366" s="138"/>
      <c r="DD366" s="141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9"/>
      <c r="DT366" s="138"/>
      <c r="DU366" s="138"/>
      <c r="DV366" s="138"/>
      <c r="DW366" s="138"/>
      <c r="DX366" s="139"/>
      <c r="DY366" s="279"/>
      <c r="DZ366" s="57"/>
      <c r="EA366" s="57"/>
      <c r="EB366" s="57"/>
      <c r="EC366" s="57"/>
      <c r="ED366" s="57"/>
      <c r="EE366" s="279"/>
      <c r="EF366" s="57"/>
      <c r="EG366" s="57"/>
      <c r="EH366" s="57"/>
      <c r="EI366" s="57"/>
      <c r="EJ366" s="57"/>
      <c r="EK366" s="57"/>
      <c r="EL366" s="279"/>
      <c r="FI366" s="279"/>
      <c r="FV366" s="281"/>
      <c r="FW366" s="279"/>
      <c r="FX366" s="279"/>
      <c r="GC366" s="279"/>
      <c r="HB366" s="281"/>
      <c r="HC366" s="279"/>
      <c r="ID366" s="287"/>
      <c r="IE366" s="279"/>
    </row>
    <row r="367" s="6" customFormat="true" ht="15" hidden="false" customHeight="false" outlineLevel="0" collapsed="false">
      <c r="W367" s="279"/>
      <c r="AK367" s="279"/>
      <c r="AO367" s="279"/>
      <c r="AV367" s="279"/>
      <c r="BL367" s="281"/>
      <c r="BM367" s="279"/>
      <c r="BZ367" s="281"/>
      <c r="CA367" s="279"/>
      <c r="CE367" s="282"/>
      <c r="CF367" s="283"/>
      <c r="CG367" s="283"/>
      <c r="CH367" s="283"/>
      <c r="CI367" s="282"/>
      <c r="CO367" s="138"/>
      <c r="CP367" s="138"/>
      <c r="CQ367" s="138"/>
      <c r="CR367" s="138"/>
      <c r="CS367" s="138"/>
      <c r="CT367" s="138"/>
      <c r="CU367" s="139"/>
      <c r="CV367" s="138"/>
      <c r="CW367" s="138"/>
      <c r="CX367" s="138"/>
      <c r="CY367" s="138"/>
      <c r="CZ367" s="140"/>
      <c r="DA367" s="138"/>
      <c r="DB367" s="138"/>
      <c r="DC367" s="138"/>
      <c r="DD367" s="141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9"/>
      <c r="DT367" s="138"/>
      <c r="DU367" s="138"/>
      <c r="DV367" s="138"/>
      <c r="DW367" s="138"/>
      <c r="DX367" s="139"/>
      <c r="DY367" s="279"/>
      <c r="DZ367" s="57"/>
      <c r="EA367" s="57"/>
      <c r="EB367" s="57"/>
      <c r="EC367" s="57"/>
      <c r="ED367" s="57"/>
      <c r="EE367" s="279"/>
      <c r="EF367" s="57"/>
      <c r="EG367" s="57"/>
      <c r="EH367" s="57"/>
      <c r="EI367" s="57"/>
      <c r="EJ367" s="57"/>
      <c r="EK367" s="57"/>
      <c r="EL367" s="279"/>
      <c r="FI367" s="279"/>
      <c r="FV367" s="281"/>
      <c r="FW367" s="279"/>
      <c r="FX367" s="279"/>
      <c r="GC367" s="279"/>
      <c r="HB367" s="281"/>
      <c r="HC367" s="279"/>
      <c r="ID367" s="287"/>
      <c r="IE367" s="279"/>
    </row>
    <row r="368" s="6" customFormat="true" ht="15" hidden="false" customHeight="false" outlineLevel="0" collapsed="false">
      <c r="W368" s="279"/>
      <c r="AK368" s="279"/>
      <c r="AO368" s="279"/>
      <c r="AV368" s="279"/>
      <c r="BL368" s="281"/>
      <c r="BM368" s="279"/>
      <c r="BZ368" s="281"/>
      <c r="CA368" s="279"/>
      <c r="CE368" s="282"/>
      <c r="CF368" s="283"/>
      <c r="CG368" s="283"/>
      <c r="CH368" s="283"/>
      <c r="CI368" s="282"/>
      <c r="CO368" s="138"/>
      <c r="CP368" s="138"/>
      <c r="CQ368" s="138"/>
      <c r="CR368" s="138"/>
      <c r="CS368" s="138"/>
      <c r="CT368" s="138"/>
      <c r="CU368" s="139"/>
      <c r="CV368" s="138"/>
      <c r="CW368" s="138"/>
      <c r="CX368" s="138"/>
      <c r="CY368" s="138"/>
      <c r="CZ368" s="140"/>
      <c r="DA368" s="138"/>
      <c r="DB368" s="138"/>
      <c r="DC368" s="138"/>
      <c r="DD368" s="141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9"/>
      <c r="DT368" s="138"/>
      <c r="DU368" s="138"/>
      <c r="DV368" s="138"/>
      <c r="DW368" s="138"/>
      <c r="DX368" s="139"/>
      <c r="DY368" s="279"/>
      <c r="DZ368" s="57"/>
      <c r="EA368" s="57"/>
      <c r="EB368" s="57"/>
      <c r="EC368" s="57"/>
      <c r="ED368" s="57"/>
      <c r="EE368" s="279"/>
      <c r="EF368" s="57"/>
      <c r="EG368" s="57"/>
      <c r="EH368" s="57"/>
      <c r="EI368" s="57"/>
      <c r="EJ368" s="57"/>
      <c r="EK368" s="57"/>
      <c r="EL368" s="279"/>
      <c r="FI368" s="279"/>
      <c r="FV368" s="281"/>
      <c r="FW368" s="279"/>
      <c r="FX368" s="279"/>
      <c r="GC368" s="279"/>
      <c r="HB368" s="281"/>
      <c r="HC368" s="279"/>
      <c r="ID368" s="287"/>
      <c r="IE368" s="279"/>
    </row>
    <row r="369" s="6" customFormat="true" ht="15" hidden="false" customHeight="false" outlineLevel="0" collapsed="false">
      <c r="W369" s="279"/>
      <c r="AK369" s="279"/>
      <c r="AO369" s="279"/>
      <c r="AV369" s="279"/>
      <c r="BL369" s="281"/>
      <c r="BM369" s="279"/>
      <c r="BZ369" s="281"/>
      <c r="CA369" s="279"/>
      <c r="CE369" s="282"/>
      <c r="CF369" s="283"/>
      <c r="CG369" s="283"/>
      <c r="CH369" s="283"/>
      <c r="CI369" s="282"/>
      <c r="CO369" s="138"/>
      <c r="CP369" s="138"/>
      <c r="CQ369" s="138"/>
      <c r="CR369" s="138"/>
      <c r="CS369" s="138"/>
      <c r="CT369" s="138"/>
      <c r="CU369" s="139"/>
      <c r="CV369" s="138"/>
      <c r="CW369" s="138"/>
      <c r="CX369" s="138"/>
      <c r="CY369" s="138"/>
      <c r="CZ369" s="140"/>
      <c r="DA369" s="138"/>
      <c r="DB369" s="138"/>
      <c r="DC369" s="138"/>
      <c r="DD369" s="141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9"/>
      <c r="DT369" s="138"/>
      <c r="DU369" s="138"/>
      <c r="DV369" s="138"/>
      <c r="DW369" s="138"/>
      <c r="DX369" s="139"/>
      <c r="DY369" s="279"/>
      <c r="DZ369" s="57"/>
      <c r="EA369" s="57"/>
      <c r="EB369" s="57"/>
      <c r="EC369" s="57"/>
      <c r="ED369" s="57"/>
      <c r="EE369" s="279"/>
      <c r="EF369" s="57"/>
      <c r="EG369" s="57"/>
      <c r="EH369" s="57"/>
      <c r="EI369" s="57"/>
      <c r="EJ369" s="57"/>
      <c r="EK369" s="57"/>
      <c r="EL369" s="279"/>
      <c r="FI369" s="279"/>
      <c r="FV369" s="281"/>
      <c r="FW369" s="279"/>
      <c r="FX369" s="279"/>
      <c r="GC369" s="279"/>
      <c r="HB369" s="281"/>
      <c r="HC369" s="279"/>
      <c r="ID369" s="287"/>
      <c r="IE369" s="279"/>
    </row>
    <row r="370" s="6" customFormat="true" ht="15" hidden="false" customHeight="false" outlineLevel="0" collapsed="false">
      <c r="W370" s="279"/>
      <c r="AK370" s="279"/>
      <c r="AO370" s="279"/>
      <c r="AV370" s="279"/>
      <c r="BL370" s="281"/>
      <c r="BM370" s="279"/>
      <c r="BZ370" s="281"/>
      <c r="CA370" s="279"/>
      <c r="CE370" s="282"/>
      <c r="CF370" s="283"/>
      <c r="CG370" s="283"/>
      <c r="CH370" s="283"/>
      <c r="CI370" s="282"/>
      <c r="CO370" s="138"/>
      <c r="CP370" s="138"/>
      <c r="CQ370" s="138"/>
      <c r="CR370" s="138"/>
      <c r="CS370" s="138"/>
      <c r="CT370" s="138"/>
      <c r="CU370" s="139"/>
      <c r="CV370" s="138"/>
      <c r="CW370" s="138"/>
      <c r="CX370" s="138"/>
      <c r="CY370" s="138"/>
      <c r="CZ370" s="140"/>
      <c r="DA370" s="138"/>
      <c r="DB370" s="138"/>
      <c r="DC370" s="138"/>
      <c r="DD370" s="141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9"/>
      <c r="DT370" s="138"/>
      <c r="DU370" s="138"/>
      <c r="DV370" s="138"/>
      <c r="DW370" s="138"/>
      <c r="DX370" s="139"/>
      <c r="DY370" s="279"/>
      <c r="DZ370" s="57"/>
      <c r="EA370" s="57"/>
      <c r="EB370" s="57"/>
      <c r="EC370" s="57"/>
      <c r="ED370" s="57"/>
      <c r="EE370" s="279"/>
      <c r="EF370" s="57"/>
      <c r="EG370" s="57"/>
      <c r="EH370" s="57"/>
      <c r="EI370" s="57"/>
      <c r="EJ370" s="57"/>
      <c r="EK370" s="57"/>
      <c r="EL370" s="279"/>
      <c r="FI370" s="279"/>
      <c r="FV370" s="281"/>
      <c r="FW370" s="279"/>
      <c r="FX370" s="279"/>
      <c r="GC370" s="279"/>
      <c r="HB370" s="281"/>
      <c r="HC370" s="279"/>
      <c r="ID370" s="287"/>
      <c r="IE370" s="279"/>
    </row>
    <row r="371" s="6" customFormat="true" ht="15" hidden="false" customHeight="false" outlineLevel="0" collapsed="false">
      <c r="W371" s="279"/>
      <c r="AK371" s="279"/>
      <c r="AO371" s="279"/>
      <c r="AV371" s="279"/>
      <c r="BL371" s="281"/>
      <c r="BM371" s="279"/>
      <c r="BZ371" s="281"/>
      <c r="CA371" s="279"/>
      <c r="CE371" s="282"/>
      <c r="CF371" s="283"/>
      <c r="CG371" s="283"/>
      <c r="CH371" s="283"/>
      <c r="CI371" s="282"/>
      <c r="CO371" s="138"/>
      <c r="CP371" s="138"/>
      <c r="CQ371" s="138"/>
      <c r="CR371" s="138"/>
      <c r="CS371" s="138"/>
      <c r="CT371" s="138"/>
      <c r="CU371" s="139"/>
      <c r="CV371" s="138"/>
      <c r="CW371" s="138"/>
      <c r="CX371" s="138"/>
      <c r="CY371" s="138"/>
      <c r="CZ371" s="140"/>
      <c r="DA371" s="138"/>
      <c r="DB371" s="138"/>
      <c r="DC371" s="138"/>
      <c r="DD371" s="141"/>
      <c r="DE371" s="138"/>
      <c r="DF371" s="138"/>
      <c r="DG371" s="138"/>
      <c r="DH371" s="138"/>
      <c r="DI371" s="138"/>
      <c r="DJ371" s="138"/>
      <c r="DK371" s="138"/>
      <c r="DL371" s="138"/>
      <c r="DM371" s="138"/>
      <c r="DN371" s="138"/>
      <c r="DO371" s="138"/>
      <c r="DP371" s="138"/>
      <c r="DQ371" s="138"/>
      <c r="DR371" s="138"/>
      <c r="DS371" s="139"/>
      <c r="DT371" s="138"/>
      <c r="DU371" s="138"/>
      <c r="DV371" s="138"/>
      <c r="DW371" s="138"/>
      <c r="DX371" s="139"/>
      <c r="DY371" s="279"/>
      <c r="DZ371" s="57"/>
      <c r="EA371" s="57"/>
      <c r="EB371" s="57"/>
      <c r="EC371" s="57"/>
      <c r="ED371" s="57"/>
      <c r="EE371" s="279"/>
      <c r="EF371" s="57"/>
      <c r="EG371" s="57"/>
      <c r="EH371" s="57"/>
      <c r="EI371" s="57"/>
      <c r="EJ371" s="57"/>
      <c r="EK371" s="57"/>
      <c r="EL371" s="279"/>
      <c r="FI371" s="279"/>
      <c r="FV371" s="281"/>
      <c r="FW371" s="279"/>
      <c r="FX371" s="279"/>
      <c r="GC371" s="279"/>
      <c r="HB371" s="281"/>
      <c r="HC371" s="279"/>
      <c r="ID371" s="287"/>
      <c r="IE371" s="279"/>
    </row>
    <row r="372" s="6" customFormat="true" ht="15" hidden="false" customHeight="false" outlineLevel="0" collapsed="false">
      <c r="W372" s="279"/>
      <c r="AK372" s="279"/>
      <c r="AO372" s="279"/>
      <c r="AV372" s="279"/>
      <c r="BL372" s="281"/>
      <c r="BM372" s="279"/>
      <c r="BZ372" s="281"/>
      <c r="CA372" s="279"/>
      <c r="CE372" s="282"/>
      <c r="CF372" s="283"/>
      <c r="CG372" s="283"/>
      <c r="CH372" s="283"/>
      <c r="CI372" s="282"/>
      <c r="CO372" s="138"/>
      <c r="CP372" s="138"/>
      <c r="CQ372" s="138"/>
      <c r="CR372" s="138"/>
      <c r="CS372" s="138"/>
      <c r="CT372" s="138"/>
      <c r="CU372" s="139"/>
      <c r="CV372" s="138"/>
      <c r="CW372" s="138"/>
      <c r="CX372" s="138"/>
      <c r="CY372" s="138"/>
      <c r="CZ372" s="140"/>
      <c r="DA372" s="138"/>
      <c r="DB372" s="138"/>
      <c r="DC372" s="138"/>
      <c r="DD372" s="141"/>
      <c r="DE372" s="138"/>
      <c r="DF372" s="138"/>
      <c r="DG372" s="138"/>
      <c r="DH372" s="138"/>
      <c r="DI372" s="138"/>
      <c r="DJ372" s="138"/>
      <c r="DK372" s="138"/>
      <c r="DL372" s="138"/>
      <c r="DM372" s="138"/>
      <c r="DN372" s="138"/>
      <c r="DO372" s="138"/>
      <c r="DP372" s="138"/>
      <c r="DQ372" s="138"/>
      <c r="DR372" s="138"/>
      <c r="DS372" s="139"/>
      <c r="DT372" s="138"/>
      <c r="DU372" s="138"/>
      <c r="DV372" s="138"/>
      <c r="DW372" s="138"/>
      <c r="DX372" s="139"/>
      <c r="DY372" s="279"/>
      <c r="DZ372" s="57"/>
      <c r="EA372" s="57"/>
      <c r="EB372" s="57"/>
      <c r="EC372" s="57"/>
      <c r="ED372" s="57"/>
      <c r="EE372" s="279"/>
      <c r="EF372" s="57"/>
      <c r="EG372" s="57"/>
      <c r="EH372" s="57"/>
      <c r="EI372" s="57"/>
      <c r="EJ372" s="57"/>
      <c r="EK372" s="57"/>
      <c r="EL372" s="279"/>
      <c r="FI372" s="279"/>
      <c r="FV372" s="281"/>
      <c r="FW372" s="279"/>
      <c r="FX372" s="279"/>
      <c r="GC372" s="279"/>
      <c r="HB372" s="281"/>
      <c r="HC372" s="279"/>
      <c r="ID372" s="287"/>
      <c r="IE372" s="279"/>
    </row>
    <row r="373" s="6" customFormat="true" ht="15" hidden="false" customHeight="false" outlineLevel="0" collapsed="false">
      <c r="W373" s="279"/>
      <c r="AK373" s="279"/>
      <c r="AO373" s="279"/>
      <c r="AV373" s="279"/>
      <c r="BL373" s="281"/>
      <c r="BM373" s="279"/>
      <c r="BZ373" s="281"/>
      <c r="CA373" s="279"/>
      <c r="CE373" s="282"/>
      <c r="CF373" s="283"/>
      <c r="CG373" s="283"/>
      <c r="CH373" s="283"/>
      <c r="CI373" s="282"/>
      <c r="CO373" s="138"/>
      <c r="CP373" s="138"/>
      <c r="CQ373" s="138"/>
      <c r="CR373" s="138"/>
      <c r="CS373" s="138"/>
      <c r="CT373" s="138"/>
      <c r="CU373" s="139"/>
      <c r="CV373" s="138"/>
      <c r="CW373" s="138"/>
      <c r="CX373" s="138"/>
      <c r="CY373" s="138"/>
      <c r="CZ373" s="140"/>
      <c r="DA373" s="138"/>
      <c r="DB373" s="138"/>
      <c r="DC373" s="138"/>
      <c r="DD373" s="141"/>
      <c r="DE373" s="138"/>
      <c r="DF373" s="138"/>
      <c r="DG373" s="138"/>
      <c r="DH373" s="138"/>
      <c r="DI373" s="138"/>
      <c r="DJ373" s="138"/>
      <c r="DK373" s="138"/>
      <c r="DL373" s="138"/>
      <c r="DM373" s="138"/>
      <c r="DN373" s="138"/>
      <c r="DO373" s="138"/>
      <c r="DP373" s="138"/>
      <c r="DQ373" s="138"/>
      <c r="DR373" s="138"/>
      <c r="DS373" s="139"/>
      <c r="DT373" s="138"/>
      <c r="DU373" s="138"/>
      <c r="DV373" s="138"/>
      <c r="DW373" s="138"/>
      <c r="DX373" s="139"/>
      <c r="DY373" s="279"/>
      <c r="DZ373" s="57"/>
      <c r="EA373" s="57"/>
      <c r="EB373" s="57"/>
      <c r="EC373" s="57"/>
      <c r="ED373" s="57"/>
      <c r="EE373" s="279"/>
      <c r="EF373" s="57"/>
      <c r="EG373" s="57"/>
      <c r="EH373" s="57"/>
      <c r="EI373" s="57"/>
      <c r="EJ373" s="57"/>
      <c r="EK373" s="57"/>
      <c r="EL373" s="279"/>
      <c r="FI373" s="279"/>
      <c r="FV373" s="281"/>
      <c r="FW373" s="279"/>
      <c r="FX373" s="279"/>
      <c r="GC373" s="279"/>
      <c r="HB373" s="281"/>
      <c r="HC373" s="279"/>
      <c r="ID373" s="287"/>
      <c r="IE373" s="279"/>
    </row>
    <row r="374" s="6" customFormat="true" ht="15" hidden="false" customHeight="false" outlineLevel="0" collapsed="false">
      <c r="W374" s="279"/>
      <c r="AK374" s="279"/>
      <c r="AO374" s="279"/>
      <c r="AV374" s="279"/>
      <c r="BL374" s="281"/>
      <c r="BM374" s="279"/>
      <c r="BZ374" s="281"/>
      <c r="CA374" s="279"/>
      <c r="CE374" s="282"/>
      <c r="CF374" s="283"/>
      <c r="CG374" s="283"/>
      <c r="CH374" s="283"/>
      <c r="CI374" s="282"/>
      <c r="CO374" s="138"/>
      <c r="CP374" s="138"/>
      <c r="CQ374" s="138"/>
      <c r="CR374" s="138"/>
      <c r="CS374" s="138"/>
      <c r="CT374" s="138"/>
      <c r="CU374" s="139"/>
      <c r="CV374" s="138"/>
      <c r="CW374" s="138"/>
      <c r="CX374" s="138"/>
      <c r="CY374" s="138"/>
      <c r="CZ374" s="140"/>
      <c r="DA374" s="138"/>
      <c r="DB374" s="138"/>
      <c r="DC374" s="138"/>
      <c r="DD374" s="141"/>
      <c r="DE374" s="138"/>
      <c r="DF374" s="138"/>
      <c r="DG374" s="138"/>
      <c r="DH374" s="138"/>
      <c r="DI374" s="138"/>
      <c r="DJ374" s="138"/>
      <c r="DK374" s="138"/>
      <c r="DL374" s="138"/>
      <c r="DM374" s="138"/>
      <c r="DN374" s="138"/>
      <c r="DO374" s="138"/>
      <c r="DP374" s="138"/>
      <c r="DQ374" s="138"/>
      <c r="DR374" s="138"/>
      <c r="DS374" s="139"/>
      <c r="DT374" s="138"/>
      <c r="DU374" s="138"/>
      <c r="DV374" s="138"/>
      <c r="DW374" s="138"/>
      <c r="DX374" s="139"/>
      <c r="DY374" s="279"/>
      <c r="DZ374" s="57"/>
      <c r="EA374" s="57"/>
      <c r="EB374" s="57"/>
      <c r="EC374" s="57"/>
      <c r="ED374" s="57"/>
      <c r="EE374" s="279"/>
      <c r="EF374" s="57"/>
      <c r="EG374" s="57"/>
      <c r="EH374" s="57"/>
      <c r="EI374" s="57"/>
      <c r="EJ374" s="57"/>
      <c r="EK374" s="57"/>
      <c r="EL374" s="279"/>
      <c r="FI374" s="279"/>
      <c r="FV374" s="281"/>
      <c r="FW374" s="279"/>
      <c r="FX374" s="279"/>
      <c r="GC374" s="279"/>
      <c r="HB374" s="281"/>
      <c r="HC374" s="279"/>
      <c r="ID374" s="287"/>
      <c r="IE374" s="279"/>
    </row>
    <row r="375" s="6" customFormat="true" ht="15" hidden="false" customHeight="false" outlineLevel="0" collapsed="false">
      <c r="W375" s="279"/>
      <c r="AK375" s="279"/>
      <c r="AO375" s="279"/>
      <c r="AV375" s="279"/>
      <c r="BL375" s="281"/>
      <c r="BM375" s="279"/>
      <c r="BZ375" s="281"/>
      <c r="CA375" s="279"/>
      <c r="CE375" s="282"/>
      <c r="CF375" s="283"/>
      <c r="CG375" s="283"/>
      <c r="CH375" s="283"/>
      <c r="CI375" s="282"/>
      <c r="CO375" s="138"/>
      <c r="CP375" s="138"/>
      <c r="CQ375" s="138"/>
      <c r="CR375" s="138"/>
      <c r="CS375" s="138"/>
      <c r="CT375" s="138"/>
      <c r="CU375" s="139"/>
      <c r="CV375" s="138"/>
      <c r="CW375" s="138"/>
      <c r="CX375" s="138"/>
      <c r="CY375" s="138"/>
      <c r="CZ375" s="140"/>
      <c r="DA375" s="138"/>
      <c r="DB375" s="138"/>
      <c r="DC375" s="138"/>
      <c r="DD375" s="141"/>
      <c r="DE375" s="138"/>
      <c r="DF375" s="138"/>
      <c r="DG375" s="138"/>
      <c r="DH375" s="138"/>
      <c r="DI375" s="138"/>
      <c r="DJ375" s="138"/>
      <c r="DK375" s="138"/>
      <c r="DL375" s="138"/>
      <c r="DM375" s="138"/>
      <c r="DN375" s="138"/>
      <c r="DO375" s="138"/>
      <c r="DP375" s="138"/>
      <c r="DQ375" s="138"/>
      <c r="DR375" s="138"/>
      <c r="DS375" s="139"/>
      <c r="DT375" s="138"/>
      <c r="DU375" s="138"/>
      <c r="DV375" s="138"/>
      <c r="DW375" s="138"/>
      <c r="DX375" s="139"/>
      <c r="DY375" s="279"/>
      <c r="DZ375" s="57"/>
      <c r="EA375" s="57"/>
      <c r="EB375" s="57"/>
      <c r="EC375" s="57"/>
      <c r="ED375" s="57"/>
      <c r="EE375" s="279"/>
      <c r="EF375" s="57"/>
      <c r="EG375" s="57"/>
      <c r="EH375" s="57"/>
      <c r="EI375" s="57"/>
      <c r="EJ375" s="57"/>
      <c r="EK375" s="57"/>
      <c r="EL375" s="279"/>
      <c r="FI375" s="279"/>
      <c r="FV375" s="281"/>
      <c r="FW375" s="279"/>
      <c r="FX375" s="279"/>
      <c r="GC375" s="279"/>
      <c r="HB375" s="281"/>
      <c r="HC375" s="279"/>
      <c r="ID375" s="287"/>
      <c r="IE375" s="279"/>
    </row>
    <row r="376" s="6" customFormat="true" ht="15" hidden="false" customHeight="false" outlineLevel="0" collapsed="false">
      <c r="W376" s="279"/>
      <c r="AK376" s="279"/>
      <c r="AO376" s="279"/>
      <c r="AV376" s="279"/>
      <c r="BL376" s="281"/>
      <c r="BM376" s="279"/>
      <c r="BZ376" s="281"/>
      <c r="CA376" s="279"/>
      <c r="CE376" s="282"/>
      <c r="CF376" s="283"/>
      <c r="CG376" s="283"/>
      <c r="CH376" s="283"/>
      <c r="CI376" s="282"/>
      <c r="CO376" s="138"/>
      <c r="CP376" s="138"/>
      <c r="CQ376" s="138"/>
      <c r="CR376" s="138"/>
      <c r="CS376" s="138"/>
      <c r="CT376" s="138"/>
      <c r="CU376" s="139"/>
      <c r="CV376" s="138"/>
      <c r="CW376" s="138"/>
      <c r="CX376" s="138"/>
      <c r="CY376" s="138"/>
      <c r="CZ376" s="140"/>
      <c r="DA376" s="138"/>
      <c r="DB376" s="138"/>
      <c r="DC376" s="138"/>
      <c r="DD376" s="141"/>
      <c r="DE376" s="138"/>
      <c r="DF376" s="138"/>
      <c r="DG376" s="138"/>
      <c r="DH376" s="138"/>
      <c r="DI376" s="138"/>
      <c r="DJ376" s="138"/>
      <c r="DK376" s="138"/>
      <c r="DL376" s="138"/>
      <c r="DM376" s="138"/>
      <c r="DN376" s="138"/>
      <c r="DO376" s="138"/>
      <c r="DP376" s="138"/>
      <c r="DQ376" s="138"/>
      <c r="DR376" s="138"/>
      <c r="DS376" s="139"/>
      <c r="DT376" s="138"/>
      <c r="DU376" s="138"/>
      <c r="DV376" s="138"/>
      <c r="DW376" s="138"/>
      <c r="DX376" s="139"/>
      <c r="DY376" s="279"/>
      <c r="DZ376" s="57"/>
      <c r="EA376" s="57"/>
      <c r="EB376" s="57"/>
      <c r="EC376" s="57"/>
      <c r="ED376" s="57"/>
      <c r="EE376" s="279"/>
      <c r="EF376" s="57"/>
      <c r="EG376" s="57"/>
      <c r="EH376" s="57"/>
      <c r="EI376" s="57"/>
      <c r="EJ376" s="57"/>
      <c r="EK376" s="57"/>
      <c r="EL376" s="279"/>
      <c r="FI376" s="279"/>
      <c r="FV376" s="281"/>
      <c r="FW376" s="279"/>
      <c r="FX376" s="279"/>
      <c r="GC376" s="279"/>
      <c r="HB376" s="281"/>
      <c r="HC376" s="279"/>
      <c r="ID376" s="287"/>
      <c r="IE376" s="279"/>
    </row>
    <row r="377" s="6" customFormat="true" ht="15" hidden="false" customHeight="false" outlineLevel="0" collapsed="false">
      <c r="W377" s="279"/>
      <c r="AK377" s="279"/>
      <c r="AO377" s="279"/>
      <c r="AV377" s="279"/>
      <c r="BL377" s="281"/>
      <c r="BM377" s="279"/>
      <c r="BZ377" s="281"/>
      <c r="CA377" s="279"/>
      <c r="CE377" s="282"/>
      <c r="CF377" s="283"/>
      <c r="CG377" s="283"/>
      <c r="CH377" s="283"/>
      <c r="CI377" s="282"/>
      <c r="CO377" s="138"/>
      <c r="CP377" s="138"/>
      <c r="CQ377" s="138"/>
      <c r="CR377" s="138"/>
      <c r="CS377" s="138"/>
      <c r="CT377" s="138"/>
      <c r="CU377" s="139"/>
      <c r="CV377" s="138"/>
      <c r="CW377" s="138"/>
      <c r="CX377" s="138"/>
      <c r="CY377" s="138"/>
      <c r="CZ377" s="140"/>
      <c r="DA377" s="138"/>
      <c r="DB377" s="138"/>
      <c r="DC377" s="138"/>
      <c r="DD377" s="141"/>
      <c r="DE377" s="138"/>
      <c r="DF377" s="138"/>
      <c r="DG377" s="138"/>
      <c r="DH377" s="138"/>
      <c r="DI377" s="138"/>
      <c r="DJ377" s="138"/>
      <c r="DK377" s="138"/>
      <c r="DL377" s="138"/>
      <c r="DM377" s="138"/>
      <c r="DN377" s="138"/>
      <c r="DO377" s="138"/>
      <c r="DP377" s="138"/>
      <c r="DQ377" s="138"/>
      <c r="DR377" s="138"/>
      <c r="DS377" s="139"/>
      <c r="DT377" s="138"/>
      <c r="DU377" s="138"/>
      <c r="DV377" s="138"/>
      <c r="DW377" s="138"/>
      <c r="DX377" s="139"/>
      <c r="DY377" s="279"/>
      <c r="DZ377" s="57"/>
      <c r="EA377" s="57"/>
      <c r="EB377" s="57"/>
      <c r="EC377" s="57"/>
      <c r="ED377" s="57"/>
      <c r="EE377" s="279"/>
      <c r="EF377" s="57"/>
      <c r="EG377" s="57"/>
      <c r="EH377" s="57"/>
      <c r="EI377" s="57"/>
      <c r="EJ377" s="57"/>
      <c r="EK377" s="57"/>
      <c r="EL377" s="279"/>
      <c r="FI377" s="279"/>
      <c r="FV377" s="281"/>
      <c r="FW377" s="279"/>
      <c r="FX377" s="279"/>
      <c r="GC377" s="279"/>
      <c r="HB377" s="281"/>
      <c r="HC377" s="279"/>
      <c r="ID377" s="287"/>
      <c r="IE377" s="279"/>
    </row>
    <row r="378" s="6" customFormat="true" ht="15" hidden="false" customHeight="false" outlineLevel="0" collapsed="false">
      <c r="W378" s="279"/>
      <c r="AK378" s="279"/>
      <c r="AO378" s="279"/>
      <c r="AV378" s="279"/>
      <c r="BL378" s="281"/>
      <c r="BM378" s="279"/>
      <c r="BZ378" s="281"/>
      <c r="CA378" s="279"/>
      <c r="CE378" s="282"/>
      <c r="CF378" s="283"/>
      <c r="CG378" s="283"/>
      <c r="CH378" s="283"/>
      <c r="CI378" s="282"/>
      <c r="CO378" s="138"/>
      <c r="CP378" s="138"/>
      <c r="CQ378" s="138"/>
      <c r="CR378" s="138"/>
      <c r="CS378" s="138"/>
      <c r="CT378" s="138"/>
      <c r="CU378" s="139"/>
      <c r="CV378" s="138"/>
      <c r="CW378" s="138"/>
      <c r="CX378" s="138"/>
      <c r="CY378" s="138"/>
      <c r="CZ378" s="140"/>
      <c r="DA378" s="138"/>
      <c r="DB378" s="138"/>
      <c r="DC378" s="138"/>
      <c r="DD378" s="141"/>
      <c r="DE378" s="138"/>
      <c r="DF378" s="138"/>
      <c r="DG378" s="138"/>
      <c r="DH378" s="138"/>
      <c r="DI378" s="138"/>
      <c r="DJ378" s="138"/>
      <c r="DK378" s="138"/>
      <c r="DL378" s="138"/>
      <c r="DM378" s="138"/>
      <c r="DN378" s="138"/>
      <c r="DO378" s="138"/>
      <c r="DP378" s="138"/>
      <c r="DQ378" s="138"/>
      <c r="DR378" s="138"/>
      <c r="DS378" s="139"/>
      <c r="DT378" s="138"/>
      <c r="DU378" s="138"/>
      <c r="DV378" s="138"/>
      <c r="DW378" s="138"/>
      <c r="DX378" s="139"/>
      <c r="DY378" s="279"/>
      <c r="DZ378" s="57"/>
      <c r="EA378" s="57"/>
      <c r="EB378" s="57"/>
      <c r="EC378" s="57"/>
      <c r="ED378" s="57"/>
      <c r="EE378" s="279"/>
      <c r="EF378" s="57"/>
      <c r="EG378" s="57"/>
      <c r="EH378" s="57"/>
      <c r="EI378" s="57"/>
      <c r="EJ378" s="57"/>
      <c r="EK378" s="57"/>
      <c r="EL378" s="279"/>
      <c r="FI378" s="279"/>
      <c r="FV378" s="281"/>
      <c r="FW378" s="279"/>
      <c r="FX378" s="279"/>
      <c r="GC378" s="279"/>
      <c r="HB378" s="281"/>
      <c r="HC378" s="279"/>
      <c r="ID378" s="287"/>
      <c r="IE378" s="279"/>
    </row>
    <row r="379" s="6" customFormat="true" ht="15" hidden="false" customHeight="false" outlineLevel="0" collapsed="false">
      <c r="W379" s="279"/>
      <c r="AK379" s="279"/>
      <c r="AO379" s="279"/>
      <c r="AV379" s="279"/>
      <c r="BL379" s="281"/>
      <c r="BM379" s="279"/>
      <c r="BZ379" s="281"/>
      <c r="CA379" s="279"/>
      <c r="CE379" s="282"/>
      <c r="CF379" s="283"/>
      <c r="CG379" s="283"/>
      <c r="CH379" s="283"/>
      <c r="CI379" s="282"/>
      <c r="CO379" s="138"/>
      <c r="CP379" s="138"/>
      <c r="CQ379" s="138"/>
      <c r="CR379" s="138"/>
      <c r="CS379" s="138"/>
      <c r="CT379" s="138"/>
      <c r="CU379" s="139"/>
      <c r="CV379" s="138"/>
      <c r="CW379" s="138"/>
      <c r="CX379" s="138"/>
      <c r="CY379" s="138"/>
      <c r="CZ379" s="140"/>
      <c r="DA379" s="138"/>
      <c r="DB379" s="138"/>
      <c r="DC379" s="138"/>
      <c r="DD379" s="141"/>
      <c r="DE379" s="138"/>
      <c r="DF379" s="138"/>
      <c r="DG379" s="138"/>
      <c r="DH379" s="138"/>
      <c r="DI379" s="138"/>
      <c r="DJ379" s="138"/>
      <c r="DK379" s="138"/>
      <c r="DL379" s="138"/>
      <c r="DM379" s="138"/>
      <c r="DN379" s="138"/>
      <c r="DO379" s="138"/>
      <c r="DP379" s="138"/>
      <c r="DQ379" s="138"/>
      <c r="DR379" s="138"/>
      <c r="DS379" s="139"/>
      <c r="DT379" s="138"/>
      <c r="DU379" s="138"/>
      <c r="DV379" s="138"/>
      <c r="DW379" s="138"/>
      <c r="DX379" s="139"/>
      <c r="DY379" s="279"/>
      <c r="DZ379" s="57"/>
      <c r="EA379" s="57"/>
      <c r="EB379" s="57"/>
      <c r="EC379" s="57"/>
      <c r="ED379" s="57"/>
      <c r="EE379" s="279"/>
      <c r="EF379" s="57"/>
      <c r="EG379" s="57"/>
      <c r="EH379" s="57"/>
      <c r="EI379" s="57"/>
      <c r="EJ379" s="57"/>
      <c r="EK379" s="57"/>
      <c r="EL379" s="279"/>
      <c r="FI379" s="279"/>
      <c r="FV379" s="281"/>
      <c r="FW379" s="279"/>
      <c r="FX379" s="279"/>
      <c r="GC379" s="279"/>
      <c r="HB379" s="281"/>
      <c r="HC379" s="279"/>
      <c r="ID379" s="287"/>
      <c r="IE379" s="279"/>
    </row>
    <row r="380" s="6" customFormat="true" ht="15" hidden="false" customHeight="false" outlineLevel="0" collapsed="false">
      <c r="W380" s="279"/>
      <c r="AK380" s="279"/>
      <c r="AO380" s="279"/>
      <c r="AV380" s="279"/>
      <c r="BL380" s="281"/>
      <c r="BM380" s="279"/>
      <c r="BZ380" s="281"/>
      <c r="CA380" s="279"/>
      <c r="CE380" s="282"/>
      <c r="CF380" s="283"/>
      <c r="CG380" s="283"/>
      <c r="CH380" s="283"/>
      <c r="CI380" s="282"/>
      <c r="CO380" s="138"/>
      <c r="CP380" s="138"/>
      <c r="CQ380" s="138"/>
      <c r="CR380" s="138"/>
      <c r="CS380" s="138"/>
      <c r="CT380" s="138"/>
      <c r="CU380" s="139"/>
      <c r="CV380" s="138"/>
      <c r="CW380" s="138"/>
      <c r="CX380" s="138"/>
      <c r="CY380" s="138"/>
      <c r="CZ380" s="140"/>
      <c r="DA380" s="138"/>
      <c r="DB380" s="138"/>
      <c r="DC380" s="138"/>
      <c r="DD380" s="141"/>
      <c r="DE380" s="138"/>
      <c r="DF380" s="138"/>
      <c r="DG380" s="138"/>
      <c r="DH380" s="138"/>
      <c r="DI380" s="138"/>
      <c r="DJ380" s="138"/>
      <c r="DK380" s="138"/>
      <c r="DL380" s="138"/>
      <c r="DM380" s="138"/>
      <c r="DN380" s="138"/>
      <c r="DO380" s="138"/>
      <c r="DP380" s="138"/>
      <c r="DQ380" s="138"/>
      <c r="DR380" s="138"/>
      <c r="DS380" s="139"/>
      <c r="DT380" s="138"/>
      <c r="DU380" s="138"/>
      <c r="DV380" s="138"/>
      <c r="DW380" s="138"/>
      <c r="DX380" s="139"/>
      <c r="DY380" s="279"/>
      <c r="DZ380" s="57"/>
      <c r="EA380" s="57"/>
      <c r="EB380" s="57"/>
      <c r="EC380" s="57"/>
      <c r="ED380" s="57"/>
      <c r="EE380" s="279"/>
      <c r="EF380" s="57"/>
      <c r="EG380" s="57"/>
      <c r="EH380" s="57"/>
      <c r="EI380" s="57"/>
      <c r="EJ380" s="57"/>
      <c r="EK380" s="57"/>
      <c r="EL380" s="279"/>
      <c r="FI380" s="279"/>
      <c r="FV380" s="281"/>
      <c r="FW380" s="279"/>
      <c r="FX380" s="279"/>
      <c r="GC380" s="279"/>
      <c r="HB380" s="281"/>
      <c r="HC380" s="279"/>
      <c r="ID380" s="287"/>
      <c r="IE380" s="279"/>
    </row>
    <row r="381" s="6" customFormat="true" ht="15" hidden="false" customHeight="false" outlineLevel="0" collapsed="false">
      <c r="W381" s="279"/>
      <c r="AK381" s="279"/>
      <c r="AO381" s="279"/>
      <c r="AV381" s="279"/>
      <c r="BL381" s="281"/>
      <c r="BM381" s="279"/>
      <c r="BZ381" s="281"/>
      <c r="CA381" s="279"/>
      <c r="CE381" s="282"/>
      <c r="CF381" s="283"/>
      <c r="CG381" s="283"/>
      <c r="CH381" s="283"/>
      <c r="CI381" s="282"/>
      <c r="CO381" s="138"/>
      <c r="CP381" s="138"/>
      <c r="CQ381" s="138"/>
      <c r="CR381" s="138"/>
      <c r="CS381" s="138"/>
      <c r="CT381" s="138"/>
      <c r="CU381" s="139"/>
      <c r="CV381" s="138"/>
      <c r="CW381" s="138"/>
      <c r="CX381" s="138"/>
      <c r="CY381" s="138"/>
      <c r="CZ381" s="140"/>
      <c r="DA381" s="138"/>
      <c r="DB381" s="138"/>
      <c r="DC381" s="138"/>
      <c r="DD381" s="141"/>
      <c r="DE381" s="138"/>
      <c r="DF381" s="138"/>
      <c r="DG381" s="138"/>
      <c r="DH381" s="138"/>
      <c r="DI381" s="138"/>
      <c r="DJ381" s="138"/>
      <c r="DK381" s="138"/>
      <c r="DL381" s="138"/>
      <c r="DM381" s="138"/>
      <c r="DN381" s="138"/>
      <c r="DO381" s="138"/>
      <c r="DP381" s="138"/>
      <c r="DQ381" s="138"/>
      <c r="DR381" s="138"/>
      <c r="DS381" s="139"/>
      <c r="DT381" s="138"/>
      <c r="DU381" s="138"/>
      <c r="DV381" s="138"/>
      <c r="DW381" s="138"/>
      <c r="DX381" s="139"/>
      <c r="DY381" s="279"/>
      <c r="DZ381" s="57"/>
      <c r="EA381" s="57"/>
      <c r="EB381" s="57"/>
      <c r="EC381" s="57"/>
      <c r="ED381" s="57"/>
      <c r="EE381" s="279"/>
      <c r="EF381" s="57"/>
      <c r="EG381" s="57"/>
      <c r="EH381" s="57"/>
      <c r="EI381" s="57"/>
      <c r="EJ381" s="57"/>
      <c r="EK381" s="57"/>
      <c r="EL381" s="279"/>
      <c r="FI381" s="279"/>
      <c r="FV381" s="281"/>
      <c r="FW381" s="279"/>
      <c r="FX381" s="279"/>
      <c r="GC381" s="279"/>
      <c r="HB381" s="281"/>
      <c r="HC381" s="279"/>
      <c r="ID381" s="287"/>
      <c r="IE381" s="279"/>
    </row>
    <row r="382" s="6" customFormat="true" ht="15" hidden="false" customHeight="false" outlineLevel="0" collapsed="false">
      <c r="W382" s="279"/>
      <c r="AK382" s="279"/>
      <c r="AO382" s="279"/>
      <c r="AV382" s="279"/>
      <c r="BL382" s="281"/>
      <c r="BM382" s="279"/>
      <c r="BZ382" s="281"/>
      <c r="CA382" s="279"/>
      <c r="CE382" s="282"/>
      <c r="CF382" s="283"/>
      <c r="CG382" s="283"/>
      <c r="CH382" s="283"/>
      <c r="CI382" s="282"/>
      <c r="CO382" s="138"/>
      <c r="CP382" s="138"/>
      <c r="CQ382" s="138"/>
      <c r="CR382" s="138"/>
      <c r="CS382" s="138"/>
      <c r="CT382" s="138"/>
      <c r="CU382" s="139"/>
      <c r="CV382" s="138"/>
      <c r="CW382" s="138"/>
      <c r="CX382" s="138"/>
      <c r="CY382" s="138"/>
      <c r="CZ382" s="140"/>
      <c r="DA382" s="138"/>
      <c r="DB382" s="138"/>
      <c r="DC382" s="138"/>
      <c r="DD382" s="141"/>
      <c r="DE382" s="138"/>
      <c r="DF382" s="138"/>
      <c r="DG382" s="138"/>
      <c r="DH382" s="138"/>
      <c r="DI382" s="138"/>
      <c r="DJ382" s="138"/>
      <c r="DK382" s="138"/>
      <c r="DL382" s="138"/>
      <c r="DM382" s="138"/>
      <c r="DN382" s="138"/>
      <c r="DO382" s="138"/>
      <c r="DP382" s="138"/>
      <c r="DQ382" s="138"/>
      <c r="DR382" s="138"/>
      <c r="DS382" s="139"/>
      <c r="DT382" s="138"/>
      <c r="DU382" s="138"/>
      <c r="DV382" s="138"/>
      <c r="DW382" s="138"/>
      <c r="DX382" s="139"/>
      <c r="DY382" s="279"/>
      <c r="DZ382" s="57"/>
      <c r="EA382" s="57"/>
      <c r="EB382" s="57"/>
      <c r="EC382" s="57"/>
      <c r="ED382" s="57"/>
      <c r="EE382" s="279"/>
      <c r="EF382" s="57"/>
      <c r="EG382" s="57"/>
      <c r="EH382" s="57"/>
      <c r="EI382" s="57"/>
      <c r="EJ382" s="57"/>
      <c r="EK382" s="57"/>
      <c r="EL382" s="279"/>
      <c r="FI382" s="279"/>
      <c r="FV382" s="281"/>
      <c r="FW382" s="279"/>
      <c r="FX382" s="279"/>
      <c r="GC382" s="279"/>
      <c r="HB382" s="281"/>
      <c r="HC382" s="279"/>
      <c r="ID382" s="287"/>
      <c r="IE382" s="279"/>
    </row>
    <row r="383" s="6" customFormat="true" ht="15" hidden="false" customHeight="false" outlineLevel="0" collapsed="false">
      <c r="W383" s="279"/>
      <c r="AK383" s="279"/>
      <c r="AO383" s="279"/>
      <c r="AV383" s="279"/>
      <c r="BL383" s="281"/>
      <c r="BM383" s="279"/>
      <c r="BZ383" s="281"/>
      <c r="CA383" s="279"/>
      <c r="CE383" s="282"/>
      <c r="CF383" s="283"/>
      <c r="CG383" s="283"/>
      <c r="CH383" s="283"/>
      <c r="CI383" s="282"/>
      <c r="CO383" s="138"/>
      <c r="CP383" s="138"/>
      <c r="CQ383" s="138"/>
      <c r="CR383" s="138"/>
      <c r="CS383" s="138"/>
      <c r="CT383" s="138"/>
      <c r="CU383" s="139"/>
      <c r="CV383" s="138"/>
      <c r="CW383" s="138"/>
      <c r="CX383" s="138"/>
      <c r="CY383" s="138"/>
      <c r="CZ383" s="140"/>
      <c r="DA383" s="138"/>
      <c r="DB383" s="138"/>
      <c r="DC383" s="138"/>
      <c r="DD383" s="141"/>
      <c r="DE383" s="138"/>
      <c r="DF383" s="138"/>
      <c r="DG383" s="138"/>
      <c r="DH383" s="138"/>
      <c r="DI383" s="138"/>
      <c r="DJ383" s="138"/>
      <c r="DK383" s="138"/>
      <c r="DL383" s="138"/>
      <c r="DM383" s="138"/>
      <c r="DN383" s="138"/>
      <c r="DO383" s="138"/>
      <c r="DP383" s="138"/>
      <c r="DQ383" s="138"/>
      <c r="DR383" s="138"/>
      <c r="DS383" s="139"/>
      <c r="DT383" s="138"/>
      <c r="DU383" s="138"/>
      <c r="DV383" s="138"/>
      <c r="DW383" s="138"/>
      <c r="DX383" s="139"/>
      <c r="DY383" s="279"/>
      <c r="DZ383" s="57"/>
      <c r="EA383" s="57"/>
      <c r="EB383" s="57"/>
      <c r="EC383" s="57"/>
      <c r="ED383" s="57"/>
      <c r="EE383" s="279"/>
      <c r="EF383" s="57"/>
      <c r="EG383" s="57"/>
      <c r="EH383" s="57"/>
      <c r="EI383" s="57"/>
      <c r="EJ383" s="57"/>
      <c r="EK383" s="57"/>
      <c r="EL383" s="279"/>
      <c r="FI383" s="279"/>
      <c r="FV383" s="281"/>
      <c r="FW383" s="279"/>
      <c r="FX383" s="279"/>
      <c r="GC383" s="279"/>
      <c r="HB383" s="281"/>
      <c r="HC383" s="279"/>
      <c r="ID383" s="287"/>
      <c r="IE383" s="279"/>
    </row>
    <row r="384" s="6" customFormat="true" ht="15" hidden="false" customHeight="false" outlineLevel="0" collapsed="false">
      <c r="W384" s="279"/>
      <c r="AK384" s="279"/>
      <c r="AO384" s="279"/>
      <c r="AV384" s="279"/>
      <c r="BL384" s="281"/>
      <c r="BM384" s="279"/>
      <c r="BZ384" s="281"/>
      <c r="CA384" s="279"/>
      <c r="CE384" s="282"/>
      <c r="CF384" s="283"/>
      <c r="CG384" s="283"/>
      <c r="CH384" s="283"/>
      <c r="CI384" s="282"/>
      <c r="CO384" s="138"/>
      <c r="CP384" s="138"/>
      <c r="CQ384" s="138"/>
      <c r="CR384" s="138"/>
      <c r="CS384" s="138"/>
      <c r="CT384" s="138"/>
      <c r="CU384" s="139"/>
      <c r="CV384" s="138"/>
      <c r="CW384" s="138"/>
      <c r="CX384" s="138"/>
      <c r="CY384" s="138"/>
      <c r="CZ384" s="140"/>
      <c r="DA384" s="138"/>
      <c r="DB384" s="138"/>
      <c r="DC384" s="138"/>
      <c r="DD384" s="141"/>
      <c r="DE384" s="138"/>
      <c r="DF384" s="138"/>
      <c r="DG384" s="138"/>
      <c r="DH384" s="138"/>
      <c r="DI384" s="138"/>
      <c r="DJ384" s="138"/>
      <c r="DK384" s="138"/>
      <c r="DL384" s="138"/>
      <c r="DM384" s="138"/>
      <c r="DN384" s="138"/>
      <c r="DO384" s="138"/>
      <c r="DP384" s="138"/>
      <c r="DQ384" s="138"/>
      <c r="DR384" s="138"/>
      <c r="DS384" s="139"/>
      <c r="DT384" s="138"/>
      <c r="DU384" s="138"/>
      <c r="DV384" s="138"/>
      <c r="DW384" s="138"/>
      <c r="DX384" s="139"/>
      <c r="DY384" s="279"/>
      <c r="DZ384" s="57"/>
      <c r="EA384" s="57"/>
      <c r="EB384" s="57"/>
      <c r="EC384" s="57"/>
      <c r="ED384" s="57"/>
      <c r="EE384" s="279"/>
      <c r="EF384" s="57"/>
      <c r="EG384" s="57"/>
      <c r="EH384" s="57"/>
      <c r="EI384" s="57"/>
      <c r="EJ384" s="57"/>
      <c r="EK384" s="57"/>
      <c r="EL384" s="279"/>
      <c r="FI384" s="279"/>
      <c r="FV384" s="281"/>
      <c r="FW384" s="279"/>
      <c r="FX384" s="279"/>
      <c r="GC384" s="279"/>
      <c r="HB384" s="281"/>
      <c r="HC384" s="279"/>
      <c r="ID384" s="287"/>
      <c r="IE384" s="279"/>
    </row>
    <row r="385" s="6" customFormat="true" ht="15" hidden="false" customHeight="false" outlineLevel="0" collapsed="false">
      <c r="W385" s="279"/>
      <c r="AK385" s="279"/>
      <c r="AO385" s="279"/>
      <c r="AV385" s="279"/>
      <c r="BL385" s="281"/>
      <c r="BM385" s="279"/>
      <c r="BZ385" s="281"/>
      <c r="CA385" s="279"/>
      <c r="CE385" s="282"/>
      <c r="CF385" s="283"/>
      <c r="CG385" s="283"/>
      <c r="CH385" s="283"/>
      <c r="CI385" s="282"/>
      <c r="CO385" s="138"/>
      <c r="CP385" s="138"/>
      <c r="CQ385" s="138"/>
      <c r="CR385" s="138"/>
      <c r="CS385" s="138"/>
      <c r="CT385" s="138"/>
      <c r="CU385" s="139"/>
      <c r="CV385" s="138"/>
      <c r="CW385" s="138"/>
      <c r="CX385" s="138"/>
      <c r="CY385" s="138"/>
      <c r="CZ385" s="140"/>
      <c r="DA385" s="138"/>
      <c r="DB385" s="138"/>
      <c r="DC385" s="138"/>
      <c r="DD385" s="141"/>
      <c r="DE385" s="138"/>
      <c r="DF385" s="138"/>
      <c r="DG385" s="138"/>
      <c r="DH385" s="138"/>
      <c r="DI385" s="138"/>
      <c r="DJ385" s="138"/>
      <c r="DK385" s="138"/>
      <c r="DL385" s="138"/>
      <c r="DM385" s="138"/>
      <c r="DN385" s="138"/>
      <c r="DO385" s="138"/>
      <c r="DP385" s="138"/>
      <c r="DQ385" s="138"/>
      <c r="DR385" s="138"/>
      <c r="DS385" s="139"/>
      <c r="DT385" s="138"/>
      <c r="DU385" s="138"/>
      <c r="DV385" s="138"/>
      <c r="DW385" s="138"/>
      <c r="DX385" s="139"/>
      <c r="DY385" s="279"/>
      <c r="DZ385" s="57"/>
      <c r="EA385" s="57"/>
      <c r="EB385" s="57"/>
      <c r="EC385" s="57"/>
      <c r="ED385" s="57"/>
      <c r="EE385" s="279"/>
      <c r="EF385" s="57"/>
      <c r="EG385" s="57"/>
      <c r="EH385" s="57"/>
      <c r="EI385" s="57"/>
      <c r="EJ385" s="57"/>
      <c r="EK385" s="57"/>
      <c r="EL385" s="279"/>
      <c r="FI385" s="279"/>
      <c r="FV385" s="281"/>
      <c r="FW385" s="279"/>
      <c r="FX385" s="279"/>
      <c r="GC385" s="279"/>
      <c r="HB385" s="281"/>
      <c r="HC385" s="279"/>
      <c r="ID385" s="287"/>
      <c r="IE385" s="279"/>
    </row>
    <row r="386" s="6" customFormat="true" ht="15" hidden="false" customHeight="false" outlineLevel="0" collapsed="false">
      <c r="W386" s="279"/>
      <c r="AK386" s="279"/>
      <c r="AO386" s="279"/>
      <c r="AV386" s="279"/>
      <c r="BL386" s="281"/>
      <c r="BM386" s="279"/>
      <c r="BZ386" s="281"/>
      <c r="CA386" s="279"/>
      <c r="CE386" s="282"/>
      <c r="CF386" s="283"/>
      <c r="CG386" s="283"/>
      <c r="CH386" s="283"/>
      <c r="CI386" s="282"/>
      <c r="CO386" s="138"/>
      <c r="CP386" s="138"/>
      <c r="CQ386" s="138"/>
      <c r="CR386" s="138"/>
      <c r="CS386" s="138"/>
      <c r="CT386" s="138"/>
      <c r="CU386" s="139"/>
      <c r="CV386" s="138"/>
      <c r="CW386" s="138"/>
      <c r="CX386" s="138"/>
      <c r="CY386" s="138"/>
      <c r="CZ386" s="140"/>
      <c r="DA386" s="138"/>
      <c r="DB386" s="138"/>
      <c r="DC386" s="138"/>
      <c r="DD386" s="141"/>
      <c r="DE386" s="138"/>
      <c r="DF386" s="138"/>
      <c r="DG386" s="138"/>
      <c r="DH386" s="138"/>
      <c r="DI386" s="138"/>
      <c r="DJ386" s="138"/>
      <c r="DK386" s="138"/>
      <c r="DL386" s="138"/>
      <c r="DM386" s="138"/>
      <c r="DN386" s="138"/>
      <c r="DO386" s="138"/>
      <c r="DP386" s="138"/>
      <c r="DQ386" s="138"/>
      <c r="DR386" s="138"/>
      <c r="DS386" s="139"/>
      <c r="DT386" s="138"/>
      <c r="DU386" s="138"/>
      <c r="DV386" s="138"/>
      <c r="DW386" s="138"/>
      <c r="DX386" s="139"/>
      <c r="DY386" s="279"/>
      <c r="DZ386" s="57"/>
      <c r="EA386" s="57"/>
      <c r="EB386" s="57"/>
      <c r="EC386" s="57"/>
      <c r="ED386" s="57"/>
      <c r="EE386" s="279"/>
      <c r="EF386" s="57"/>
      <c r="EG386" s="57"/>
      <c r="EH386" s="57"/>
      <c r="EI386" s="57"/>
      <c r="EJ386" s="57"/>
      <c r="EK386" s="57"/>
      <c r="EL386" s="279"/>
      <c r="FI386" s="279"/>
      <c r="FV386" s="281"/>
      <c r="FW386" s="279"/>
      <c r="FX386" s="279"/>
      <c r="GC386" s="279"/>
      <c r="HB386" s="281"/>
      <c r="HC386" s="279"/>
      <c r="ID386" s="287"/>
      <c r="IE386" s="279"/>
    </row>
    <row r="387" s="6" customFormat="true" ht="15" hidden="false" customHeight="false" outlineLevel="0" collapsed="false">
      <c r="W387" s="279"/>
      <c r="AK387" s="279"/>
      <c r="AO387" s="279"/>
      <c r="AV387" s="279"/>
      <c r="BL387" s="281"/>
      <c r="BM387" s="279"/>
      <c r="BZ387" s="281"/>
      <c r="CA387" s="279"/>
      <c r="CE387" s="282"/>
      <c r="CF387" s="283"/>
      <c r="CG387" s="283"/>
      <c r="CH387" s="283"/>
      <c r="CI387" s="282"/>
      <c r="CO387" s="138"/>
      <c r="CP387" s="138"/>
      <c r="CQ387" s="138"/>
      <c r="CR387" s="138"/>
      <c r="CS387" s="138"/>
      <c r="CT387" s="138"/>
      <c r="CU387" s="139"/>
      <c r="CV387" s="138"/>
      <c r="CW387" s="138"/>
      <c r="CX387" s="138"/>
      <c r="CY387" s="138"/>
      <c r="CZ387" s="140"/>
      <c r="DA387" s="138"/>
      <c r="DB387" s="138"/>
      <c r="DC387" s="138"/>
      <c r="DD387" s="141"/>
      <c r="DE387" s="138"/>
      <c r="DF387" s="138"/>
      <c r="DG387" s="138"/>
      <c r="DH387" s="138"/>
      <c r="DI387" s="138"/>
      <c r="DJ387" s="138"/>
      <c r="DK387" s="138"/>
      <c r="DL387" s="138"/>
      <c r="DM387" s="138"/>
      <c r="DN387" s="138"/>
      <c r="DO387" s="138"/>
      <c r="DP387" s="138"/>
      <c r="DQ387" s="138"/>
      <c r="DR387" s="138"/>
      <c r="DS387" s="139"/>
      <c r="DT387" s="138"/>
      <c r="DU387" s="138"/>
      <c r="DV387" s="138"/>
      <c r="DW387" s="138"/>
      <c r="DX387" s="139"/>
      <c r="DY387" s="279"/>
      <c r="DZ387" s="57"/>
      <c r="EA387" s="57"/>
      <c r="EB387" s="57"/>
      <c r="EC387" s="57"/>
      <c r="ED387" s="57"/>
      <c r="EE387" s="279"/>
      <c r="EF387" s="57"/>
      <c r="EG387" s="57"/>
      <c r="EH387" s="57"/>
      <c r="EI387" s="57"/>
      <c r="EJ387" s="57"/>
      <c r="EK387" s="57"/>
      <c r="EL387" s="279"/>
      <c r="FI387" s="279"/>
      <c r="FV387" s="281"/>
      <c r="FW387" s="279"/>
      <c r="FX387" s="279"/>
      <c r="GC387" s="279"/>
      <c r="HB387" s="281"/>
      <c r="HC387" s="279"/>
      <c r="ID387" s="287"/>
      <c r="IE387" s="279"/>
    </row>
    <row r="388" s="6" customFormat="true" ht="15" hidden="false" customHeight="false" outlineLevel="0" collapsed="false">
      <c r="W388" s="279"/>
      <c r="AK388" s="279"/>
      <c r="AO388" s="279"/>
      <c r="AV388" s="279"/>
      <c r="BL388" s="281"/>
      <c r="BM388" s="279"/>
      <c r="BZ388" s="281"/>
      <c r="CA388" s="279"/>
      <c r="CE388" s="282"/>
      <c r="CF388" s="283"/>
      <c r="CG388" s="283"/>
      <c r="CH388" s="283"/>
      <c r="CI388" s="282"/>
      <c r="CO388" s="138"/>
      <c r="CP388" s="138"/>
      <c r="CQ388" s="138"/>
      <c r="CR388" s="138"/>
      <c r="CS388" s="138"/>
      <c r="CT388" s="138"/>
      <c r="CU388" s="139"/>
      <c r="CV388" s="138"/>
      <c r="CW388" s="138"/>
      <c r="CX388" s="138"/>
      <c r="CY388" s="138"/>
      <c r="CZ388" s="140"/>
      <c r="DA388" s="138"/>
      <c r="DB388" s="138"/>
      <c r="DC388" s="138"/>
      <c r="DD388" s="141"/>
      <c r="DE388" s="138"/>
      <c r="DF388" s="138"/>
      <c r="DG388" s="138"/>
      <c r="DH388" s="138"/>
      <c r="DI388" s="138"/>
      <c r="DJ388" s="138"/>
      <c r="DK388" s="138"/>
      <c r="DL388" s="138"/>
      <c r="DM388" s="138"/>
      <c r="DN388" s="138"/>
      <c r="DO388" s="138"/>
      <c r="DP388" s="138"/>
      <c r="DQ388" s="138"/>
      <c r="DR388" s="138"/>
      <c r="DS388" s="139"/>
      <c r="DT388" s="138"/>
      <c r="DU388" s="138"/>
      <c r="DV388" s="138"/>
      <c r="DW388" s="138"/>
      <c r="DX388" s="139"/>
      <c r="DY388" s="279"/>
      <c r="DZ388" s="57"/>
      <c r="EA388" s="57"/>
      <c r="EB388" s="57"/>
      <c r="EC388" s="57"/>
      <c r="ED388" s="57"/>
      <c r="EE388" s="279"/>
      <c r="EF388" s="57"/>
      <c r="EG388" s="57"/>
      <c r="EH388" s="57"/>
      <c r="EI388" s="57"/>
      <c r="EJ388" s="57"/>
      <c r="EK388" s="57"/>
      <c r="EL388" s="279"/>
      <c r="FI388" s="279"/>
      <c r="FV388" s="281"/>
      <c r="FW388" s="279"/>
      <c r="FX388" s="279"/>
      <c r="GC388" s="279"/>
      <c r="HB388" s="281"/>
      <c r="HC388" s="279"/>
      <c r="ID388" s="287"/>
      <c r="IE388" s="279"/>
    </row>
    <row r="389" s="6" customFormat="true" ht="15" hidden="false" customHeight="false" outlineLevel="0" collapsed="false">
      <c r="W389" s="279"/>
      <c r="AK389" s="279"/>
      <c r="AO389" s="279"/>
      <c r="AV389" s="279"/>
      <c r="BL389" s="281"/>
      <c r="BM389" s="279"/>
      <c r="BZ389" s="281"/>
      <c r="CA389" s="279"/>
      <c r="CE389" s="282"/>
      <c r="CF389" s="283"/>
      <c r="CG389" s="283"/>
      <c r="CH389" s="283"/>
      <c r="CI389" s="282"/>
      <c r="CO389" s="138"/>
      <c r="CP389" s="138"/>
      <c r="CQ389" s="138"/>
      <c r="CR389" s="138"/>
      <c r="CS389" s="138"/>
      <c r="CT389" s="138"/>
      <c r="CU389" s="139"/>
      <c r="CV389" s="138"/>
      <c r="CW389" s="138"/>
      <c r="CX389" s="138"/>
      <c r="CY389" s="138"/>
      <c r="CZ389" s="140"/>
      <c r="DA389" s="138"/>
      <c r="DB389" s="138"/>
      <c r="DC389" s="138"/>
      <c r="DD389" s="141"/>
      <c r="DE389" s="138"/>
      <c r="DF389" s="138"/>
      <c r="DG389" s="138"/>
      <c r="DH389" s="138"/>
      <c r="DI389" s="138"/>
      <c r="DJ389" s="138"/>
      <c r="DK389" s="138"/>
      <c r="DL389" s="138"/>
      <c r="DM389" s="138"/>
      <c r="DN389" s="138"/>
      <c r="DO389" s="138"/>
      <c r="DP389" s="138"/>
      <c r="DQ389" s="138"/>
      <c r="DR389" s="138"/>
      <c r="DS389" s="139"/>
      <c r="DT389" s="138"/>
      <c r="DU389" s="138"/>
      <c r="DV389" s="138"/>
      <c r="DW389" s="138"/>
      <c r="DX389" s="139"/>
      <c r="DY389" s="279"/>
      <c r="DZ389" s="57"/>
      <c r="EA389" s="57"/>
      <c r="EB389" s="57"/>
      <c r="EC389" s="57"/>
      <c r="ED389" s="57"/>
      <c r="EE389" s="279"/>
      <c r="EF389" s="57"/>
      <c r="EG389" s="57"/>
      <c r="EH389" s="57"/>
      <c r="EI389" s="57"/>
      <c r="EJ389" s="57"/>
      <c r="EK389" s="57"/>
      <c r="EL389" s="279"/>
      <c r="FI389" s="279"/>
      <c r="FV389" s="281"/>
      <c r="FW389" s="279"/>
      <c r="FX389" s="279"/>
      <c r="GC389" s="279"/>
      <c r="HB389" s="281"/>
      <c r="HC389" s="279"/>
      <c r="ID389" s="287"/>
      <c r="IE389" s="279"/>
    </row>
    <row r="390" s="6" customFormat="true" ht="15" hidden="false" customHeight="false" outlineLevel="0" collapsed="false">
      <c r="W390" s="279"/>
      <c r="AK390" s="279"/>
      <c r="AO390" s="279"/>
      <c r="AV390" s="279"/>
      <c r="BL390" s="281"/>
      <c r="BM390" s="279"/>
      <c r="BZ390" s="281"/>
      <c r="CA390" s="279"/>
      <c r="CE390" s="282"/>
      <c r="CF390" s="283"/>
      <c r="CG390" s="283"/>
      <c r="CH390" s="283"/>
      <c r="CI390" s="282"/>
      <c r="CO390" s="138"/>
      <c r="CP390" s="138"/>
      <c r="CQ390" s="138"/>
      <c r="CR390" s="138"/>
      <c r="CS390" s="138"/>
      <c r="CT390" s="138"/>
      <c r="CU390" s="139"/>
      <c r="CV390" s="138"/>
      <c r="CW390" s="138"/>
      <c r="CX390" s="138"/>
      <c r="CY390" s="138"/>
      <c r="CZ390" s="140"/>
      <c r="DA390" s="138"/>
      <c r="DB390" s="138"/>
      <c r="DC390" s="138"/>
      <c r="DD390" s="141"/>
      <c r="DE390" s="138"/>
      <c r="DF390" s="138"/>
      <c r="DG390" s="138"/>
      <c r="DH390" s="138"/>
      <c r="DI390" s="138"/>
      <c r="DJ390" s="138"/>
      <c r="DK390" s="138"/>
      <c r="DL390" s="138"/>
      <c r="DM390" s="138"/>
      <c r="DN390" s="138"/>
      <c r="DO390" s="138"/>
      <c r="DP390" s="138"/>
      <c r="DQ390" s="138"/>
      <c r="DR390" s="138"/>
      <c r="DS390" s="139"/>
      <c r="DT390" s="138"/>
      <c r="DU390" s="138"/>
      <c r="DV390" s="138"/>
      <c r="DW390" s="138"/>
      <c r="DX390" s="139"/>
      <c r="DY390" s="279"/>
      <c r="DZ390" s="57"/>
      <c r="EA390" s="57"/>
      <c r="EB390" s="57"/>
      <c r="EC390" s="57"/>
      <c r="ED390" s="57"/>
      <c r="EE390" s="279"/>
      <c r="EF390" s="57"/>
      <c r="EG390" s="57"/>
      <c r="EH390" s="57"/>
      <c r="EI390" s="57"/>
      <c r="EJ390" s="57"/>
      <c r="EK390" s="57"/>
      <c r="EL390" s="279"/>
      <c r="FI390" s="279"/>
      <c r="FV390" s="281"/>
      <c r="FW390" s="279"/>
      <c r="FX390" s="279"/>
      <c r="GC390" s="279"/>
      <c r="HB390" s="281"/>
      <c r="HC390" s="279"/>
      <c r="ID390" s="287"/>
      <c r="IE390" s="279"/>
    </row>
    <row r="391" s="6" customFormat="true" ht="15" hidden="false" customHeight="false" outlineLevel="0" collapsed="false">
      <c r="W391" s="279"/>
      <c r="AK391" s="279"/>
      <c r="AO391" s="279"/>
      <c r="AV391" s="279"/>
      <c r="BL391" s="281"/>
      <c r="BM391" s="279"/>
      <c r="BZ391" s="281"/>
      <c r="CA391" s="279"/>
      <c r="CE391" s="282"/>
      <c r="CF391" s="283"/>
      <c r="CG391" s="283"/>
      <c r="CH391" s="283"/>
      <c r="CI391" s="282"/>
      <c r="CO391" s="138"/>
      <c r="CP391" s="138"/>
      <c r="CQ391" s="138"/>
      <c r="CR391" s="138"/>
      <c r="CS391" s="138"/>
      <c r="CT391" s="138"/>
      <c r="CU391" s="139"/>
      <c r="CV391" s="138"/>
      <c r="CW391" s="138"/>
      <c r="CX391" s="138"/>
      <c r="CY391" s="138"/>
      <c r="CZ391" s="140"/>
      <c r="DA391" s="138"/>
      <c r="DB391" s="138"/>
      <c r="DC391" s="138"/>
      <c r="DD391" s="141"/>
      <c r="DE391" s="138"/>
      <c r="DF391" s="138"/>
      <c r="DG391" s="138"/>
      <c r="DH391" s="138"/>
      <c r="DI391" s="138"/>
      <c r="DJ391" s="138"/>
      <c r="DK391" s="138"/>
      <c r="DL391" s="138"/>
      <c r="DM391" s="138"/>
      <c r="DN391" s="138"/>
      <c r="DO391" s="138"/>
      <c r="DP391" s="138"/>
      <c r="DQ391" s="138"/>
      <c r="DR391" s="138"/>
      <c r="DS391" s="139"/>
      <c r="DT391" s="138"/>
      <c r="DU391" s="138"/>
      <c r="DV391" s="138"/>
      <c r="DW391" s="138"/>
      <c r="DX391" s="139"/>
      <c r="DY391" s="279"/>
      <c r="DZ391" s="57"/>
      <c r="EA391" s="57"/>
      <c r="EB391" s="57"/>
      <c r="EC391" s="57"/>
      <c r="ED391" s="57"/>
      <c r="EE391" s="279"/>
      <c r="EF391" s="57"/>
      <c r="EG391" s="57"/>
      <c r="EH391" s="57"/>
      <c r="EI391" s="57"/>
      <c r="EJ391" s="57"/>
      <c r="EK391" s="57"/>
      <c r="EL391" s="279"/>
      <c r="FI391" s="279"/>
      <c r="FV391" s="281"/>
      <c r="FW391" s="279"/>
      <c r="FX391" s="279"/>
      <c r="GC391" s="279"/>
      <c r="HB391" s="281"/>
      <c r="HC391" s="279"/>
      <c r="ID391" s="287"/>
      <c r="IE391" s="279"/>
    </row>
    <row r="392" s="6" customFormat="true" ht="15" hidden="false" customHeight="false" outlineLevel="0" collapsed="false">
      <c r="W392" s="279"/>
      <c r="AK392" s="279"/>
      <c r="AO392" s="279"/>
      <c r="AV392" s="279"/>
      <c r="BL392" s="281"/>
      <c r="BM392" s="279"/>
      <c r="BZ392" s="281"/>
      <c r="CA392" s="279"/>
      <c r="CE392" s="282"/>
      <c r="CF392" s="283"/>
      <c r="CG392" s="283"/>
      <c r="CH392" s="283"/>
      <c r="CI392" s="282"/>
      <c r="CO392" s="138"/>
      <c r="CP392" s="138"/>
      <c r="CQ392" s="138"/>
      <c r="CR392" s="138"/>
      <c r="CS392" s="138"/>
      <c r="CT392" s="138"/>
      <c r="CU392" s="139"/>
      <c r="CV392" s="138"/>
      <c r="CW392" s="138"/>
      <c r="CX392" s="138"/>
      <c r="CY392" s="138"/>
      <c r="CZ392" s="140"/>
      <c r="DA392" s="138"/>
      <c r="DB392" s="138"/>
      <c r="DC392" s="138"/>
      <c r="DD392" s="141"/>
      <c r="DE392" s="138"/>
      <c r="DF392" s="138"/>
      <c r="DG392" s="138"/>
      <c r="DH392" s="138"/>
      <c r="DI392" s="138"/>
      <c r="DJ392" s="138"/>
      <c r="DK392" s="138"/>
      <c r="DL392" s="138"/>
      <c r="DM392" s="138"/>
      <c r="DN392" s="138"/>
      <c r="DO392" s="138"/>
      <c r="DP392" s="138"/>
      <c r="DQ392" s="138"/>
      <c r="DR392" s="138"/>
      <c r="DS392" s="139"/>
      <c r="DT392" s="138"/>
      <c r="DU392" s="138"/>
      <c r="DV392" s="138"/>
      <c r="DW392" s="138"/>
      <c r="DX392" s="139"/>
      <c r="DY392" s="279"/>
      <c r="DZ392" s="57"/>
      <c r="EA392" s="57"/>
      <c r="EB392" s="57"/>
      <c r="EC392" s="57"/>
      <c r="ED392" s="57"/>
      <c r="EE392" s="279"/>
      <c r="EF392" s="57"/>
      <c r="EG392" s="57"/>
      <c r="EH392" s="57"/>
      <c r="EI392" s="57"/>
      <c r="EJ392" s="57"/>
      <c r="EK392" s="57"/>
      <c r="EL392" s="279"/>
      <c r="FI392" s="279"/>
      <c r="FV392" s="281"/>
      <c r="FW392" s="279"/>
      <c r="FX392" s="279"/>
      <c r="GC392" s="279"/>
      <c r="HB392" s="281"/>
      <c r="HC392" s="279"/>
      <c r="ID392" s="287"/>
      <c r="IE392" s="279"/>
    </row>
    <row r="393" s="6" customFormat="true" ht="15" hidden="false" customHeight="false" outlineLevel="0" collapsed="false">
      <c r="W393" s="279"/>
      <c r="AK393" s="279"/>
      <c r="AO393" s="279"/>
      <c r="AV393" s="279"/>
      <c r="BL393" s="281"/>
      <c r="BM393" s="279"/>
      <c r="BZ393" s="281"/>
      <c r="CA393" s="279"/>
      <c r="CE393" s="282"/>
      <c r="CF393" s="283"/>
      <c r="CG393" s="283"/>
      <c r="CH393" s="283"/>
      <c r="CI393" s="282"/>
      <c r="CO393" s="138"/>
      <c r="CP393" s="138"/>
      <c r="CQ393" s="138"/>
      <c r="CR393" s="138"/>
      <c r="CS393" s="138"/>
      <c r="CT393" s="138"/>
      <c r="CU393" s="139"/>
      <c r="CV393" s="138"/>
      <c r="CW393" s="138"/>
      <c r="CX393" s="138"/>
      <c r="CY393" s="138"/>
      <c r="CZ393" s="140"/>
      <c r="DA393" s="138"/>
      <c r="DB393" s="138"/>
      <c r="DC393" s="138"/>
      <c r="DD393" s="141"/>
      <c r="DE393" s="138"/>
      <c r="DF393" s="138"/>
      <c r="DG393" s="138"/>
      <c r="DH393" s="138"/>
      <c r="DI393" s="138"/>
      <c r="DJ393" s="138"/>
      <c r="DK393" s="138"/>
      <c r="DL393" s="138"/>
      <c r="DM393" s="138"/>
      <c r="DN393" s="138"/>
      <c r="DO393" s="138"/>
      <c r="DP393" s="138"/>
      <c r="DQ393" s="138"/>
      <c r="DR393" s="138"/>
      <c r="DS393" s="139"/>
      <c r="DT393" s="138"/>
      <c r="DU393" s="138"/>
      <c r="DV393" s="138"/>
      <c r="DW393" s="138"/>
      <c r="DX393" s="139"/>
      <c r="DY393" s="279"/>
      <c r="DZ393" s="57"/>
      <c r="EA393" s="57"/>
      <c r="EB393" s="57"/>
      <c r="EC393" s="57"/>
      <c r="ED393" s="57"/>
      <c r="EE393" s="279"/>
      <c r="EF393" s="57"/>
      <c r="EG393" s="57"/>
      <c r="EH393" s="57"/>
      <c r="EI393" s="57"/>
      <c r="EJ393" s="57"/>
      <c r="EK393" s="57"/>
      <c r="EL393" s="279"/>
      <c r="FI393" s="279"/>
      <c r="FV393" s="281"/>
      <c r="FW393" s="279"/>
      <c r="FX393" s="279"/>
      <c r="GC393" s="279"/>
      <c r="HB393" s="281"/>
      <c r="HC393" s="279"/>
      <c r="ID393" s="287"/>
      <c r="IE393" s="279"/>
    </row>
    <row r="394" s="6" customFormat="true" ht="15" hidden="false" customHeight="false" outlineLevel="0" collapsed="false">
      <c r="W394" s="279"/>
      <c r="AK394" s="279"/>
      <c r="AO394" s="279"/>
      <c r="AV394" s="279"/>
      <c r="BL394" s="281"/>
      <c r="BM394" s="279"/>
      <c r="BZ394" s="281"/>
      <c r="CA394" s="279"/>
      <c r="CE394" s="282"/>
      <c r="CF394" s="283"/>
      <c r="CG394" s="283"/>
      <c r="CH394" s="283"/>
      <c r="CI394" s="282"/>
      <c r="CO394" s="138"/>
      <c r="CP394" s="138"/>
      <c r="CQ394" s="138"/>
      <c r="CR394" s="138"/>
      <c r="CS394" s="138"/>
      <c r="CT394" s="138"/>
      <c r="CU394" s="139"/>
      <c r="CV394" s="138"/>
      <c r="CW394" s="138"/>
      <c r="CX394" s="138"/>
      <c r="CY394" s="138"/>
      <c r="CZ394" s="140"/>
      <c r="DA394" s="138"/>
      <c r="DB394" s="138"/>
      <c r="DC394" s="138"/>
      <c r="DD394" s="141"/>
      <c r="DE394" s="138"/>
      <c r="DF394" s="138"/>
      <c r="DG394" s="138"/>
      <c r="DH394" s="138"/>
      <c r="DI394" s="138"/>
      <c r="DJ394" s="138"/>
      <c r="DK394" s="138"/>
      <c r="DL394" s="138"/>
      <c r="DM394" s="138"/>
      <c r="DN394" s="138"/>
      <c r="DO394" s="138"/>
      <c r="DP394" s="138"/>
      <c r="DQ394" s="138"/>
      <c r="DR394" s="138"/>
      <c r="DS394" s="139"/>
      <c r="DT394" s="138"/>
      <c r="DU394" s="138"/>
      <c r="DV394" s="138"/>
      <c r="DW394" s="138"/>
      <c r="DX394" s="139"/>
      <c r="DY394" s="279"/>
      <c r="DZ394" s="57"/>
      <c r="EA394" s="57"/>
      <c r="EB394" s="57"/>
      <c r="EC394" s="57"/>
      <c r="ED394" s="57"/>
      <c r="EE394" s="279"/>
      <c r="EF394" s="57"/>
      <c r="EG394" s="57"/>
      <c r="EH394" s="57"/>
      <c r="EI394" s="57"/>
      <c r="EJ394" s="57"/>
      <c r="EK394" s="57"/>
      <c r="EL394" s="279"/>
      <c r="FI394" s="279"/>
      <c r="FV394" s="281"/>
      <c r="FW394" s="279"/>
      <c r="FX394" s="279"/>
      <c r="GC394" s="279"/>
      <c r="HB394" s="281"/>
      <c r="HC394" s="279"/>
      <c r="ID394" s="287"/>
      <c r="IE394" s="279"/>
    </row>
    <row r="395" s="6" customFormat="true" ht="15" hidden="false" customHeight="false" outlineLevel="0" collapsed="false">
      <c r="W395" s="279"/>
      <c r="AK395" s="279"/>
      <c r="AO395" s="279"/>
      <c r="AV395" s="279"/>
      <c r="BL395" s="281"/>
      <c r="BM395" s="279"/>
      <c r="BZ395" s="281"/>
      <c r="CA395" s="279"/>
      <c r="CE395" s="282"/>
      <c r="CF395" s="283"/>
      <c r="CG395" s="283"/>
      <c r="CH395" s="283"/>
      <c r="CI395" s="282"/>
      <c r="CO395" s="138"/>
      <c r="CP395" s="138"/>
      <c r="CQ395" s="138"/>
      <c r="CR395" s="138"/>
      <c r="CS395" s="138"/>
      <c r="CT395" s="138"/>
      <c r="CU395" s="139"/>
      <c r="CV395" s="138"/>
      <c r="CW395" s="138"/>
      <c r="CX395" s="138"/>
      <c r="CY395" s="138"/>
      <c r="CZ395" s="140"/>
      <c r="DA395" s="138"/>
      <c r="DB395" s="138"/>
      <c r="DC395" s="138"/>
      <c r="DD395" s="141"/>
      <c r="DE395" s="138"/>
      <c r="DF395" s="138"/>
      <c r="DG395" s="138"/>
      <c r="DH395" s="138"/>
      <c r="DI395" s="138"/>
      <c r="DJ395" s="138"/>
      <c r="DK395" s="138"/>
      <c r="DL395" s="138"/>
      <c r="DM395" s="138"/>
      <c r="DN395" s="138"/>
      <c r="DO395" s="138"/>
      <c r="DP395" s="138"/>
      <c r="DQ395" s="138"/>
      <c r="DR395" s="138"/>
      <c r="DS395" s="139"/>
      <c r="DT395" s="138"/>
      <c r="DU395" s="138"/>
      <c r="DV395" s="138"/>
      <c r="DW395" s="138"/>
      <c r="DX395" s="139"/>
      <c r="DY395" s="279"/>
      <c r="DZ395" s="57"/>
      <c r="EA395" s="57"/>
      <c r="EB395" s="57"/>
      <c r="EC395" s="57"/>
      <c r="ED395" s="57"/>
      <c r="EE395" s="279"/>
      <c r="EF395" s="57"/>
      <c r="EG395" s="57"/>
      <c r="EH395" s="57"/>
      <c r="EI395" s="57"/>
      <c r="EJ395" s="57"/>
      <c r="EK395" s="57"/>
      <c r="EL395" s="279"/>
      <c r="FI395" s="279"/>
      <c r="FV395" s="281"/>
      <c r="FW395" s="279"/>
      <c r="FX395" s="279"/>
      <c r="GC395" s="279"/>
      <c r="HB395" s="281"/>
      <c r="HC395" s="279"/>
      <c r="ID395" s="287"/>
      <c r="IE395" s="279"/>
    </row>
    <row r="396" s="6" customFormat="true" ht="15" hidden="false" customHeight="false" outlineLevel="0" collapsed="false">
      <c r="W396" s="279"/>
      <c r="AK396" s="279"/>
      <c r="AO396" s="279"/>
      <c r="AV396" s="279"/>
      <c r="BL396" s="281"/>
      <c r="BM396" s="279"/>
      <c r="BZ396" s="281"/>
      <c r="CA396" s="279"/>
      <c r="CE396" s="282"/>
      <c r="CF396" s="283"/>
      <c r="CG396" s="283"/>
      <c r="CH396" s="283"/>
      <c r="CI396" s="282"/>
      <c r="CO396" s="138"/>
      <c r="CP396" s="138"/>
      <c r="CQ396" s="138"/>
      <c r="CR396" s="138"/>
      <c r="CS396" s="138"/>
      <c r="CT396" s="138"/>
      <c r="CU396" s="139"/>
      <c r="CV396" s="138"/>
      <c r="CW396" s="138"/>
      <c r="CX396" s="138"/>
      <c r="CY396" s="138"/>
      <c r="CZ396" s="140"/>
      <c r="DA396" s="138"/>
      <c r="DB396" s="138"/>
      <c r="DC396" s="138"/>
      <c r="DD396" s="141"/>
      <c r="DE396" s="138"/>
      <c r="DF396" s="138"/>
      <c r="DG396" s="138"/>
      <c r="DH396" s="138"/>
      <c r="DI396" s="138"/>
      <c r="DJ396" s="138"/>
      <c r="DK396" s="138"/>
      <c r="DL396" s="138"/>
      <c r="DM396" s="138"/>
      <c r="DN396" s="138"/>
      <c r="DO396" s="138"/>
      <c r="DP396" s="138"/>
      <c r="DQ396" s="138"/>
      <c r="DR396" s="138"/>
      <c r="DS396" s="139"/>
      <c r="DT396" s="138"/>
      <c r="DU396" s="138"/>
      <c r="DV396" s="138"/>
      <c r="DW396" s="138"/>
      <c r="DX396" s="139"/>
      <c r="DY396" s="279"/>
      <c r="DZ396" s="57"/>
      <c r="EA396" s="57"/>
      <c r="EB396" s="57"/>
      <c r="EC396" s="57"/>
      <c r="ED396" s="57"/>
      <c r="EE396" s="279"/>
      <c r="EF396" s="57"/>
      <c r="EG396" s="57"/>
      <c r="EH396" s="57"/>
      <c r="EI396" s="57"/>
      <c r="EJ396" s="57"/>
      <c r="EK396" s="57"/>
      <c r="EL396" s="279"/>
      <c r="FI396" s="279"/>
      <c r="FV396" s="281"/>
      <c r="FW396" s="279"/>
      <c r="FX396" s="279"/>
      <c r="GC396" s="279"/>
      <c r="HB396" s="281"/>
      <c r="HC396" s="279"/>
      <c r="ID396" s="287"/>
      <c r="IE396" s="279"/>
    </row>
    <row r="397" s="6" customFormat="true" ht="15" hidden="false" customHeight="false" outlineLevel="0" collapsed="false">
      <c r="W397" s="279"/>
      <c r="AK397" s="279"/>
      <c r="AO397" s="279"/>
      <c r="AV397" s="279"/>
      <c r="BL397" s="281"/>
      <c r="BM397" s="279"/>
      <c r="BZ397" s="281"/>
      <c r="CA397" s="279"/>
      <c r="CE397" s="282"/>
      <c r="CF397" s="283"/>
      <c r="CG397" s="283"/>
      <c r="CH397" s="283"/>
      <c r="CI397" s="282"/>
      <c r="CO397" s="138"/>
      <c r="CP397" s="138"/>
      <c r="CQ397" s="138"/>
      <c r="CR397" s="138"/>
      <c r="CS397" s="138"/>
      <c r="CT397" s="138"/>
      <c r="CU397" s="139"/>
      <c r="CV397" s="138"/>
      <c r="CW397" s="138"/>
      <c r="CX397" s="138"/>
      <c r="CY397" s="138"/>
      <c r="CZ397" s="140"/>
      <c r="DA397" s="138"/>
      <c r="DB397" s="138"/>
      <c r="DC397" s="138"/>
      <c r="DD397" s="141"/>
      <c r="DE397" s="138"/>
      <c r="DF397" s="138"/>
      <c r="DG397" s="138"/>
      <c r="DH397" s="138"/>
      <c r="DI397" s="138"/>
      <c r="DJ397" s="138"/>
      <c r="DK397" s="138"/>
      <c r="DL397" s="138"/>
      <c r="DM397" s="138"/>
      <c r="DN397" s="138"/>
      <c r="DO397" s="138"/>
      <c r="DP397" s="138"/>
      <c r="DQ397" s="138"/>
      <c r="DR397" s="138"/>
      <c r="DS397" s="139"/>
      <c r="DT397" s="138"/>
      <c r="DU397" s="138"/>
      <c r="DV397" s="138"/>
      <c r="DW397" s="138"/>
      <c r="DX397" s="139"/>
      <c r="DY397" s="279"/>
      <c r="DZ397" s="57"/>
      <c r="EA397" s="57"/>
      <c r="EB397" s="57"/>
      <c r="EC397" s="57"/>
      <c r="ED397" s="57"/>
      <c r="EE397" s="279"/>
      <c r="EF397" s="57"/>
      <c r="EG397" s="57"/>
      <c r="EH397" s="57"/>
      <c r="EI397" s="57"/>
      <c r="EJ397" s="57"/>
      <c r="EK397" s="57"/>
      <c r="EL397" s="279"/>
      <c r="FI397" s="279"/>
      <c r="FV397" s="281"/>
      <c r="FW397" s="279"/>
      <c r="FX397" s="279"/>
      <c r="GC397" s="279"/>
      <c r="HB397" s="281"/>
      <c r="HC397" s="279"/>
      <c r="ID397" s="287"/>
      <c r="IE397" s="279"/>
    </row>
    <row r="398" s="6" customFormat="true" ht="15" hidden="false" customHeight="false" outlineLevel="0" collapsed="false">
      <c r="W398" s="279"/>
      <c r="AK398" s="279"/>
      <c r="AO398" s="279"/>
      <c r="AV398" s="279"/>
      <c r="BL398" s="281"/>
      <c r="BM398" s="279"/>
      <c r="BZ398" s="281"/>
      <c r="CA398" s="279"/>
      <c r="CE398" s="282"/>
      <c r="CF398" s="283"/>
      <c r="CG398" s="283"/>
      <c r="CH398" s="283"/>
      <c r="CI398" s="282"/>
      <c r="CO398" s="138"/>
      <c r="CP398" s="138"/>
      <c r="CQ398" s="138"/>
      <c r="CR398" s="138"/>
      <c r="CS398" s="138"/>
      <c r="CT398" s="138"/>
      <c r="CU398" s="139"/>
      <c r="CV398" s="138"/>
      <c r="CW398" s="138"/>
      <c r="CX398" s="138"/>
      <c r="CY398" s="138"/>
      <c r="CZ398" s="140"/>
      <c r="DA398" s="138"/>
      <c r="DB398" s="138"/>
      <c r="DC398" s="138"/>
      <c r="DD398" s="141"/>
      <c r="DE398" s="138"/>
      <c r="DF398" s="138"/>
      <c r="DG398" s="138"/>
      <c r="DH398" s="138"/>
      <c r="DI398" s="138"/>
      <c r="DJ398" s="138"/>
      <c r="DK398" s="138"/>
      <c r="DL398" s="138"/>
      <c r="DM398" s="138"/>
      <c r="DN398" s="138"/>
      <c r="DO398" s="138"/>
      <c r="DP398" s="138"/>
      <c r="DQ398" s="138"/>
      <c r="DR398" s="138"/>
      <c r="DS398" s="139"/>
      <c r="DT398" s="138"/>
      <c r="DU398" s="138"/>
      <c r="DV398" s="138"/>
      <c r="DW398" s="138"/>
      <c r="DX398" s="139"/>
      <c r="DY398" s="279"/>
      <c r="DZ398" s="57"/>
      <c r="EA398" s="57"/>
      <c r="EB398" s="57"/>
      <c r="EC398" s="57"/>
      <c r="ED398" s="57"/>
      <c r="EE398" s="279"/>
      <c r="EF398" s="57"/>
      <c r="EG398" s="57"/>
      <c r="EH398" s="57"/>
      <c r="EI398" s="57"/>
      <c r="EJ398" s="57"/>
      <c r="EK398" s="57"/>
      <c r="EL398" s="279"/>
      <c r="FI398" s="279"/>
      <c r="FV398" s="281"/>
      <c r="FW398" s="279"/>
      <c r="FX398" s="279"/>
      <c r="GC398" s="279"/>
      <c r="HB398" s="281"/>
      <c r="HC398" s="279"/>
      <c r="ID398" s="287"/>
      <c r="IE398" s="279"/>
    </row>
    <row r="399" s="6" customFormat="true" ht="15" hidden="false" customHeight="false" outlineLevel="0" collapsed="false">
      <c r="W399" s="279"/>
      <c r="AK399" s="279"/>
      <c r="AO399" s="279"/>
      <c r="AV399" s="279"/>
      <c r="BL399" s="281"/>
      <c r="BM399" s="279"/>
      <c r="BZ399" s="281"/>
      <c r="CA399" s="279"/>
      <c r="CE399" s="282"/>
      <c r="CF399" s="283"/>
      <c r="CG399" s="283"/>
      <c r="CH399" s="283"/>
      <c r="CI399" s="282"/>
      <c r="CO399" s="138"/>
      <c r="CP399" s="138"/>
      <c r="CQ399" s="138"/>
      <c r="CR399" s="138"/>
      <c r="CS399" s="138"/>
      <c r="CT399" s="138"/>
      <c r="CU399" s="139"/>
      <c r="CV399" s="138"/>
      <c r="CW399" s="138"/>
      <c r="CX399" s="138"/>
      <c r="CY399" s="138"/>
      <c r="CZ399" s="140"/>
      <c r="DA399" s="138"/>
      <c r="DB399" s="138"/>
      <c r="DC399" s="138"/>
      <c r="DD399" s="141"/>
      <c r="DE399" s="138"/>
      <c r="DF399" s="138"/>
      <c r="DG399" s="138"/>
      <c r="DH399" s="138"/>
      <c r="DI399" s="138"/>
      <c r="DJ399" s="138"/>
      <c r="DK399" s="138"/>
      <c r="DL399" s="138"/>
      <c r="DM399" s="138"/>
      <c r="DN399" s="138"/>
      <c r="DO399" s="138"/>
      <c r="DP399" s="138"/>
      <c r="DQ399" s="138"/>
      <c r="DR399" s="138"/>
      <c r="DS399" s="139"/>
      <c r="DT399" s="138"/>
      <c r="DU399" s="138"/>
      <c r="DV399" s="138"/>
      <c r="DW399" s="138"/>
      <c r="DX399" s="139"/>
      <c r="DY399" s="279"/>
      <c r="DZ399" s="57"/>
      <c r="EA399" s="57"/>
      <c r="EB399" s="57"/>
      <c r="EC399" s="57"/>
      <c r="ED399" s="57"/>
      <c r="EE399" s="279"/>
      <c r="EF399" s="57"/>
      <c r="EG399" s="57"/>
      <c r="EH399" s="57"/>
      <c r="EI399" s="57"/>
      <c r="EJ399" s="57"/>
      <c r="EK399" s="57"/>
      <c r="EL399" s="279"/>
      <c r="FI399" s="279"/>
      <c r="FV399" s="281"/>
      <c r="FW399" s="279"/>
      <c r="FX399" s="279"/>
      <c r="GC399" s="279"/>
      <c r="HB399" s="281"/>
      <c r="HC399" s="279"/>
      <c r="ID399" s="287"/>
      <c r="IE399" s="279"/>
    </row>
    <row r="400" s="6" customFormat="true" ht="15" hidden="false" customHeight="false" outlineLevel="0" collapsed="false">
      <c r="W400" s="279"/>
      <c r="AK400" s="279"/>
      <c r="AO400" s="279"/>
      <c r="AV400" s="279"/>
      <c r="BL400" s="281"/>
      <c r="BM400" s="279"/>
      <c r="BZ400" s="281"/>
      <c r="CA400" s="279"/>
      <c r="CE400" s="282"/>
      <c r="CF400" s="283"/>
      <c r="CG400" s="283"/>
      <c r="CH400" s="283"/>
      <c r="CI400" s="282"/>
      <c r="CO400" s="138"/>
      <c r="CP400" s="138"/>
      <c r="CQ400" s="138"/>
      <c r="CR400" s="138"/>
      <c r="CS400" s="138"/>
      <c r="CT400" s="138"/>
      <c r="CU400" s="139"/>
      <c r="CV400" s="138"/>
      <c r="CW400" s="138"/>
      <c r="CX400" s="138"/>
      <c r="CY400" s="138"/>
      <c r="CZ400" s="140"/>
      <c r="DA400" s="138"/>
      <c r="DB400" s="138"/>
      <c r="DC400" s="138"/>
      <c r="DD400" s="141"/>
      <c r="DE400" s="138"/>
      <c r="DF400" s="138"/>
      <c r="DG400" s="138"/>
      <c r="DH400" s="138"/>
      <c r="DI400" s="138"/>
      <c r="DJ400" s="138"/>
      <c r="DK400" s="138"/>
      <c r="DL400" s="138"/>
      <c r="DM400" s="138"/>
      <c r="DN400" s="138"/>
      <c r="DO400" s="138"/>
      <c r="DP400" s="138"/>
      <c r="DQ400" s="138"/>
      <c r="DR400" s="138"/>
      <c r="DS400" s="139"/>
      <c r="DT400" s="138"/>
      <c r="DU400" s="138"/>
      <c r="DV400" s="138"/>
      <c r="DW400" s="138"/>
      <c r="DX400" s="139"/>
      <c r="DY400" s="279"/>
      <c r="DZ400" s="57"/>
      <c r="EA400" s="57"/>
      <c r="EB400" s="57"/>
      <c r="EC400" s="57"/>
      <c r="ED400" s="57"/>
      <c r="EE400" s="279"/>
      <c r="EF400" s="57"/>
      <c r="EG400" s="57"/>
      <c r="EH400" s="57"/>
      <c r="EI400" s="57"/>
      <c r="EJ400" s="57"/>
      <c r="EK400" s="57"/>
      <c r="EL400" s="279"/>
      <c r="FI400" s="279"/>
      <c r="FV400" s="281"/>
      <c r="FW400" s="279"/>
      <c r="FX400" s="279"/>
      <c r="GC400" s="279"/>
      <c r="HB400" s="281"/>
      <c r="HC400" s="279"/>
      <c r="ID400" s="287"/>
      <c r="IE400" s="279"/>
    </row>
    <row r="401" s="6" customFormat="true" ht="15" hidden="false" customHeight="false" outlineLevel="0" collapsed="false">
      <c r="W401" s="279"/>
      <c r="AK401" s="279"/>
      <c r="AO401" s="279"/>
      <c r="AV401" s="279"/>
      <c r="BL401" s="281"/>
      <c r="BM401" s="279"/>
      <c r="BZ401" s="281"/>
      <c r="CA401" s="279"/>
      <c r="CE401" s="282"/>
      <c r="CF401" s="283"/>
      <c r="CG401" s="283"/>
      <c r="CH401" s="283"/>
      <c r="CI401" s="282"/>
      <c r="CO401" s="138"/>
      <c r="CP401" s="138"/>
      <c r="CQ401" s="138"/>
      <c r="CR401" s="138"/>
      <c r="CS401" s="138"/>
      <c r="CT401" s="138"/>
      <c r="CU401" s="139"/>
      <c r="CV401" s="138"/>
      <c r="CW401" s="138"/>
      <c r="CX401" s="138"/>
      <c r="CY401" s="138"/>
      <c r="CZ401" s="140"/>
      <c r="DA401" s="138"/>
      <c r="DB401" s="138"/>
      <c r="DC401" s="138"/>
      <c r="DD401" s="141"/>
      <c r="DE401" s="138"/>
      <c r="DF401" s="138"/>
      <c r="DG401" s="138"/>
      <c r="DH401" s="138"/>
      <c r="DI401" s="138"/>
      <c r="DJ401" s="138"/>
      <c r="DK401" s="138"/>
      <c r="DL401" s="138"/>
      <c r="DM401" s="138"/>
      <c r="DN401" s="138"/>
      <c r="DO401" s="138"/>
      <c r="DP401" s="138"/>
      <c r="DQ401" s="138"/>
      <c r="DR401" s="138"/>
      <c r="DS401" s="139"/>
      <c r="DT401" s="138"/>
      <c r="DU401" s="138"/>
      <c r="DV401" s="138"/>
      <c r="DW401" s="138"/>
      <c r="DX401" s="139"/>
      <c r="DY401" s="279"/>
      <c r="DZ401" s="57"/>
      <c r="EA401" s="57"/>
      <c r="EB401" s="57"/>
      <c r="EC401" s="57"/>
      <c r="ED401" s="57"/>
      <c r="EE401" s="279"/>
      <c r="EF401" s="57"/>
      <c r="EG401" s="57"/>
      <c r="EH401" s="57"/>
      <c r="EI401" s="57"/>
      <c r="EJ401" s="57"/>
      <c r="EK401" s="57"/>
      <c r="EL401" s="279"/>
      <c r="FI401" s="279"/>
      <c r="FV401" s="281"/>
      <c r="FW401" s="279"/>
      <c r="FX401" s="279"/>
      <c r="GC401" s="279"/>
      <c r="HB401" s="281"/>
      <c r="HC401" s="279"/>
      <c r="ID401" s="287"/>
      <c r="IE401" s="279"/>
    </row>
    <row r="402" s="6" customFormat="true" ht="15" hidden="false" customHeight="false" outlineLevel="0" collapsed="false">
      <c r="W402" s="279"/>
      <c r="AK402" s="279"/>
      <c r="AO402" s="279"/>
      <c r="AV402" s="279"/>
      <c r="BL402" s="281"/>
      <c r="BM402" s="279"/>
      <c r="BZ402" s="281"/>
      <c r="CA402" s="279"/>
      <c r="CE402" s="282"/>
      <c r="CF402" s="283"/>
      <c r="CG402" s="283"/>
      <c r="CH402" s="283"/>
      <c r="CI402" s="282"/>
      <c r="CO402" s="138"/>
      <c r="CP402" s="138"/>
      <c r="CQ402" s="138"/>
      <c r="CR402" s="138"/>
      <c r="CS402" s="138"/>
      <c r="CT402" s="138"/>
      <c r="CU402" s="139"/>
      <c r="CV402" s="138"/>
      <c r="CW402" s="138"/>
      <c r="CX402" s="138"/>
      <c r="CY402" s="138"/>
      <c r="CZ402" s="140"/>
      <c r="DA402" s="138"/>
      <c r="DB402" s="138"/>
      <c r="DC402" s="138"/>
      <c r="DD402" s="141"/>
      <c r="DE402" s="138"/>
      <c r="DF402" s="138"/>
      <c r="DG402" s="138"/>
      <c r="DH402" s="138"/>
      <c r="DI402" s="138"/>
      <c r="DJ402" s="138"/>
      <c r="DK402" s="138"/>
      <c r="DL402" s="138"/>
      <c r="DM402" s="138"/>
      <c r="DN402" s="138"/>
      <c r="DO402" s="138"/>
      <c r="DP402" s="138"/>
      <c r="DQ402" s="138"/>
      <c r="DR402" s="138"/>
      <c r="DS402" s="139"/>
      <c r="DT402" s="138"/>
      <c r="DU402" s="138"/>
      <c r="DV402" s="138"/>
      <c r="DW402" s="138"/>
      <c r="DX402" s="139"/>
      <c r="DY402" s="279"/>
      <c r="DZ402" s="57"/>
      <c r="EA402" s="57"/>
      <c r="EB402" s="57"/>
      <c r="EC402" s="57"/>
      <c r="ED402" s="57"/>
      <c r="EE402" s="279"/>
      <c r="EF402" s="57"/>
      <c r="EG402" s="57"/>
      <c r="EH402" s="57"/>
      <c r="EI402" s="57"/>
      <c r="EJ402" s="57"/>
      <c r="EK402" s="57"/>
      <c r="EL402" s="279"/>
      <c r="FI402" s="279"/>
      <c r="FV402" s="281"/>
      <c r="FW402" s="279"/>
      <c r="FX402" s="279"/>
      <c r="GC402" s="279"/>
      <c r="HB402" s="281"/>
      <c r="HC402" s="279"/>
      <c r="ID402" s="287"/>
      <c r="IE402" s="279"/>
    </row>
    <row r="403" s="6" customFormat="true" ht="15" hidden="false" customHeight="false" outlineLevel="0" collapsed="false">
      <c r="W403" s="279"/>
      <c r="AK403" s="279"/>
      <c r="AO403" s="279"/>
      <c r="AV403" s="279"/>
      <c r="BL403" s="281"/>
      <c r="BM403" s="279"/>
      <c r="BZ403" s="281"/>
      <c r="CA403" s="279"/>
      <c r="CE403" s="282"/>
      <c r="CF403" s="283"/>
      <c r="CG403" s="283"/>
      <c r="CH403" s="283"/>
      <c r="CI403" s="282"/>
      <c r="CO403" s="138"/>
      <c r="CP403" s="138"/>
      <c r="CQ403" s="138"/>
      <c r="CR403" s="138"/>
      <c r="CS403" s="138"/>
      <c r="CT403" s="138"/>
      <c r="CU403" s="139"/>
      <c r="CV403" s="138"/>
      <c r="CW403" s="138"/>
      <c r="CX403" s="138"/>
      <c r="CY403" s="138"/>
      <c r="CZ403" s="140"/>
      <c r="DA403" s="138"/>
      <c r="DB403" s="138"/>
      <c r="DC403" s="138"/>
      <c r="DD403" s="141"/>
      <c r="DE403" s="138"/>
      <c r="DF403" s="138"/>
      <c r="DG403" s="138"/>
      <c r="DH403" s="138"/>
      <c r="DI403" s="138"/>
      <c r="DJ403" s="138"/>
      <c r="DK403" s="138"/>
      <c r="DL403" s="138"/>
      <c r="DM403" s="138"/>
      <c r="DN403" s="138"/>
      <c r="DO403" s="138"/>
      <c r="DP403" s="138"/>
      <c r="DQ403" s="138"/>
      <c r="DR403" s="138"/>
      <c r="DS403" s="139"/>
      <c r="DT403" s="138"/>
      <c r="DU403" s="138"/>
      <c r="DV403" s="138"/>
      <c r="DW403" s="138"/>
      <c r="DX403" s="139"/>
      <c r="DY403" s="279"/>
      <c r="DZ403" s="57"/>
      <c r="EA403" s="57"/>
      <c r="EB403" s="57"/>
      <c r="EC403" s="57"/>
      <c r="ED403" s="57"/>
      <c r="EE403" s="279"/>
      <c r="EF403" s="57"/>
      <c r="EG403" s="57"/>
      <c r="EH403" s="57"/>
      <c r="EI403" s="57"/>
      <c r="EJ403" s="57"/>
      <c r="EK403" s="57"/>
      <c r="EL403" s="279"/>
      <c r="FI403" s="279"/>
      <c r="FV403" s="281"/>
      <c r="FW403" s="279"/>
      <c r="FX403" s="279"/>
      <c r="GC403" s="279"/>
      <c r="HB403" s="281"/>
      <c r="HC403" s="279"/>
      <c r="ID403" s="287"/>
      <c r="IE403" s="279"/>
    </row>
    <row r="404" s="6" customFormat="true" ht="15" hidden="false" customHeight="false" outlineLevel="0" collapsed="false">
      <c r="W404" s="279"/>
      <c r="AK404" s="279"/>
      <c r="AO404" s="279"/>
      <c r="AV404" s="279"/>
      <c r="BL404" s="281"/>
      <c r="BM404" s="279"/>
      <c r="BZ404" s="281"/>
      <c r="CA404" s="279"/>
      <c r="CE404" s="282"/>
      <c r="CF404" s="283"/>
      <c r="CG404" s="283"/>
      <c r="CH404" s="283"/>
      <c r="CI404" s="282"/>
      <c r="CO404" s="138"/>
      <c r="CP404" s="138"/>
      <c r="CQ404" s="138"/>
      <c r="CR404" s="138"/>
      <c r="CS404" s="138"/>
      <c r="CT404" s="138"/>
      <c r="CU404" s="139"/>
      <c r="CV404" s="138"/>
      <c r="CW404" s="138"/>
      <c r="CX404" s="138"/>
      <c r="CY404" s="138"/>
      <c r="CZ404" s="140"/>
      <c r="DA404" s="138"/>
      <c r="DB404" s="138"/>
      <c r="DC404" s="138"/>
      <c r="DD404" s="141"/>
      <c r="DE404" s="138"/>
      <c r="DF404" s="138"/>
      <c r="DG404" s="138"/>
      <c r="DH404" s="138"/>
      <c r="DI404" s="138"/>
      <c r="DJ404" s="138"/>
      <c r="DK404" s="138"/>
      <c r="DL404" s="138"/>
      <c r="DM404" s="138"/>
      <c r="DN404" s="138"/>
      <c r="DO404" s="138"/>
      <c r="DP404" s="138"/>
      <c r="DQ404" s="138"/>
      <c r="DR404" s="138"/>
      <c r="DS404" s="139"/>
      <c r="DT404" s="138"/>
      <c r="DU404" s="138"/>
      <c r="DV404" s="138"/>
      <c r="DW404" s="138"/>
      <c r="DX404" s="139"/>
      <c r="DY404" s="279"/>
      <c r="DZ404" s="57"/>
      <c r="EA404" s="57"/>
      <c r="EB404" s="57"/>
      <c r="EC404" s="57"/>
      <c r="ED404" s="57"/>
      <c r="EE404" s="279"/>
      <c r="EF404" s="57"/>
      <c r="EG404" s="57"/>
      <c r="EH404" s="57"/>
      <c r="EI404" s="57"/>
      <c r="EJ404" s="57"/>
      <c r="EK404" s="57"/>
      <c r="EL404" s="279"/>
      <c r="FI404" s="279"/>
      <c r="FV404" s="281"/>
      <c r="FW404" s="279"/>
      <c r="FX404" s="279"/>
      <c r="GC404" s="279"/>
      <c r="HB404" s="281"/>
      <c r="HC404" s="279"/>
      <c r="ID404" s="287"/>
      <c r="IE404" s="279"/>
    </row>
    <row r="405" s="6" customFormat="true" ht="15" hidden="false" customHeight="false" outlineLevel="0" collapsed="false">
      <c r="W405" s="279"/>
      <c r="AK405" s="279"/>
      <c r="AO405" s="279"/>
      <c r="AV405" s="279"/>
      <c r="BL405" s="281"/>
      <c r="BM405" s="279"/>
      <c r="BZ405" s="281"/>
      <c r="CA405" s="279"/>
      <c r="CE405" s="282"/>
      <c r="CF405" s="283"/>
      <c r="CG405" s="283"/>
      <c r="CH405" s="283"/>
      <c r="CI405" s="282"/>
      <c r="CO405" s="138"/>
      <c r="CP405" s="138"/>
      <c r="CQ405" s="138"/>
      <c r="CR405" s="138"/>
      <c r="CS405" s="138"/>
      <c r="CT405" s="138"/>
      <c r="CU405" s="139"/>
      <c r="CV405" s="138"/>
      <c r="CW405" s="138"/>
      <c r="CX405" s="138"/>
      <c r="CY405" s="138"/>
      <c r="CZ405" s="140"/>
      <c r="DA405" s="138"/>
      <c r="DB405" s="138"/>
      <c r="DC405" s="138"/>
      <c r="DD405" s="141"/>
      <c r="DE405" s="138"/>
      <c r="DF405" s="138"/>
      <c r="DG405" s="138"/>
      <c r="DH405" s="138"/>
      <c r="DI405" s="138"/>
      <c r="DJ405" s="138"/>
      <c r="DK405" s="138"/>
      <c r="DL405" s="138"/>
      <c r="DM405" s="138"/>
      <c r="DN405" s="138"/>
      <c r="DO405" s="138"/>
      <c r="DP405" s="138"/>
      <c r="DQ405" s="138"/>
      <c r="DR405" s="138"/>
      <c r="DS405" s="139"/>
      <c r="DT405" s="138"/>
      <c r="DU405" s="138"/>
      <c r="DV405" s="138"/>
      <c r="DW405" s="138"/>
      <c r="DX405" s="139"/>
      <c r="DY405" s="279"/>
      <c r="DZ405" s="57"/>
      <c r="EA405" s="57"/>
      <c r="EB405" s="57"/>
      <c r="EC405" s="57"/>
      <c r="ED405" s="57"/>
      <c r="EE405" s="279"/>
      <c r="EF405" s="57"/>
      <c r="EG405" s="57"/>
      <c r="EH405" s="57"/>
      <c r="EI405" s="57"/>
      <c r="EJ405" s="57"/>
      <c r="EK405" s="57"/>
      <c r="EL405" s="279"/>
      <c r="FI405" s="279"/>
      <c r="FV405" s="281"/>
      <c r="FW405" s="279"/>
      <c r="FX405" s="279"/>
      <c r="GC405" s="279"/>
      <c r="HB405" s="281"/>
      <c r="HC405" s="279"/>
      <c r="ID405" s="287"/>
      <c r="IE405" s="279"/>
    </row>
    <row r="406" s="6" customFormat="true" ht="15" hidden="false" customHeight="false" outlineLevel="0" collapsed="false">
      <c r="W406" s="279"/>
      <c r="AK406" s="279"/>
      <c r="AO406" s="279"/>
      <c r="AV406" s="279"/>
      <c r="BL406" s="281"/>
      <c r="BM406" s="279"/>
      <c r="BZ406" s="281"/>
      <c r="CA406" s="279"/>
      <c r="CE406" s="282"/>
      <c r="CF406" s="283"/>
      <c r="CG406" s="283"/>
      <c r="CH406" s="283"/>
      <c r="CI406" s="282"/>
      <c r="CO406" s="138"/>
      <c r="CP406" s="138"/>
      <c r="CQ406" s="138"/>
      <c r="CR406" s="138"/>
      <c r="CS406" s="138"/>
      <c r="CT406" s="138"/>
      <c r="CU406" s="139"/>
      <c r="CV406" s="138"/>
      <c r="CW406" s="138"/>
      <c r="CX406" s="138"/>
      <c r="CY406" s="138"/>
      <c r="CZ406" s="140"/>
      <c r="DA406" s="138"/>
      <c r="DB406" s="138"/>
      <c r="DC406" s="138"/>
      <c r="DD406" s="141"/>
      <c r="DE406" s="138"/>
      <c r="DF406" s="138"/>
      <c r="DG406" s="138"/>
      <c r="DH406" s="138"/>
      <c r="DI406" s="138"/>
      <c r="DJ406" s="138"/>
      <c r="DK406" s="138"/>
      <c r="DL406" s="138"/>
      <c r="DM406" s="138"/>
      <c r="DN406" s="138"/>
      <c r="DO406" s="138"/>
      <c r="DP406" s="138"/>
      <c r="DQ406" s="138"/>
      <c r="DR406" s="138"/>
      <c r="DS406" s="139"/>
      <c r="DT406" s="138"/>
      <c r="DU406" s="138"/>
      <c r="DV406" s="138"/>
      <c r="DW406" s="138"/>
      <c r="DX406" s="139"/>
      <c r="DY406" s="279"/>
      <c r="DZ406" s="57"/>
      <c r="EA406" s="57"/>
      <c r="EB406" s="57"/>
      <c r="EC406" s="57"/>
      <c r="ED406" s="57"/>
      <c r="EE406" s="279"/>
      <c r="EF406" s="57"/>
      <c r="EG406" s="57"/>
      <c r="EH406" s="57"/>
      <c r="EI406" s="57"/>
      <c r="EJ406" s="57"/>
      <c r="EK406" s="57"/>
      <c r="EL406" s="279"/>
      <c r="FI406" s="279"/>
      <c r="FV406" s="281"/>
      <c r="FW406" s="279"/>
      <c r="FX406" s="279"/>
      <c r="GC406" s="279"/>
      <c r="HB406" s="281"/>
      <c r="HC406" s="279"/>
      <c r="ID406" s="287"/>
      <c r="IE406" s="279"/>
    </row>
    <row r="407" s="6" customFormat="true" ht="15" hidden="false" customHeight="false" outlineLevel="0" collapsed="false">
      <c r="W407" s="279"/>
      <c r="AK407" s="279"/>
      <c r="AO407" s="279"/>
      <c r="AV407" s="279"/>
      <c r="BL407" s="281"/>
      <c r="BM407" s="279"/>
      <c r="BZ407" s="281"/>
      <c r="CA407" s="279"/>
      <c r="CE407" s="282"/>
      <c r="CF407" s="283"/>
      <c r="CG407" s="283"/>
      <c r="CH407" s="283"/>
      <c r="CI407" s="282"/>
      <c r="CO407" s="138"/>
      <c r="CP407" s="138"/>
      <c r="CQ407" s="138"/>
      <c r="CR407" s="138"/>
      <c r="CS407" s="138"/>
      <c r="CT407" s="138"/>
      <c r="CU407" s="139"/>
      <c r="CV407" s="138"/>
      <c r="CW407" s="138"/>
      <c r="CX407" s="138"/>
      <c r="CY407" s="138"/>
      <c r="CZ407" s="140"/>
      <c r="DA407" s="138"/>
      <c r="DB407" s="138"/>
      <c r="DC407" s="138"/>
      <c r="DD407" s="141"/>
      <c r="DE407" s="138"/>
      <c r="DF407" s="138"/>
      <c r="DG407" s="138"/>
      <c r="DH407" s="138"/>
      <c r="DI407" s="138"/>
      <c r="DJ407" s="138"/>
      <c r="DK407" s="138"/>
      <c r="DL407" s="138"/>
      <c r="DM407" s="138"/>
      <c r="DN407" s="138"/>
      <c r="DO407" s="138"/>
      <c r="DP407" s="138"/>
      <c r="DQ407" s="138"/>
      <c r="DR407" s="138"/>
      <c r="DS407" s="139"/>
      <c r="DT407" s="138"/>
      <c r="DU407" s="138"/>
      <c r="DV407" s="138"/>
      <c r="DW407" s="138"/>
      <c r="DX407" s="139"/>
      <c r="DY407" s="279"/>
      <c r="DZ407" s="57"/>
      <c r="EA407" s="57"/>
      <c r="EB407" s="57"/>
      <c r="EC407" s="57"/>
      <c r="ED407" s="57"/>
      <c r="EE407" s="279"/>
      <c r="EF407" s="57"/>
      <c r="EG407" s="57"/>
      <c r="EH407" s="57"/>
      <c r="EI407" s="57"/>
      <c r="EJ407" s="57"/>
      <c r="EK407" s="57"/>
      <c r="EL407" s="279"/>
      <c r="FI407" s="279"/>
      <c r="FV407" s="281"/>
      <c r="FW407" s="279"/>
      <c r="FX407" s="279"/>
      <c r="GC407" s="279"/>
      <c r="HB407" s="281"/>
      <c r="HC407" s="279"/>
      <c r="ID407" s="287"/>
      <c r="IE407" s="279"/>
    </row>
    <row r="408" s="6" customFormat="true" ht="15" hidden="false" customHeight="false" outlineLevel="0" collapsed="false">
      <c r="W408" s="279"/>
      <c r="AK408" s="279"/>
      <c r="AO408" s="279"/>
      <c r="AV408" s="279"/>
      <c r="BL408" s="281"/>
      <c r="BM408" s="279"/>
      <c r="BZ408" s="281"/>
      <c r="CA408" s="279"/>
      <c r="CE408" s="282"/>
      <c r="CF408" s="283"/>
      <c r="CG408" s="283"/>
      <c r="CH408" s="283"/>
      <c r="CI408" s="282"/>
      <c r="CO408" s="138"/>
      <c r="CP408" s="138"/>
      <c r="CQ408" s="138"/>
      <c r="CR408" s="138"/>
      <c r="CS408" s="138"/>
      <c r="CT408" s="138"/>
      <c r="CU408" s="139"/>
      <c r="CV408" s="138"/>
      <c r="CW408" s="138"/>
      <c r="CX408" s="138"/>
      <c r="CY408" s="138"/>
      <c r="CZ408" s="140"/>
      <c r="DA408" s="138"/>
      <c r="DB408" s="138"/>
      <c r="DC408" s="138"/>
      <c r="DD408" s="141"/>
      <c r="DE408" s="138"/>
      <c r="DF408" s="138"/>
      <c r="DG408" s="138"/>
      <c r="DH408" s="138"/>
      <c r="DI408" s="138"/>
      <c r="DJ408" s="138"/>
      <c r="DK408" s="138"/>
      <c r="DL408" s="138"/>
      <c r="DM408" s="138"/>
      <c r="DN408" s="138"/>
      <c r="DO408" s="138"/>
      <c r="DP408" s="138"/>
      <c r="DQ408" s="138"/>
      <c r="DR408" s="138"/>
      <c r="DS408" s="139"/>
      <c r="DT408" s="138"/>
      <c r="DU408" s="138"/>
      <c r="DV408" s="138"/>
      <c r="DW408" s="138"/>
      <c r="DX408" s="139"/>
      <c r="DY408" s="279"/>
      <c r="DZ408" s="57"/>
      <c r="EA408" s="57"/>
      <c r="EB408" s="57"/>
      <c r="EC408" s="57"/>
      <c r="ED408" s="57"/>
      <c r="EE408" s="279"/>
      <c r="EF408" s="57"/>
      <c r="EG408" s="57"/>
      <c r="EH408" s="57"/>
      <c r="EI408" s="57"/>
      <c r="EJ408" s="57"/>
      <c r="EK408" s="57"/>
      <c r="EL408" s="279"/>
      <c r="FI408" s="279"/>
      <c r="FV408" s="281"/>
      <c r="FW408" s="279"/>
      <c r="FX408" s="279"/>
      <c r="GC408" s="279"/>
      <c r="HB408" s="281"/>
      <c r="HC408" s="279"/>
      <c r="ID408" s="287"/>
      <c r="IE408" s="279"/>
    </row>
    <row r="409" s="6" customFormat="true" ht="15" hidden="false" customHeight="false" outlineLevel="0" collapsed="false">
      <c r="W409" s="279"/>
      <c r="AK409" s="279"/>
      <c r="AO409" s="279"/>
      <c r="AV409" s="279"/>
      <c r="BL409" s="281"/>
      <c r="BM409" s="279"/>
      <c r="BZ409" s="281"/>
      <c r="CA409" s="279"/>
      <c r="CE409" s="282"/>
      <c r="CF409" s="283"/>
      <c r="CG409" s="283"/>
      <c r="CH409" s="283"/>
      <c r="CI409" s="282"/>
      <c r="CO409" s="138"/>
      <c r="CP409" s="138"/>
      <c r="CQ409" s="138"/>
      <c r="CR409" s="138"/>
      <c r="CS409" s="138"/>
      <c r="CT409" s="138"/>
      <c r="CU409" s="139"/>
      <c r="CV409" s="138"/>
      <c r="CW409" s="138"/>
      <c r="CX409" s="138"/>
      <c r="CY409" s="138"/>
      <c r="CZ409" s="140"/>
      <c r="DA409" s="138"/>
      <c r="DB409" s="138"/>
      <c r="DC409" s="138"/>
      <c r="DD409" s="141"/>
      <c r="DE409" s="138"/>
      <c r="DF409" s="138"/>
      <c r="DG409" s="138"/>
      <c r="DH409" s="138"/>
      <c r="DI409" s="138"/>
      <c r="DJ409" s="138"/>
      <c r="DK409" s="138"/>
      <c r="DL409" s="138"/>
      <c r="DM409" s="138"/>
      <c r="DN409" s="138"/>
      <c r="DO409" s="138"/>
      <c r="DP409" s="138"/>
      <c r="DQ409" s="138"/>
      <c r="DR409" s="138"/>
      <c r="DS409" s="139"/>
      <c r="DT409" s="138"/>
      <c r="DU409" s="138"/>
      <c r="DV409" s="138"/>
      <c r="DW409" s="138"/>
      <c r="DX409" s="139"/>
      <c r="DY409" s="279"/>
      <c r="DZ409" s="57"/>
      <c r="EA409" s="57"/>
      <c r="EB409" s="57"/>
      <c r="EC409" s="57"/>
      <c r="ED409" s="57"/>
      <c r="EE409" s="279"/>
      <c r="EF409" s="57"/>
      <c r="EG409" s="57"/>
      <c r="EH409" s="57"/>
      <c r="EI409" s="57"/>
      <c r="EJ409" s="57"/>
      <c r="EK409" s="57"/>
      <c r="EL409" s="279"/>
      <c r="FI409" s="279"/>
      <c r="FV409" s="281"/>
      <c r="FW409" s="279"/>
      <c r="FX409" s="279"/>
      <c r="GC409" s="279"/>
      <c r="HB409" s="281"/>
      <c r="HC409" s="279"/>
      <c r="ID409" s="287"/>
      <c r="IE409" s="279"/>
    </row>
    <row r="410" s="6" customFormat="true" ht="15" hidden="false" customHeight="false" outlineLevel="0" collapsed="false">
      <c r="W410" s="279"/>
      <c r="AK410" s="279"/>
      <c r="AO410" s="279"/>
      <c r="AV410" s="279"/>
      <c r="BL410" s="281"/>
      <c r="BM410" s="279"/>
      <c r="BZ410" s="281"/>
      <c r="CA410" s="279"/>
      <c r="CE410" s="282"/>
      <c r="CF410" s="283"/>
      <c r="CG410" s="283"/>
      <c r="CH410" s="283"/>
      <c r="CI410" s="282"/>
      <c r="CO410" s="138"/>
      <c r="CP410" s="138"/>
      <c r="CQ410" s="138"/>
      <c r="CR410" s="138"/>
      <c r="CS410" s="138"/>
      <c r="CT410" s="138"/>
      <c r="CU410" s="139"/>
      <c r="CV410" s="138"/>
      <c r="CW410" s="138"/>
      <c r="CX410" s="138"/>
      <c r="CY410" s="138"/>
      <c r="CZ410" s="140"/>
      <c r="DA410" s="138"/>
      <c r="DB410" s="138"/>
      <c r="DC410" s="138"/>
      <c r="DD410" s="141"/>
      <c r="DE410" s="138"/>
      <c r="DF410" s="138"/>
      <c r="DG410" s="138"/>
      <c r="DH410" s="138"/>
      <c r="DI410" s="138"/>
      <c r="DJ410" s="138"/>
      <c r="DK410" s="138"/>
      <c r="DL410" s="138"/>
      <c r="DM410" s="138"/>
      <c r="DN410" s="138"/>
      <c r="DO410" s="138"/>
      <c r="DP410" s="138"/>
      <c r="DQ410" s="138"/>
      <c r="DR410" s="138"/>
      <c r="DS410" s="139"/>
      <c r="DT410" s="138"/>
      <c r="DU410" s="138"/>
      <c r="DV410" s="138"/>
      <c r="DW410" s="138"/>
      <c r="DX410" s="139"/>
      <c r="DY410" s="279"/>
      <c r="DZ410" s="57"/>
      <c r="EA410" s="57"/>
      <c r="EB410" s="57"/>
      <c r="EC410" s="57"/>
      <c r="ED410" s="57"/>
      <c r="EE410" s="279"/>
      <c r="EF410" s="57"/>
      <c r="EG410" s="57"/>
      <c r="EH410" s="57"/>
      <c r="EI410" s="57"/>
      <c r="EJ410" s="57"/>
      <c r="EK410" s="57"/>
      <c r="EL410" s="279"/>
      <c r="FI410" s="279"/>
      <c r="FV410" s="281"/>
      <c r="FW410" s="279"/>
      <c r="FX410" s="279"/>
      <c r="GC410" s="279"/>
      <c r="HB410" s="281"/>
      <c r="HC410" s="279"/>
      <c r="ID410" s="287"/>
      <c r="IE410" s="279"/>
    </row>
    <row r="411" s="6" customFormat="true" ht="15" hidden="false" customHeight="false" outlineLevel="0" collapsed="false">
      <c r="W411" s="279"/>
      <c r="AK411" s="279"/>
      <c r="AO411" s="279"/>
      <c r="AV411" s="279"/>
      <c r="BL411" s="281"/>
      <c r="BM411" s="279"/>
      <c r="BZ411" s="281"/>
      <c r="CA411" s="279"/>
      <c r="CE411" s="282"/>
      <c r="CF411" s="283"/>
      <c r="CG411" s="283"/>
      <c r="CH411" s="283"/>
      <c r="CI411" s="282"/>
      <c r="CO411" s="138"/>
      <c r="CP411" s="138"/>
      <c r="CQ411" s="138"/>
      <c r="CR411" s="138"/>
      <c r="CS411" s="138"/>
      <c r="CT411" s="138"/>
      <c r="CU411" s="139"/>
      <c r="CV411" s="138"/>
      <c r="CW411" s="138"/>
      <c r="CX411" s="138"/>
      <c r="CY411" s="138"/>
      <c r="CZ411" s="140"/>
      <c r="DA411" s="138"/>
      <c r="DB411" s="138"/>
      <c r="DC411" s="138"/>
      <c r="DD411" s="141"/>
      <c r="DE411" s="138"/>
      <c r="DF411" s="138"/>
      <c r="DG411" s="138"/>
      <c r="DH411" s="138"/>
      <c r="DI411" s="138"/>
      <c r="DJ411" s="138"/>
      <c r="DK411" s="138"/>
      <c r="DL411" s="138"/>
      <c r="DM411" s="138"/>
      <c r="DN411" s="138"/>
      <c r="DO411" s="138"/>
      <c r="DP411" s="138"/>
      <c r="DQ411" s="138"/>
      <c r="DR411" s="138"/>
      <c r="DS411" s="139"/>
      <c r="DT411" s="138"/>
      <c r="DU411" s="138"/>
      <c r="DV411" s="138"/>
      <c r="DW411" s="138"/>
      <c r="DX411" s="139"/>
      <c r="DY411" s="279"/>
      <c r="DZ411" s="57"/>
      <c r="EA411" s="57"/>
      <c r="EB411" s="57"/>
      <c r="EC411" s="57"/>
      <c r="ED411" s="57"/>
      <c r="EE411" s="279"/>
      <c r="EF411" s="57"/>
      <c r="EG411" s="57"/>
      <c r="EH411" s="57"/>
      <c r="EI411" s="57"/>
      <c r="EJ411" s="57"/>
      <c r="EK411" s="57"/>
      <c r="EL411" s="279"/>
      <c r="FI411" s="279"/>
      <c r="FV411" s="281"/>
      <c r="FW411" s="279"/>
      <c r="FX411" s="279"/>
      <c r="GC411" s="279"/>
      <c r="HB411" s="281"/>
      <c r="HC411" s="279"/>
      <c r="ID411" s="287"/>
      <c r="IE411" s="279"/>
    </row>
    <row r="412" s="6" customFormat="true" ht="15" hidden="false" customHeight="false" outlineLevel="0" collapsed="false">
      <c r="W412" s="279"/>
      <c r="AK412" s="279"/>
      <c r="AO412" s="279"/>
      <c r="AV412" s="279"/>
      <c r="BL412" s="281"/>
      <c r="BM412" s="279"/>
      <c r="BZ412" s="281"/>
      <c r="CA412" s="279"/>
      <c r="CE412" s="282"/>
      <c r="CF412" s="283"/>
      <c r="CG412" s="283"/>
      <c r="CH412" s="283"/>
      <c r="CI412" s="282"/>
      <c r="CO412" s="138"/>
      <c r="CP412" s="138"/>
      <c r="CQ412" s="138"/>
      <c r="CR412" s="138"/>
      <c r="CS412" s="138"/>
      <c r="CT412" s="138"/>
      <c r="CU412" s="139"/>
      <c r="CV412" s="138"/>
      <c r="CW412" s="138"/>
      <c r="CX412" s="138"/>
      <c r="CY412" s="138"/>
      <c r="CZ412" s="140"/>
      <c r="DA412" s="138"/>
      <c r="DB412" s="138"/>
      <c r="DC412" s="138"/>
      <c r="DD412" s="141"/>
      <c r="DE412" s="138"/>
      <c r="DF412" s="138"/>
      <c r="DG412" s="138"/>
      <c r="DH412" s="138"/>
      <c r="DI412" s="138"/>
      <c r="DJ412" s="138"/>
      <c r="DK412" s="138"/>
      <c r="DL412" s="138"/>
      <c r="DM412" s="138"/>
      <c r="DN412" s="138"/>
      <c r="DO412" s="138"/>
      <c r="DP412" s="138"/>
      <c r="DQ412" s="138"/>
      <c r="DR412" s="138"/>
      <c r="DS412" s="139"/>
      <c r="DT412" s="138"/>
      <c r="DU412" s="138"/>
      <c r="DV412" s="138"/>
      <c r="DW412" s="138"/>
      <c r="DX412" s="139"/>
      <c r="DY412" s="279"/>
      <c r="DZ412" s="57"/>
      <c r="EA412" s="57"/>
      <c r="EB412" s="57"/>
      <c r="EC412" s="57"/>
      <c r="ED412" s="57"/>
      <c r="EE412" s="279"/>
      <c r="EF412" s="57"/>
      <c r="EG412" s="57"/>
      <c r="EH412" s="57"/>
      <c r="EI412" s="57"/>
      <c r="EJ412" s="57"/>
      <c r="EK412" s="57"/>
      <c r="EL412" s="279"/>
      <c r="FI412" s="279"/>
      <c r="FV412" s="281"/>
      <c r="FW412" s="279"/>
      <c r="FX412" s="279"/>
      <c r="GC412" s="279"/>
      <c r="HB412" s="281"/>
      <c r="HC412" s="279"/>
      <c r="ID412" s="287"/>
      <c r="IE412" s="279"/>
    </row>
    <row r="413" s="6" customFormat="true" ht="15" hidden="false" customHeight="false" outlineLevel="0" collapsed="false">
      <c r="W413" s="279"/>
      <c r="AK413" s="279"/>
      <c r="AO413" s="279"/>
      <c r="AV413" s="279"/>
      <c r="BL413" s="281"/>
      <c r="BM413" s="279"/>
      <c r="BZ413" s="281"/>
      <c r="CA413" s="279"/>
      <c r="CE413" s="282"/>
      <c r="CF413" s="283"/>
      <c r="CG413" s="283"/>
      <c r="CH413" s="283"/>
      <c r="CI413" s="282"/>
      <c r="CO413" s="138"/>
      <c r="CP413" s="138"/>
      <c r="CQ413" s="138"/>
      <c r="CR413" s="138"/>
      <c r="CS413" s="138"/>
      <c r="CT413" s="138"/>
      <c r="CU413" s="139"/>
      <c r="CV413" s="138"/>
      <c r="CW413" s="138"/>
      <c r="CX413" s="138"/>
      <c r="CY413" s="138"/>
      <c r="CZ413" s="140"/>
      <c r="DA413" s="138"/>
      <c r="DB413" s="138"/>
      <c r="DC413" s="138"/>
      <c r="DD413" s="141"/>
      <c r="DE413" s="138"/>
      <c r="DF413" s="138"/>
      <c r="DG413" s="138"/>
      <c r="DH413" s="138"/>
      <c r="DI413" s="138"/>
      <c r="DJ413" s="138"/>
      <c r="DK413" s="138"/>
      <c r="DL413" s="138"/>
      <c r="DM413" s="138"/>
      <c r="DN413" s="138"/>
      <c r="DO413" s="138"/>
      <c r="DP413" s="138"/>
      <c r="DQ413" s="138"/>
      <c r="DR413" s="138"/>
      <c r="DS413" s="139"/>
      <c r="DT413" s="138"/>
      <c r="DU413" s="138"/>
      <c r="DV413" s="138"/>
      <c r="DW413" s="138"/>
      <c r="DX413" s="139"/>
      <c r="DY413" s="279"/>
      <c r="DZ413" s="57"/>
      <c r="EA413" s="57"/>
      <c r="EB413" s="57"/>
      <c r="EC413" s="57"/>
      <c r="ED413" s="57"/>
      <c r="EE413" s="279"/>
      <c r="EF413" s="57"/>
      <c r="EG413" s="57"/>
      <c r="EH413" s="57"/>
      <c r="EI413" s="57"/>
      <c r="EJ413" s="57"/>
      <c r="EK413" s="57"/>
      <c r="EL413" s="279"/>
      <c r="FI413" s="279"/>
      <c r="FV413" s="281"/>
      <c r="FW413" s="279"/>
      <c r="FX413" s="279"/>
      <c r="GC413" s="279"/>
      <c r="HB413" s="281"/>
      <c r="HC413" s="279"/>
      <c r="ID413" s="287"/>
      <c r="IE413" s="279"/>
    </row>
    <row r="414" s="6" customFormat="true" ht="15" hidden="false" customHeight="false" outlineLevel="0" collapsed="false">
      <c r="W414" s="279"/>
      <c r="AK414" s="279"/>
      <c r="AO414" s="279"/>
      <c r="AV414" s="279"/>
      <c r="BL414" s="281"/>
      <c r="BM414" s="279"/>
      <c r="BZ414" s="281"/>
      <c r="CA414" s="279"/>
      <c r="CE414" s="282"/>
      <c r="CF414" s="283"/>
      <c r="CG414" s="283"/>
      <c r="CH414" s="283"/>
      <c r="CI414" s="282"/>
      <c r="CO414" s="138"/>
      <c r="CP414" s="138"/>
      <c r="CQ414" s="138"/>
      <c r="CR414" s="138"/>
      <c r="CS414" s="138"/>
      <c r="CT414" s="138"/>
      <c r="CU414" s="139"/>
      <c r="CV414" s="138"/>
      <c r="CW414" s="138"/>
      <c r="CX414" s="138"/>
      <c r="CY414" s="138"/>
      <c r="CZ414" s="140"/>
      <c r="DA414" s="138"/>
      <c r="DB414" s="138"/>
      <c r="DC414" s="138"/>
      <c r="DD414" s="141"/>
      <c r="DE414" s="138"/>
      <c r="DF414" s="138"/>
      <c r="DG414" s="138"/>
      <c r="DH414" s="138"/>
      <c r="DI414" s="138"/>
      <c r="DJ414" s="138"/>
      <c r="DK414" s="138"/>
      <c r="DL414" s="138"/>
      <c r="DM414" s="138"/>
      <c r="DN414" s="138"/>
      <c r="DO414" s="138"/>
      <c r="DP414" s="138"/>
      <c r="DQ414" s="138"/>
      <c r="DR414" s="138"/>
      <c r="DS414" s="139"/>
      <c r="DT414" s="138"/>
      <c r="DU414" s="138"/>
      <c r="DV414" s="138"/>
      <c r="DW414" s="138"/>
      <c r="DX414" s="139"/>
      <c r="DY414" s="279"/>
      <c r="DZ414" s="57"/>
      <c r="EA414" s="57"/>
      <c r="EB414" s="57"/>
      <c r="EC414" s="57"/>
      <c r="ED414" s="57"/>
      <c r="EE414" s="279"/>
      <c r="EF414" s="57"/>
      <c r="EG414" s="57"/>
      <c r="EH414" s="57"/>
      <c r="EI414" s="57"/>
      <c r="EJ414" s="57"/>
      <c r="EK414" s="57"/>
      <c r="EL414" s="279"/>
      <c r="FI414" s="279"/>
      <c r="FV414" s="281"/>
      <c r="FW414" s="279"/>
      <c r="FX414" s="279"/>
      <c r="GC414" s="279"/>
      <c r="HB414" s="281"/>
      <c r="HC414" s="279"/>
      <c r="ID414" s="287"/>
      <c r="IE414" s="279"/>
    </row>
    <row r="415" s="6" customFormat="true" ht="15" hidden="false" customHeight="false" outlineLevel="0" collapsed="false">
      <c r="W415" s="279"/>
      <c r="AK415" s="279"/>
      <c r="AO415" s="279"/>
      <c r="AV415" s="279"/>
      <c r="BL415" s="281"/>
      <c r="BM415" s="279"/>
      <c r="BZ415" s="281"/>
      <c r="CA415" s="279"/>
      <c r="CE415" s="282"/>
      <c r="CF415" s="283"/>
      <c r="CG415" s="283"/>
      <c r="CH415" s="283"/>
      <c r="CI415" s="282"/>
      <c r="CO415" s="138"/>
      <c r="CP415" s="138"/>
      <c r="CQ415" s="138"/>
      <c r="CR415" s="138"/>
      <c r="CS415" s="138"/>
      <c r="CT415" s="138"/>
      <c r="CU415" s="139"/>
      <c r="CV415" s="138"/>
      <c r="CW415" s="138"/>
      <c r="CX415" s="138"/>
      <c r="CY415" s="138"/>
      <c r="CZ415" s="140"/>
      <c r="DA415" s="138"/>
      <c r="DB415" s="138"/>
      <c r="DC415" s="138"/>
      <c r="DD415" s="141"/>
      <c r="DE415" s="138"/>
      <c r="DF415" s="138"/>
      <c r="DG415" s="138"/>
      <c r="DH415" s="138"/>
      <c r="DI415" s="138"/>
      <c r="DJ415" s="138"/>
      <c r="DK415" s="138"/>
      <c r="DL415" s="138"/>
      <c r="DM415" s="138"/>
      <c r="DN415" s="138"/>
      <c r="DO415" s="138"/>
      <c r="DP415" s="138"/>
      <c r="DQ415" s="138"/>
      <c r="DR415" s="138"/>
      <c r="DS415" s="139"/>
      <c r="DT415" s="138"/>
      <c r="DU415" s="138"/>
      <c r="DV415" s="138"/>
      <c r="DW415" s="138"/>
      <c r="DX415" s="139"/>
      <c r="DY415" s="279"/>
      <c r="DZ415" s="57"/>
      <c r="EA415" s="57"/>
      <c r="EB415" s="57"/>
      <c r="EC415" s="57"/>
      <c r="ED415" s="57"/>
      <c r="EE415" s="279"/>
      <c r="EF415" s="57"/>
      <c r="EG415" s="57"/>
      <c r="EH415" s="57"/>
      <c r="EI415" s="57"/>
      <c r="EJ415" s="57"/>
      <c r="EK415" s="57"/>
      <c r="EL415" s="279"/>
      <c r="FI415" s="279"/>
      <c r="FV415" s="281"/>
      <c r="FW415" s="279"/>
      <c r="FX415" s="279"/>
      <c r="GC415" s="279"/>
      <c r="HB415" s="281"/>
      <c r="HC415" s="279"/>
      <c r="ID415" s="287"/>
      <c r="IE415" s="279"/>
    </row>
    <row r="416" s="6" customFormat="true" ht="15" hidden="false" customHeight="false" outlineLevel="0" collapsed="false">
      <c r="W416" s="279"/>
      <c r="AK416" s="279"/>
      <c r="AO416" s="279"/>
      <c r="AV416" s="279"/>
      <c r="BL416" s="281"/>
      <c r="BM416" s="279"/>
      <c r="BZ416" s="281"/>
      <c r="CA416" s="279"/>
      <c r="CE416" s="282"/>
      <c r="CF416" s="283"/>
      <c r="CG416" s="283"/>
      <c r="CH416" s="283"/>
      <c r="CI416" s="282"/>
      <c r="CO416" s="138"/>
      <c r="CP416" s="138"/>
      <c r="CQ416" s="138"/>
      <c r="CR416" s="138"/>
      <c r="CS416" s="138"/>
      <c r="CT416" s="138"/>
      <c r="CU416" s="139"/>
      <c r="CV416" s="138"/>
      <c r="CW416" s="138"/>
      <c r="CX416" s="138"/>
      <c r="CY416" s="138"/>
      <c r="CZ416" s="140"/>
      <c r="DA416" s="138"/>
      <c r="DB416" s="138"/>
      <c r="DC416" s="138"/>
      <c r="DD416" s="141"/>
      <c r="DE416" s="138"/>
      <c r="DF416" s="138"/>
      <c r="DG416" s="138"/>
      <c r="DH416" s="138"/>
      <c r="DI416" s="138"/>
      <c r="DJ416" s="138"/>
      <c r="DK416" s="138"/>
      <c r="DL416" s="138"/>
      <c r="DM416" s="138"/>
      <c r="DN416" s="138"/>
      <c r="DO416" s="138"/>
      <c r="DP416" s="138"/>
      <c r="DQ416" s="138"/>
      <c r="DR416" s="138"/>
      <c r="DS416" s="139"/>
      <c r="DT416" s="138"/>
      <c r="DU416" s="138"/>
      <c r="DV416" s="138"/>
      <c r="DW416" s="138"/>
      <c r="DX416" s="139"/>
      <c r="DY416" s="279"/>
      <c r="DZ416" s="57"/>
      <c r="EA416" s="57"/>
      <c r="EB416" s="57"/>
      <c r="EC416" s="57"/>
      <c r="ED416" s="57"/>
      <c r="EE416" s="279"/>
      <c r="EF416" s="57"/>
      <c r="EG416" s="57"/>
      <c r="EH416" s="57"/>
      <c r="EI416" s="57"/>
      <c r="EJ416" s="57"/>
      <c r="EK416" s="57"/>
      <c r="EL416" s="279"/>
      <c r="FI416" s="279"/>
      <c r="FV416" s="281"/>
      <c r="FW416" s="279"/>
      <c r="FX416" s="279"/>
      <c r="GC416" s="279"/>
      <c r="HB416" s="281"/>
      <c r="HC416" s="279"/>
      <c r="ID416" s="287"/>
      <c r="IE416" s="279"/>
    </row>
    <row r="417" s="6" customFormat="true" ht="15" hidden="false" customHeight="false" outlineLevel="0" collapsed="false">
      <c r="W417" s="279"/>
      <c r="AK417" s="279"/>
      <c r="AO417" s="279"/>
      <c r="AV417" s="279"/>
      <c r="BL417" s="281"/>
      <c r="BM417" s="279"/>
      <c r="BZ417" s="281"/>
      <c r="CA417" s="279"/>
      <c r="CE417" s="282"/>
      <c r="CF417" s="283"/>
      <c r="CG417" s="283"/>
      <c r="CH417" s="283"/>
      <c r="CI417" s="282"/>
      <c r="CO417" s="138"/>
      <c r="CP417" s="138"/>
      <c r="CQ417" s="138"/>
      <c r="CR417" s="138"/>
      <c r="CS417" s="138"/>
      <c r="CT417" s="138"/>
      <c r="CU417" s="139"/>
      <c r="CV417" s="138"/>
      <c r="CW417" s="138"/>
      <c r="CX417" s="138"/>
      <c r="CY417" s="138"/>
      <c r="CZ417" s="140"/>
      <c r="DA417" s="138"/>
      <c r="DB417" s="138"/>
      <c r="DC417" s="138"/>
      <c r="DD417" s="141"/>
      <c r="DE417" s="138"/>
      <c r="DF417" s="138"/>
      <c r="DG417" s="138"/>
      <c r="DH417" s="138"/>
      <c r="DI417" s="138"/>
      <c r="DJ417" s="138"/>
      <c r="DK417" s="138"/>
      <c r="DL417" s="138"/>
      <c r="DM417" s="138"/>
      <c r="DN417" s="138"/>
      <c r="DO417" s="138"/>
      <c r="DP417" s="138"/>
      <c r="DQ417" s="138"/>
      <c r="DR417" s="138"/>
      <c r="DS417" s="139"/>
      <c r="DT417" s="138"/>
      <c r="DU417" s="138"/>
      <c r="DV417" s="138"/>
      <c r="DW417" s="138"/>
      <c r="DX417" s="139"/>
      <c r="DY417" s="279"/>
      <c r="DZ417" s="57"/>
      <c r="EA417" s="57"/>
      <c r="EB417" s="57"/>
      <c r="EC417" s="57"/>
      <c r="ED417" s="57"/>
      <c r="EE417" s="279"/>
      <c r="EF417" s="57"/>
      <c r="EG417" s="57"/>
      <c r="EH417" s="57"/>
      <c r="EI417" s="57"/>
      <c r="EJ417" s="57"/>
      <c r="EK417" s="57"/>
      <c r="EL417" s="279"/>
      <c r="FI417" s="279"/>
      <c r="FV417" s="281"/>
      <c r="FW417" s="279"/>
      <c r="FX417" s="279"/>
      <c r="GC417" s="279"/>
      <c r="HB417" s="281"/>
      <c r="HC417" s="279"/>
      <c r="ID417" s="287"/>
      <c r="IE417" s="279"/>
    </row>
    <row r="418" s="6" customFormat="true" ht="15" hidden="false" customHeight="false" outlineLevel="0" collapsed="false">
      <c r="W418" s="279"/>
      <c r="AK418" s="279"/>
      <c r="AO418" s="279"/>
      <c r="AV418" s="279"/>
      <c r="BL418" s="281"/>
      <c r="BM418" s="279"/>
      <c r="BZ418" s="281"/>
      <c r="CA418" s="279"/>
      <c r="CE418" s="282"/>
      <c r="CF418" s="283"/>
      <c r="CG418" s="283"/>
      <c r="CH418" s="283"/>
      <c r="CI418" s="282"/>
      <c r="CO418" s="138"/>
      <c r="CP418" s="138"/>
      <c r="CQ418" s="138"/>
      <c r="CR418" s="138"/>
      <c r="CS418" s="138"/>
      <c r="CT418" s="138"/>
      <c r="CU418" s="139"/>
      <c r="CV418" s="138"/>
      <c r="CW418" s="138"/>
      <c r="CX418" s="138"/>
      <c r="CY418" s="138"/>
      <c r="CZ418" s="140"/>
      <c r="DA418" s="138"/>
      <c r="DB418" s="138"/>
      <c r="DC418" s="138"/>
      <c r="DD418" s="141"/>
      <c r="DE418" s="138"/>
      <c r="DF418" s="138"/>
      <c r="DG418" s="138"/>
      <c r="DH418" s="138"/>
      <c r="DI418" s="138"/>
      <c r="DJ418" s="138"/>
      <c r="DK418" s="138"/>
      <c r="DL418" s="138"/>
      <c r="DM418" s="138"/>
      <c r="DN418" s="138"/>
      <c r="DO418" s="138"/>
      <c r="DP418" s="138"/>
      <c r="DQ418" s="138"/>
      <c r="DR418" s="138"/>
      <c r="DS418" s="139"/>
      <c r="DT418" s="138"/>
      <c r="DU418" s="138"/>
      <c r="DV418" s="138"/>
      <c r="DW418" s="138"/>
      <c r="DX418" s="139"/>
      <c r="DY418" s="279"/>
      <c r="DZ418" s="57"/>
      <c r="EA418" s="57"/>
      <c r="EB418" s="57"/>
      <c r="EC418" s="57"/>
      <c r="ED418" s="57"/>
      <c r="EE418" s="279"/>
      <c r="EF418" s="57"/>
      <c r="EG418" s="57"/>
      <c r="EH418" s="57"/>
      <c r="EI418" s="57"/>
      <c r="EJ418" s="57"/>
      <c r="EK418" s="57"/>
      <c r="EL418" s="279"/>
      <c r="FI418" s="279"/>
      <c r="FV418" s="281"/>
      <c r="FW418" s="279"/>
      <c r="FX418" s="279"/>
      <c r="GC418" s="279"/>
      <c r="HB418" s="281"/>
      <c r="HC418" s="279"/>
      <c r="ID418" s="287"/>
      <c r="IE418" s="279"/>
    </row>
    <row r="419" s="6" customFormat="true" ht="15" hidden="false" customHeight="false" outlineLevel="0" collapsed="false">
      <c r="W419" s="279"/>
      <c r="AK419" s="279"/>
      <c r="AO419" s="279"/>
      <c r="AV419" s="279"/>
      <c r="BL419" s="281"/>
      <c r="BM419" s="279"/>
      <c r="BZ419" s="281"/>
      <c r="CA419" s="279"/>
      <c r="CE419" s="282"/>
      <c r="CF419" s="283"/>
      <c r="CG419" s="283"/>
      <c r="CH419" s="283"/>
      <c r="CI419" s="282"/>
      <c r="CO419" s="138"/>
      <c r="CP419" s="138"/>
      <c r="CQ419" s="138"/>
      <c r="CR419" s="138"/>
      <c r="CS419" s="138"/>
      <c r="CT419" s="138"/>
      <c r="CU419" s="139"/>
      <c r="CV419" s="138"/>
      <c r="CW419" s="138"/>
      <c r="CX419" s="138"/>
      <c r="CY419" s="138"/>
      <c r="CZ419" s="140"/>
      <c r="DA419" s="138"/>
      <c r="DB419" s="138"/>
      <c r="DC419" s="138"/>
      <c r="DD419" s="141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9"/>
      <c r="DT419" s="138"/>
      <c r="DU419" s="138"/>
      <c r="DV419" s="138"/>
      <c r="DW419" s="138"/>
      <c r="DX419" s="139"/>
      <c r="DY419" s="279"/>
      <c r="DZ419" s="57"/>
      <c r="EA419" s="57"/>
      <c r="EB419" s="57"/>
      <c r="EC419" s="57"/>
      <c r="ED419" s="57"/>
      <c r="EE419" s="279"/>
      <c r="EF419" s="57"/>
      <c r="EG419" s="57"/>
      <c r="EH419" s="57"/>
      <c r="EI419" s="57"/>
      <c r="EJ419" s="57"/>
      <c r="EK419" s="57"/>
      <c r="EL419" s="279"/>
      <c r="FI419" s="279"/>
      <c r="FV419" s="281"/>
      <c r="FW419" s="279"/>
      <c r="FX419" s="279"/>
      <c r="GC419" s="279"/>
      <c r="HB419" s="281"/>
      <c r="HC419" s="279"/>
      <c r="ID419" s="287"/>
      <c r="IE419" s="279"/>
    </row>
    <row r="420" s="6" customFormat="true" ht="15" hidden="false" customHeight="false" outlineLevel="0" collapsed="false">
      <c r="W420" s="279"/>
      <c r="AK420" s="279"/>
      <c r="AO420" s="279"/>
      <c r="AV420" s="279"/>
      <c r="BL420" s="281"/>
      <c r="BM420" s="279"/>
      <c r="BZ420" s="281"/>
      <c r="CA420" s="279"/>
      <c r="CE420" s="282"/>
      <c r="CF420" s="283"/>
      <c r="CG420" s="283"/>
      <c r="CH420" s="283"/>
      <c r="CI420" s="282"/>
      <c r="CO420" s="138"/>
      <c r="CP420" s="138"/>
      <c r="CQ420" s="138"/>
      <c r="CR420" s="138"/>
      <c r="CS420" s="138"/>
      <c r="CT420" s="138"/>
      <c r="CU420" s="139"/>
      <c r="CV420" s="138"/>
      <c r="CW420" s="138"/>
      <c r="CX420" s="138"/>
      <c r="CY420" s="138"/>
      <c r="CZ420" s="140"/>
      <c r="DA420" s="138"/>
      <c r="DB420" s="138"/>
      <c r="DC420" s="138"/>
      <c r="DD420" s="141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9"/>
      <c r="DT420" s="138"/>
      <c r="DU420" s="138"/>
      <c r="DV420" s="138"/>
      <c r="DW420" s="138"/>
      <c r="DX420" s="139"/>
      <c r="DY420" s="279"/>
      <c r="DZ420" s="57"/>
      <c r="EA420" s="57"/>
      <c r="EB420" s="57"/>
      <c r="EC420" s="57"/>
      <c r="ED420" s="57"/>
      <c r="EE420" s="279"/>
      <c r="EF420" s="57"/>
      <c r="EG420" s="57"/>
      <c r="EH420" s="57"/>
      <c r="EI420" s="57"/>
      <c r="EJ420" s="57"/>
      <c r="EK420" s="57"/>
      <c r="EL420" s="279"/>
      <c r="FI420" s="279"/>
      <c r="FV420" s="281"/>
      <c r="FW420" s="279"/>
      <c r="FX420" s="279"/>
      <c r="GC420" s="279"/>
      <c r="HB420" s="281"/>
      <c r="HC420" s="279"/>
      <c r="ID420" s="287"/>
      <c r="IE420" s="279"/>
    </row>
    <row r="421" s="6" customFormat="true" ht="15" hidden="false" customHeight="false" outlineLevel="0" collapsed="false">
      <c r="W421" s="279"/>
      <c r="AK421" s="279"/>
      <c r="AO421" s="279"/>
      <c r="AV421" s="279"/>
      <c r="BL421" s="281"/>
      <c r="BM421" s="279"/>
      <c r="BZ421" s="281"/>
      <c r="CA421" s="279"/>
      <c r="CE421" s="282"/>
      <c r="CF421" s="283"/>
      <c r="CG421" s="283"/>
      <c r="CH421" s="283"/>
      <c r="CI421" s="282"/>
      <c r="CO421" s="138"/>
      <c r="CP421" s="138"/>
      <c r="CQ421" s="138"/>
      <c r="CR421" s="138"/>
      <c r="CS421" s="138"/>
      <c r="CT421" s="138"/>
      <c r="CU421" s="139"/>
      <c r="CV421" s="138"/>
      <c r="CW421" s="138"/>
      <c r="CX421" s="138"/>
      <c r="CY421" s="138"/>
      <c r="CZ421" s="140"/>
      <c r="DA421" s="138"/>
      <c r="DB421" s="138"/>
      <c r="DC421" s="138"/>
      <c r="DD421" s="141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9"/>
      <c r="DT421" s="138"/>
      <c r="DU421" s="138"/>
      <c r="DV421" s="138"/>
      <c r="DW421" s="138"/>
      <c r="DX421" s="139"/>
      <c r="DY421" s="279"/>
      <c r="DZ421" s="57"/>
      <c r="EA421" s="57"/>
      <c r="EB421" s="57"/>
      <c r="EC421" s="57"/>
      <c r="ED421" s="57"/>
      <c r="EE421" s="279"/>
      <c r="EF421" s="57"/>
      <c r="EG421" s="57"/>
      <c r="EH421" s="57"/>
      <c r="EI421" s="57"/>
      <c r="EJ421" s="57"/>
      <c r="EK421" s="57"/>
      <c r="EL421" s="279"/>
      <c r="FI421" s="279"/>
      <c r="FV421" s="281"/>
      <c r="FW421" s="279"/>
      <c r="FX421" s="279"/>
      <c r="GC421" s="279"/>
      <c r="HB421" s="281"/>
      <c r="HC421" s="279"/>
      <c r="ID421" s="287"/>
      <c r="IE421" s="279"/>
    </row>
    <row r="422" s="6" customFormat="true" ht="15" hidden="false" customHeight="false" outlineLevel="0" collapsed="false">
      <c r="W422" s="279"/>
      <c r="AK422" s="279"/>
      <c r="AO422" s="279"/>
      <c r="AV422" s="279"/>
      <c r="BL422" s="281"/>
      <c r="BM422" s="279"/>
      <c r="BZ422" s="281"/>
      <c r="CA422" s="279"/>
      <c r="CE422" s="282"/>
      <c r="CF422" s="283"/>
      <c r="CG422" s="283"/>
      <c r="CH422" s="283"/>
      <c r="CI422" s="282"/>
      <c r="CO422" s="138"/>
      <c r="CP422" s="138"/>
      <c r="CQ422" s="138"/>
      <c r="CR422" s="138"/>
      <c r="CS422" s="138"/>
      <c r="CT422" s="138"/>
      <c r="CU422" s="139"/>
      <c r="CV422" s="138"/>
      <c r="CW422" s="138"/>
      <c r="CX422" s="138"/>
      <c r="CY422" s="138"/>
      <c r="CZ422" s="140"/>
      <c r="DA422" s="138"/>
      <c r="DB422" s="138"/>
      <c r="DC422" s="138"/>
      <c r="DD422" s="141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9"/>
      <c r="DT422" s="138"/>
      <c r="DU422" s="138"/>
      <c r="DV422" s="138"/>
      <c r="DW422" s="138"/>
      <c r="DX422" s="139"/>
      <c r="DY422" s="279"/>
      <c r="DZ422" s="57"/>
      <c r="EA422" s="57"/>
      <c r="EB422" s="57"/>
      <c r="EC422" s="57"/>
      <c r="ED422" s="57"/>
      <c r="EE422" s="279"/>
      <c r="EF422" s="57"/>
      <c r="EG422" s="57"/>
      <c r="EH422" s="57"/>
      <c r="EI422" s="57"/>
      <c r="EJ422" s="57"/>
      <c r="EK422" s="57"/>
      <c r="EL422" s="279"/>
      <c r="FI422" s="279"/>
      <c r="FV422" s="281"/>
      <c r="FW422" s="279"/>
      <c r="FX422" s="279"/>
      <c r="GC422" s="279"/>
      <c r="HB422" s="281"/>
      <c r="HC422" s="279"/>
      <c r="ID422" s="287"/>
      <c r="IE422" s="279"/>
    </row>
    <row r="423" s="6" customFormat="true" ht="15" hidden="false" customHeight="false" outlineLevel="0" collapsed="false">
      <c r="W423" s="279"/>
      <c r="AK423" s="279"/>
      <c r="AO423" s="279"/>
      <c r="AV423" s="279"/>
      <c r="BL423" s="281"/>
      <c r="BM423" s="279"/>
      <c r="BZ423" s="281"/>
      <c r="CA423" s="279"/>
      <c r="CE423" s="282"/>
      <c r="CF423" s="283"/>
      <c r="CG423" s="283"/>
      <c r="CH423" s="283"/>
      <c r="CI423" s="282"/>
      <c r="CO423" s="138"/>
      <c r="CP423" s="138"/>
      <c r="CQ423" s="138"/>
      <c r="CR423" s="138"/>
      <c r="CS423" s="138"/>
      <c r="CT423" s="138"/>
      <c r="CU423" s="139"/>
      <c r="CV423" s="138"/>
      <c r="CW423" s="138"/>
      <c r="CX423" s="138"/>
      <c r="CY423" s="138"/>
      <c r="CZ423" s="140"/>
      <c r="DA423" s="138"/>
      <c r="DB423" s="138"/>
      <c r="DC423" s="138"/>
      <c r="DD423" s="141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9"/>
      <c r="DT423" s="138"/>
      <c r="DU423" s="138"/>
      <c r="DV423" s="138"/>
      <c r="DW423" s="138"/>
      <c r="DX423" s="139"/>
      <c r="DY423" s="279"/>
      <c r="DZ423" s="57"/>
      <c r="EA423" s="57"/>
      <c r="EB423" s="57"/>
      <c r="EC423" s="57"/>
      <c r="ED423" s="57"/>
      <c r="EE423" s="279"/>
      <c r="EF423" s="57"/>
      <c r="EG423" s="57"/>
      <c r="EH423" s="57"/>
      <c r="EI423" s="57"/>
      <c r="EJ423" s="57"/>
      <c r="EK423" s="57"/>
      <c r="EL423" s="279"/>
      <c r="FI423" s="279"/>
      <c r="FV423" s="281"/>
      <c r="FW423" s="279"/>
      <c r="FX423" s="279"/>
      <c r="GC423" s="279"/>
      <c r="HB423" s="281"/>
      <c r="HC423" s="279"/>
      <c r="ID423" s="287"/>
      <c r="IE423" s="279"/>
    </row>
    <row r="424" s="6" customFormat="true" ht="15" hidden="false" customHeight="false" outlineLevel="0" collapsed="false">
      <c r="W424" s="279"/>
      <c r="AK424" s="279"/>
      <c r="AO424" s="279"/>
      <c r="AV424" s="279"/>
      <c r="BL424" s="281"/>
      <c r="BM424" s="279"/>
      <c r="BZ424" s="281"/>
      <c r="CA424" s="279"/>
      <c r="CE424" s="282"/>
      <c r="CF424" s="283"/>
      <c r="CG424" s="283"/>
      <c r="CH424" s="283"/>
      <c r="CI424" s="282"/>
      <c r="CO424" s="138"/>
      <c r="CP424" s="138"/>
      <c r="CQ424" s="138"/>
      <c r="CR424" s="138"/>
      <c r="CS424" s="138"/>
      <c r="CT424" s="138"/>
      <c r="CU424" s="139"/>
      <c r="CV424" s="138"/>
      <c r="CW424" s="138"/>
      <c r="CX424" s="138"/>
      <c r="CY424" s="138"/>
      <c r="CZ424" s="140"/>
      <c r="DA424" s="138"/>
      <c r="DB424" s="138"/>
      <c r="DC424" s="138"/>
      <c r="DD424" s="141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9"/>
      <c r="DT424" s="138"/>
      <c r="DU424" s="138"/>
      <c r="DV424" s="138"/>
      <c r="DW424" s="138"/>
      <c r="DX424" s="139"/>
      <c r="DY424" s="279"/>
      <c r="DZ424" s="57"/>
      <c r="EA424" s="57"/>
      <c r="EB424" s="57"/>
      <c r="EC424" s="57"/>
      <c r="ED424" s="57"/>
      <c r="EE424" s="279"/>
      <c r="EF424" s="57"/>
      <c r="EG424" s="57"/>
      <c r="EH424" s="57"/>
      <c r="EI424" s="57"/>
      <c r="EJ424" s="57"/>
      <c r="EK424" s="57"/>
      <c r="EL424" s="279"/>
      <c r="FI424" s="279"/>
      <c r="FV424" s="281"/>
      <c r="FW424" s="279"/>
      <c r="FX424" s="279"/>
      <c r="GC424" s="279"/>
      <c r="HB424" s="281"/>
      <c r="HC424" s="279"/>
      <c r="ID424" s="287"/>
      <c r="IE424" s="279"/>
    </row>
    <row r="425" s="6" customFormat="true" ht="15" hidden="false" customHeight="false" outlineLevel="0" collapsed="false">
      <c r="W425" s="279"/>
      <c r="AK425" s="279"/>
      <c r="AO425" s="279"/>
      <c r="AV425" s="279"/>
      <c r="BL425" s="281"/>
      <c r="BM425" s="279"/>
      <c r="BZ425" s="281"/>
      <c r="CA425" s="279"/>
      <c r="CE425" s="282"/>
      <c r="CF425" s="283"/>
      <c r="CG425" s="283"/>
      <c r="CH425" s="283"/>
      <c r="CI425" s="282"/>
      <c r="CO425" s="138"/>
      <c r="CP425" s="138"/>
      <c r="CQ425" s="138"/>
      <c r="CR425" s="138"/>
      <c r="CS425" s="138"/>
      <c r="CT425" s="138"/>
      <c r="CU425" s="139"/>
      <c r="CV425" s="138"/>
      <c r="CW425" s="138"/>
      <c r="CX425" s="138"/>
      <c r="CY425" s="138"/>
      <c r="CZ425" s="140"/>
      <c r="DA425" s="138"/>
      <c r="DB425" s="138"/>
      <c r="DC425" s="138"/>
      <c r="DD425" s="141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9"/>
      <c r="DT425" s="138"/>
      <c r="DU425" s="138"/>
      <c r="DV425" s="138"/>
      <c r="DW425" s="138"/>
      <c r="DX425" s="139"/>
      <c r="DY425" s="279"/>
      <c r="DZ425" s="57"/>
      <c r="EA425" s="57"/>
      <c r="EB425" s="57"/>
      <c r="EC425" s="57"/>
      <c r="ED425" s="57"/>
      <c r="EE425" s="279"/>
      <c r="EF425" s="57"/>
      <c r="EG425" s="57"/>
      <c r="EH425" s="57"/>
      <c r="EI425" s="57"/>
      <c r="EJ425" s="57"/>
      <c r="EK425" s="57"/>
      <c r="EL425" s="279"/>
      <c r="FI425" s="279"/>
      <c r="FV425" s="281"/>
      <c r="FW425" s="279"/>
      <c r="FX425" s="279"/>
      <c r="GC425" s="279"/>
      <c r="HB425" s="281"/>
      <c r="HC425" s="279"/>
      <c r="ID425" s="287"/>
      <c r="IE425" s="279"/>
    </row>
    <row r="426" s="6" customFormat="true" ht="15" hidden="false" customHeight="false" outlineLevel="0" collapsed="false">
      <c r="W426" s="279"/>
      <c r="AK426" s="279"/>
      <c r="AO426" s="279"/>
      <c r="AV426" s="279"/>
      <c r="BL426" s="281"/>
      <c r="BM426" s="279"/>
      <c r="BZ426" s="281"/>
      <c r="CA426" s="279"/>
      <c r="CE426" s="282"/>
      <c r="CF426" s="283"/>
      <c r="CG426" s="283"/>
      <c r="CH426" s="283"/>
      <c r="CI426" s="282"/>
      <c r="CO426" s="138"/>
      <c r="CP426" s="138"/>
      <c r="CQ426" s="138"/>
      <c r="CR426" s="138"/>
      <c r="CS426" s="138"/>
      <c r="CT426" s="138"/>
      <c r="CU426" s="139"/>
      <c r="CV426" s="138"/>
      <c r="CW426" s="138"/>
      <c r="CX426" s="138"/>
      <c r="CY426" s="138"/>
      <c r="CZ426" s="140"/>
      <c r="DA426" s="138"/>
      <c r="DB426" s="138"/>
      <c r="DC426" s="138"/>
      <c r="DD426" s="141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9"/>
      <c r="DT426" s="138"/>
      <c r="DU426" s="138"/>
      <c r="DV426" s="138"/>
      <c r="DW426" s="138"/>
      <c r="DX426" s="139"/>
      <c r="DY426" s="279"/>
      <c r="DZ426" s="57"/>
      <c r="EA426" s="57"/>
      <c r="EB426" s="57"/>
      <c r="EC426" s="57"/>
      <c r="ED426" s="57"/>
      <c r="EE426" s="279"/>
      <c r="EF426" s="57"/>
      <c r="EG426" s="57"/>
      <c r="EH426" s="57"/>
      <c r="EI426" s="57"/>
      <c r="EJ426" s="57"/>
      <c r="EK426" s="57"/>
      <c r="EL426" s="279"/>
      <c r="FI426" s="279"/>
      <c r="FV426" s="281"/>
      <c r="FW426" s="279"/>
      <c r="FX426" s="279"/>
      <c r="GC426" s="279"/>
      <c r="HB426" s="281"/>
      <c r="HC426" s="279"/>
      <c r="ID426" s="287"/>
      <c r="IE426" s="279"/>
    </row>
    <row r="427" s="6" customFormat="true" ht="15" hidden="false" customHeight="false" outlineLevel="0" collapsed="false">
      <c r="W427" s="279"/>
      <c r="AK427" s="279"/>
      <c r="AO427" s="279"/>
      <c r="AV427" s="279"/>
      <c r="BL427" s="281"/>
      <c r="BM427" s="279"/>
      <c r="BZ427" s="281"/>
      <c r="CA427" s="279"/>
      <c r="CE427" s="282"/>
      <c r="CF427" s="283"/>
      <c r="CG427" s="283"/>
      <c r="CH427" s="283"/>
      <c r="CI427" s="282"/>
      <c r="CO427" s="138"/>
      <c r="CP427" s="138"/>
      <c r="CQ427" s="138"/>
      <c r="CR427" s="138"/>
      <c r="CS427" s="138"/>
      <c r="CT427" s="138"/>
      <c r="CU427" s="139"/>
      <c r="CV427" s="138"/>
      <c r="CW427" s="138"/>
      <c r="CX427" s="138"/>
      <c r="CY427" s="138"/>
      <c r="CZ427" s="140"/>
      <c r="DA427" s="138"/>
      <c r="DB427" s="138"/>
      <c r="DC427" s="138"/>
      <c r="DD427" s="141"/>
      <c r="DE427" s="138"/>
      <c r="DF427" s="138"/>
      <c r="DG427" s="138"/>
      <c r="DH427" s="138"/>
      <c r="DI427" s="138"/>
      <c r="DJ427" s="138"/>
      <c r="DK427" s="138"/>
      <c r="DL427" s="138"/>
      <c r="DM427" s="138"/>
      <c r="DN427" s="138"/>
      <c r="DO427" s="138"/>
      <c r="DP427" s="138"/>
      <c r="DQ427" s="138"/>
      <c r="DR427" s="138"/>
      <c r="DS427" s="139"/>
      <c r="DT427" s="138"/>
      <c r="DU427" s="138"/>
      <c r="DV427" s="138"/>
      <c r="DW427" s="138"/>
      <c r="DX427" s="139"/>
      <c r="DY427" s="279"/>
      <c r="DZ427" s="57"/>
      <c r="EA427" s="57"/>
      <c r="EB427" s="57"/>
      <c r="EC427" s="57"/>
      <c r="ED427" s="57"/>
      <c r="EE427" s="279"/>
      <c r="EF427" s="57"/>
      <c r="EG427" s="57"/>
      <c r="EH427" s="57"/>
      <c r="EI427" s="57"/>
      <c r="EJ427" s="57"/>
      <c r="EK427" s="57"/>
      <c r="EL427" s="279"/>
      <c r="FI427" s="279"/>
      <c r="FV427" s="281"/>
      <c r="FW427" s="279"/>
      <c r="FX427" s="279"/>
      <c r="GC427" s="279"/>
      <c r="HB427" s="281"/>
      <c r="HC427" s="279"/>
      <c r="ID427" s="287"/>
      <c r="IE427" s="279"/>
    </row>
    <row r="428" s="6" customFormat="true" ht="15" hidden="false" customHeight="false" outlineLevel="0" collapsed="false">
      <c r="W428" s="279"/>
      <c r="AK428" s="279"/>
      <c r="AO428" s="279"/>
      <c r="AV428" s="279"/>
      <c r="BL428" s="281"/>
      <c r="BM428" s="279"/>
      <c r="BZ428" s="281"/>
      <c r="CA428" s="279"/>
      <c r="CE428" s="282"/>
      <c r="CF428" s="283"/>
      <c r="CG428" s="283"/>
      <c r="CH428" s="283"/>
      <c r="CI428" s="282"/>
      <c r="CO428" s="138"/>
      <c r="CP428" s="138"/>
      <c r="CQ428" s="138"/>
      <c r="CR428" s="138"/>
      <c r="CS428" s="138"/>
      <c r="CT428" s="138"/>
      <c r="CU428" s="139"/>
      <c r="CV428" s="138"/>
      <c r="CW428" s="138"/>
      <c r="CX428" s="138"/>
      <c r="CY428" s="138"/>
      <c r="CZ428" s="140"/>
      <c r="DA428" s="138"/>
      <c r="DB428" s="138"/>
      <c r="DC428" s="138"/>
      <c r="DD428" s="141"/>
      <c r="DE428" s="138"/>
      <c r="DF428" s="138"/>
      <c r="DG428" s="138"/>
      <c r="DH428" s="138"/>
      <c r="DI428" s="138"/>
      <c r="DJ428" s="138"/>
      <c r="DK428" s="138"/>
      <c r="DL428" s="138"/>
      <c r="DM428" s="138"/>
      <c r="DN428" s="138"/>
      <c r="DO428" s="138"/>
      <c r="DP428" s="138"/>
      <c r="DQ428" s="138"/>
      <c r="DR428" s="138"/>
      <c r="DS428" s="139"/>
      <c r="DT428" s="138"/>
      <c r="DU428" s="138"/>
      <c r="DV428" s="138"/>
      <c r="DW428" s="138"/>
      <c r="DX428" s="139"/>
      <c r="DY428" s="279"/>
      <c r="DZ428" s="57"/>
      <c r="EA428" s="57"/>
      <c r="EB428" s="57"/>
      <c r="EC428" s="57"/>
      <c r="ED428" s="57"/>
      <c r="EE428" s="279"/>
      <c r="EF428" s="57"/>
      <c r="EG428" s="57"/>
      <c r="EH428" s="57"/>
      <c r="EI428" s="57"/>
      <c r="EJ428" s="57"/>
      <c r="EK428" s="57"/>
      <c r="EL428" s="279"/>
      <c r="FI428" s="279"/>
      <c r="FV428" s="281"/>
      <c r="FW428" s="279"/>
      <c r="FX428" s="279"/>
      <c r="GC428" s="279"/>
      <c r="HB428" s="281"/>
      <c r="HC428" s="279"/>
      <c r="ID428" s="287"/>
      <c r="IE428" s="279"/>
    </row>
    <row r="429" s="6" customFormat="true" ht="15" hidden="false" customHeight="false" outlineLevel="0" collapsed="false">
      <c r="W429" s="279"/>
      <c r="AK429" s="279"/>
      <c r="AO429" s="279"/>
      <c r="AV429" s="279"/>
      <c r="BL429" s="281"/>
      <c r="BM429" s="279"/>
      <c r="BZ429" s="281"/>
      <c r="CA429" s="279"/>
      <c r="CE429" s="282"/>
      <c r="CF429" s="283"/>
      <c r="CG429" s="283"/>
      <c r="CH429" s="283"/>
      <c r="CI429" s="282"/>
      <c r="CO429" s="138"/>
      <c r="CP429" s="138"/>
      <c r="CQ429" s="138"/>
      <c r="CR429" s="138"/>
      <c r="CS429" s="138"/>
      <c r="CT429" s="138"/>
      <c r="CU429" s="139"/>
      <c r="CV429" s="138"/>
      <c r="CW429" s="138"/>
      <c r="CX429" s="138"/>
      <c r="CY429" s="138"/>
      <c r="CZ429" s="140"/>
      <c r="DA429" s="138"/>
      <c r="DB429" s="138"/>
      <c r="DC429" s="138"/>
      <c r="DD429" s="141"/>
      <c r="DE429" s="138"/>
      <c r="DF429" s="138"/>
      <c r="DG429" s="138"/>
      <c r="DH429" s="138"/>
      <c r="DI429" s="138"/>
      <c r="DJ429" s="138"/>
      <c r="DK429" s="138"/>
      <c r="DL429" s="138"/>
      <c r="DM429" s="138"/>
      <c r="DN429" s="138"/>
      <c r="DO429" s="138"/>
      <c r="DP429" s="138"/>
      <c r="DQ429" s="138"/>
      <c r="DR429" s="138"/>
      <c r="DS429" s="139"/>
      <c r="DT429" s="138"/>
      <c r="DU429" s="138"/>
      <c r="DV429" s="138"/>
      <c r="DW429" s="138"/>
      <c r="DX429" s="139"/>
      <c r="DY429" s="279"/>
      <c r="DZ429" s="57"/>
      <c r="EA429" s="57"/>
      <c r="EB429" s="57"/>
      <c r="EC429" s="57"/>
      <c r="ED429" s="57"/>
      <c r="EE429" s="279"/>
      <c r="EF429" s="57"/>
      <c r="EG429" s="57"/>
      <c r="EH429" s="57"/>
      <c r="EI429" s="57"/>
      <c r="EJ429" s="57"/>
      <c r="EK429" s="57"/>
      <c r="EL429" s="279"/>
      <c r="FI429" s="279"/>
      <c r="FV429" s="281"/>
      <c r="FW429" s="279"/>
      <c r="FX429" s="279"/>
      <c r="GC429" s="279"/>
      <c r="HB429" s="281"/>
      <c r="HC429" s="279"/>
      <c r="ID429" s="287"/>
      <c r="IE429" s="279"/>
    </row>
    <row r="430" s="6" customFormat="true" ht="15" hidden="false" customHeight="false" outlineLevel="0" collapsed="false">
      <c r="W430" s="279"/>
      <c r="AK430" s="279"/>
      <c r="AO430" s="279"/>
      <c r="AV430" s="279"/>
      <c r="BL430" s="281"/>
      <c r="BM430" s="279"/>
      <c r="BZ430" s="281"/>
      <c r="CA430" s="279"/>
      <c r="CE430" s="282"/>
      <c r="CF430" s="283"/>
      <c r="CG430" s="283"/>
      <c r="CH430" s="283"/>
      <c r="CI430" s="282"/>
      <c r="CO430" s="138"/>
      <c r="CP430" s="138"/>
      <c r="CQ430" s="138"/>
      <c r="CR430" s="138"/>
      <c r="CS430" s="138"/>
      <c r="CT430" s="138"/>
      <c r="CU430" s="139"/>
      <c r="CV430" s="138"/>
      <c r="CW430" s="138"/>
      <c r="CX430" s="138"/>
      <c r="CY430" s="138"/>
      <c r="CZ430" s="140"/>
      <c r="DA430" s="138"/>
      <c r="DB430" s="138"/>
      <c r="DC430" s="138"/>
      <c r="DD430" s="141"/>
      <c r="DE430" s="138"/>
      <c r="DF430" s="138"/>
      <c r="DG430" s="138"/>
      <c r="DH430" s="138"/>
      <c r="DI430" s="138"/>
      <c r="DJ430" s="138"/>
      <c r="DK430" s="138"/>
      <c r="DL430" s="138"/>
      <c r="DM430" s="138"/>
      <c r="DN430" s="138"/>
      <c r="DO430" s="138"/>
      <c r="DP430" s="138"/>
      <c r="DQ430" s="138"/>
      <c r="DR430" s="138"/>
      <c r="DS430" s="139"/>
      <c r="DT430" s="138"/>
      <c r="DU430" s="138"/>
      <c r="DV430" s="138"/>
      <c r="DW430" s="138"/>
      <c r="DX430" s="139"/>
      <c r="DY430" s="279"/>
      <c r="DZ430" s="57"/>
      <c r="EA430" s="57"/>
      <c r="EB430" s="57"/>
      <c r="EC430" s="57"/>
      <c r="ED430" s="57"/>
      <c r="EE430" s="279"/>
      <c r="EF430" s="57"/>
      <c r="EG430" s="57"/>
      <c r="EH430" s="57"/>
      <c r="EI430" s="57"/>
      <c r="EJ430" s="57"/>
      <c r="EK430" s="57"/>
      <c r="EL430" s="279"/>
      <c r="FI430" s="279"/>
      <c r="FV430" s="281"/>
      <c r="FW430" s="279"/>
      <c r="FX430" s="279"/>
      <c r="GC430" s="279"/>
      <c r="HB430" s="281"/>
      <c r="HC430" s="279"/>
      <c r="ID430" s="287"/>
      <c r="IE430" s="279"/>
    </row>
    <row r="431" s="6" customFormat="true" ht="15" hidden="false" customHeight="false" outlineLevel="0" collapsed="false">
      <c r="W431" s="279"/>
      <c r="AK431" s="279"/>
      <c r="AO431" s="279"/>
      <c r="AV431" s="279"/>
      <c r="BL431" s="281"/>
      <c r="BM431" s="279"/>
      <c r="BZ431" s="281"/>
      <c r="CA431" s="279"/>
      <c r="CE431" s="282"/>
      <c r="CF431" s="283"/>
      <c r="CG431" s="283"/>
      <c r="CH431" s="283"/>
      <c r="CI431" s="282"/>
      <c r="CO431" s="138"/>
      <c r="CP431" s="138"/>
      <c r="CQ431" s="138"/>
      <c r="CR431" s="138"/>
      <c r="CS431" s="138"/>
      <c r="CT431" s="138"/>
      <c r="CU431" s="139"/>
      <c r="CV431" s="138"/>
      <c r="CW431" s="138"/>
      <c r="CX431" s="138"/>
      <c r="CY431" s="138"/>
      <c r="CZ431" s="140"/>
      <c r="DA431" s="138"/>
      <c r="DB431" s="138"/>
      <c r="DC431" s="138"/>
      <c r="DD431" s="141"/>
      <c r="DE431" s="138"/>
      <c r="DF431" s="138"/>
      <c r="DG431" s="138"/>
      <c r="DH431" s="138"/>
      <c r="DI431" s="138"/>
      <c r="DJ431" s="138"/>
      <c r="DK431" s="138"/>
      <c r="DL431" s="138"/>
      <c r="DM431" s="138"/>
      <c r="DN431" s="138"/>
      <c r="DO431" s="138"/>
      <c r="DP431" s="138"/>
      <c r="DQ431" s="138"/>
      <c r="DR431" s="138"/>
      <c r="DS431" s="139"/>
      <c r="DT431" s="138"/>
      <c r="DU431" s="138"/>
      <c r="DV431" s="138"/>
      <c r="DW431" s="138"/>
      <c r="DX431" s="139"/>
      <c r="DY431" s="279"/>
      <c r="DZ431" s="57"/>
      <c r="EA431" s="57"/>
      <c r="EB431" s="57"/>
      <c r="EC431" s="57"/>
      <c r="ED431" s="57"/>
      <c r="EE431" s="279"/>
      <c r="EF431" s="57"/>
      <c r="EG431" s="57"/>
      <c r="EH431" s="57"/>
      <c r="EI431" s="57"/>
      <c r="EJ431" s="57"/>
      <c r="EK431" s="57"/>
      <c r="EL431" s="279"/>
      <c r="FI431" s="279"/>
      <c r="FV431" s="281"/>
      <c r="FW431" s="279"/>
      <c r="FX431" s="279"/>
      <c r="GC431" s="279"/>
      <c r="HB431" s="281"/>
      <c r="HC431" s="279"/>
      <c r="ID431" s="287"/>
      <c r="IE431" s="279"/>
    </row>
    <row r="432" s="6" customFormat="true" ht="15" hidden="false" customHeight="false" outlineLevel="0" collapsed="false">
      <c r="W432" s="279"/>
      <c r="AK432" s="279"/>
      <c r="AO432" s="279"/>
      <c r="AV432" s="279"/>
      <c r="BL432" s="281"/>
      <c r="BM432" s="279"/>
      <c r="BZ432" s="281"/>
      <c r="CA432" s="279"/>
      <c r="CE432" s="282"/>
      <c r="CF432" s="283"/>
      <c r="CG432" s="283"/>
      <c r="CH432" s="283"/>
      <c r="CI432" s="282"/>
      <c r="CO432" s="138"/>
      <c r="CP432" s="138"/>
      <c r="CQ432" s="138"/>
      <c r="CR432" s="138"/>
      <c r="CS432" s="138"/>
      <c r="CT432" s="138"/>
      <c r="CU432" s="139"/>
      <c r="CV432" s="138"/>
      <c r="CW432" s="138"/>
      <c r="CX432" s="138"/>
      <c r="CY432" s="138"/>
      <c r="CZ432" s="140"/>
      <c r="DA432" s="138"/>
      <c r="DB432" s="138"/>
      <c r="DC432" s="138"/>
      <c r="DD432" s="141"/>
      <c r="DE432" s="138"/>
      <c r="DF432" s="138"/>
      <c r="DG432" s="138"/>
      <c r="DH432" s="138"/>
      <c r="DI432" s="138"/>
      <c r="DJ432" s="138"/>
      <c r="DK432" s="138"/>
      <c r="DL432" s="138"/>
      <c r="DM432" s="138"/>
      <c r="DN432" s="138"/>
      <c r="DO432" s="138"/>
      <c r="DP432" s="138"/>
      <c r="DQ432" s="138"/>
      <c r="DR432" s="138"/>
      <c r="DS432" s="139"/>
      <c r="DT432" s="138"/>
      <c r="DU432" s="138"/>
      <c r="DV432" s="138"/>
      <c r="DW432" s="138"/>
      <c r="DX432" s="139"/>
      <c r="DY432" s="279"/>
      <c r="DZ432" s="57"/>
      <c r="EA432" s="57"/>
      <c r="EB432" s="57"/>
      <c r="EC432" s="57"/>
      <c r="ED432" s="57"/>
      <c r="EE432" s="279"/>
      <c r="EF432" s="57"/>
      <c r="EG432" s="57"/>
      <c r="EH432" s="57"/>
      <c r="EI432" s="57"/>
      <c r="EJ432" s="57"/>
      <c r="EK432" s="57"/>
      <c r="EL432" s="279"/>
      <c r="FI432" s="279"/>
      <c r="FV432" s="281"/>
      <c r="FW432" s="279"/>
      <c r="FX432" s="279"/>
      <c r="GC432" s="279"/>
      <c r="HB432" s="281"/>
      <c r="HC432" s="279"/>
      <c r="ID432" s="287"/>
      <c r="IE432" s="279"/>
    </row>
    <row r="433" s="6" customFormat="true" ht="15" hidden="false" customHeight="false" outlineLevel="0" collapsed="false">
      <c r="W433" s="279"/>
      <c r="AK433" s="279"/>
      <c r="AO433" s="279"/>
      <c r="AV433" s="279"/>
      <c r="BL433" s="281"/>
      <c r="BM433" s="279"/>
      <c r="BZ433" s="281"/>
      <c r="CA433" s="279"/>
      <c r="CE433" s="282"/>
      <c r="CF433" s="283"/>
      <c r="CG433" s="283"/>
      <c r="CH433" s="283"/>
      <c r="CI433" s="282"/>
      <c r="CO433" s="138"/>
      <c r="CP433" s="138"/>
      <c r="CQ433" s="138"/>
      <c r="CR433" s="138"/>
      <c r="CS433" s="138"/>
      <c r="CT433" s="138"/>
      <c r="CU433" s="139"/>
      <c r="CV433" s="138"/>
      <c r="CW433" s="138"/>
      <c r="CX433" s="138"/>
      <c r="CY433" s="138"/>
      <c r="CZ433" s="140"/>
      <c r="DA433" s="138"/>
      <c r="DB433" s="138"/>
      <c r="DC433" s="138"/>
      <c r="DD433" s="141"/>
      <c r="DE433" s="138"/>
      <c r="DF433" s="138"/>
      <c r="DG433" s="138"/>
      <c r="DH433" s="138"/>
      <c r="DI433" s="138"/>
      <c r="DJ433" s="138"/>
      <c r="DK433" s="138"/>
      <c r="DL433" s="138"/>
      <c r="DM433" s="138"/>
      <c r="DN433" s="138"/>
      <c r="DO433" s="138"/>
      <c r="DP433" s="138"/>
      <c r="DQ433" s="138"/>
      <c r="DR433" s="138"/>
      <c r="DS433" s="139"/>
      <c r="DT433" s="138"/>
      <c r="DU433" s="138"/>
      <c r="DV433" s="138"/>
      <c r="DW433" s="138"/>
      <c r="DX433" s="139"/>
      <c r="DY433" s="279"/>
      <c r="DZ433" s="57"/>
      <c r="EA433" s="57"/>
      <c r="EB433" s="57"/>
      <c r="EC433" s="57"/>
      <c r="ED433" s="57"/>
      <c r="EE433" s="279"/>
      <c r="EF433" s="57"/>
      <c r="EG433" s="57"/>
      <c r="EH433" s="57"/>
      <c r="EI433" s="57"/>
      <c r="EJ433" s="57"/>
      <c r="EK433" s="57"/>
      <c r="EL433" s="279"/>
      <c r="FI433" s="279"/>
      <c r="FV433" s="281"/>
      <c r="FW433" s="279"/>
      <c r="FX433" s="279"/>
      <c r="GC433" s="279"/>
      <c r="HB433" s="281"/>
      <c r="HC433" s="279"/>
      <c r="ID433" s="287"/>
      <c r="IE433" s="279"/>
    </row>
    <row r="434" s="6" customFormat="true" ht="15" hidden="false" customHeight="false" outlineLevel="0" collapsed="false">
      <c r="W434" s="279"/>
      <c r="AK434" s="279"/>
      <c r="AO434" s="279"/>
      <c r="AV434" s="279"/>
      <c r="BL434" s="281"/>
      <c r="BM434" s="279"/>
      <c r="BZ434" s="281"/>
      <c r="CA434" s="279"/>
      <c r="CE434" s="282"/>
      <c r="CF434" s="283"/>
      <c r="CG434" s="283"/>
      <c r="CH434" s="283"/>
      <c r="CI434" s="282"/>
      <c r="CO434" s="138"/>
      <c r="CP434" s="138"/>
      <c r="CQ434" s="138"/>
      <c r="CR434" s="138"/>
      <c r="CS434" s="138"/>
      <c r="CT434" s="138"/>
      <c r="CU434" s="139"/>
      <c r="CV434" s="138"/>
      <c r="CW434" s="138"/>
      <c r="CX434" s="138"/>
      <c r="CY434" s="138"/>
      <c r="CZ434" s="140"/>
      <c r="DA434" s="138"/>
      <c r="DB434" s="138"/>
      <c r="DC434" s="138"/>
      <c r="DD434" s="141"/>
      <c r="DE434" s="138"/>
      <c r="DF434" s="138"/>
      <c r="DG434" s="138"/>
      <c r="DH434" s="138"/>
      <c r="DI434" s="138"/>
      <c r="DJ434" s="138"/>
      <c r="DK434" s="138"/>
      <c r="DL434" s="138"/>
      <c r="DM434" s="138"/>
      <c r="DN434" s="138"/>
      <c r="DO434" s="138"/>
      <c r="DP434" s="138"/>
      <c r="DQ434" s="138"/>
      <c r="DR434" s="138"/>
      <c r="DS434" s="139"/>
      <c r="DT434" s="138"/>
      <c r="DU434" s="138"/>
      <c r="DV434" s="138"/>
      <c r="DW434" s="138"/>
      <c r="DX434" s="139"/>
      <c r="DY434" s="279"/>
      <c r="DZ434" s="57"/>
      <c r="EA434" s="57"/>
      <c r="EB434" s="57"/>
      <c r="EC434" s="57"/>
      <c r="ED434" s="57"/>
      <c r="EE434" s="279"/>
      <c r="EF434" s="57"/>
      <c r="EG434" s="57"/>
      <c r="EH434" s="57"/>
      <c r="EI434" s="57"/>
      <c r="EJ434" s="57"/>
      <c r="EK434" s="57"/>
      <c r="EL434" s="279"/>
      <c r="FI434" s="279"/>
      <c r="FV434" s="281"/>
      <c r="FW434" s="279"/>
      <c r="FX434" s="279"/>
      <c r="GC434" s="279"/>
      <c r="HB434" s="281"/>
      <c r="HC434" s="279"/>
      <c r="ID434" s="287"/>
      <c r="IE434" s="279"/>
    </row>
    <row r="435" s="6" customFormat="true" ht="15" hidden="false" customHeight="false" outlineLevel="0" collapsed="false">
      <c r="W435" s="279"/>
      <c r="AK435" s="279"/>
      <c r="AO435" s="279"/>
      <c r="AV435" s="279"/>
      <c r="BL435" s="281"/>
      <c r="BM435" s="279"/>
      <c r="BZ435" s="281"/>
      <c r="CA435" s="279"/>
      <c r="CE435" s="282"/>
      <c r="CF435" s="283"/>
      <c r="CG435" s="283"/>
      <c r="CH435" s="283"/>
      <c r="CI435" s="282"/>
      <c r="CO435" s="138"/>
      <c r="CP435" s="138"/>
      <c r="CQ435" s="138"/>
      <c r="CR435" s="138"/>
      <c r="CS435" s="138"/>
      <c r="CT435" s="138"/>
      <c r="CU435" s="139"/>
      <c r="CV435" s="138"/>
      <c r="CW435" s="138"/>
      <c r="CX435" s="138"/>
      <c r="CY435" s="138"/>
      <c r="CZ435" s="140"/>
      <c r="DA435" s="138"/>
      <c r="DB435" s="138"/>
      <c r="DC435" s="138"/>
      <c r="DD435" s="141"/>
      <c r="DE435" s="138"/>
      <c r="DF435" s="138"/>
      <c r="DG435" s="138"/>
      <c r="DH435" s="138"/>
      <c r="DI435" s="138"/>
      <c r="DJ435" s="138"/>
      <c r="DK435" s="138"/>
      <c r="DL435" s="138"/>
      <c r="DM435" s="138"/>
      <c r="DN435" s="138"/>
      <c r="DO435" s="138"/>
      <c r="DP435" s="138"/>
      <c r="DQ435" s="138"/>
      <c r="DR435" s="138"/>
      <c r="DS435" s="139"/>
      <c r="DT435" s="138"/>
      <c r="DU435" s="138"/>
      <c r="DV435" s="138"/>
      <c r="DW435" s="138"/>
      <c r="DX435" s="139"/>
      <c r="DY435" s="279"/>
      <c r="DZ435" s="57"/>
      <c r="EA435" s="57"/>
      <c r="EB435" s="57"/>
      <c r="EC435" s="57"/>
      <c r="ED435" s="57"/>
      <c r="EE435" s="279"/>
      <c r="EF435" s="57"/>
      <c r="EG435" s="57"/>
      <c r="EH435" s="57"/>
      <c r="EI435" s="57"/>
      <c r="EJ435" s="57"/>
      <c r="EK435" s="57"/>
      <c r="EL435" s="279"/>
      <c r="FI435" s="279"/>
      <c r="FV435" s="281"/>
      <c r="FW435" s="279"/>
      <c r="FX435" s="279"/>
      <c r="GC435" s="279"/>
      <c r="HB435" s="281"/>
      <c r="HC435" s="279"/>
      <c r="ID435" s="287"/>
      <c r="IE435" s="279"/>
    </row>
    <row r="436" s="6" customFormat="true" ht="15" hidden="false" customHeight="false" outlineLevel="0" collapsed="false">
      <c r="W436" s="279"/>
      <c r="AK436" s="279"/>
      <c r="AO436" s="279"/>
      <c r="AV436" s="279"/>
      <c r="BL436" s="281"/>
      <c r="BM436" s="279"/>
      <c r="BZ436" s="281"/>
      <c r="CA436" s="279"/>
      <c r="CE436" s="282"/>
      <c r="CF436" s="283"/>
      <c r="CG436" s="283"/>
      <c r="CH436" s="283"/>
      <c r="CI436" s="282"/>
      <c r="CO436" s="138"/>
      <c r="CP436" s="138"/>
      <c r="CQ436" s="138"/>
      <c r="CR436" s="138"/>
      <c r="CS436" s="138"/>
      <c r="CT436" s="138"/>
      <c r="CU436" s="139"/>
      <c r="CV436" s="138"/>
      <c r="CW436" s="138"/>
      <c r="CX436" s="138"/>
      <c r="CY436" s="138"/>
      <c r="CZ436" s="140"/>
      <c r="DA436" s="138"/>
      <c r="DB436" s="138"/>
      <c r="DC436" s="138"/>
      <c r="DD436" s="141"/>
      <c r="DE436" s="138"/>
      <c r="DF436" s="138"/>
      <c r="DG436" s="138"/>
      <c r="DH436" s="138"/>
      <c r="DI436" s="138"/>
      <c r="DJ436" s="138"/>
      <c r="DK436" s="138"/>
      <c r="DL436" s="138"/>
      <c r="DM436" s="138"/>
      <c r="DN436" s="138"/>
      <c r="DO436" s="138"/>
      <c r="DP436" s="138"/>
      <c r="DQ436" s="138"/>
      <c r="DR436" s="138"/>
      <c r="DS436" s="139"/>
      <c r="DT436" s="138"/>
      <c r="DU436" s="138"/>
      <c r="DV436" s="138"/>
      <c r="DW436" s="138"/>
      <c r="DX436" s="139"/>
      <c r="DY436" s="279"/>
      <c r="DZ436" s="57"/>
      <c r="EA436" s="57"/>
      <c r="EB436" s="57"/>
      <c r="EC436" s="57"/>
      <c r="ED436" s="57"/>
      <c r="EE436" s="279"/>
      <c r="EF436" s="57"/>
      <c r="EG436" s="57"/>
      <c r="EH436" s="57"/>
      <c r="EI436" s="57"/>
      <c r="EJ436" s="57"/>
      <c r="EK436" s="57"/>
      <c r="EL436" s="279"/>
      <c r="FI436" s="279"/>
      <c r="FV436" s="281"/>
      <c r="FW436" s="279"/>
      <c r="FX436" s="279"/>
      <c r="GC436" s="279"/>
      <c r="HB436" s="281"/>
      <c r="HC436" s="279"/>
      <c r="ID436" s="287"/>
      <c r="IE436" s="279"/>
    </row>
    <row r="437" s="6" customFormat="true" ht="15" hidden="false" customHeight="false" outlineLevel="0" collapsed="false">
      <c r="W437" s="279"/>
      <c r="AK437" s="279"/>
      <c r="AO437" s="279"/>
      <c r="AV437" s="279"/>
      <c r="BL437" s="281"/>
      <c r="BM437" s="279"/>
      <c r="BZ437" s="281"/>
      <c r="CA437" s="279"/>
      <c r="CE437" s="282"/>
      <c r="CF437" s="283"/>
      <c r="CG437" s="283"/>
      <c r="CH437" s="283"/>
      <c r="CI437" s="282"/>
      <c r="CO437" s="138"/>
      <c r="CP437" s="138"/>
      <c r="CQ437" s="138"/>
      <c r="CR437" s="138"/>
      <c r="CS437" s="138"/>
      <c r="CT437" s="138"/>
      <c r="CU437" s="139"/>
      <c r="CV437" s="138"/>
      <c r="CW437" s="138"/>
      <c r="CX437" s="138"/>
      <c r="CY437" s="138"/>
      <c r="CZ437" s="140"/>
      <c r="DA437" s="138"/>
      <c r="DB437" s="138"/>
      <c r="DC437" s="138"/>
      <c r="DD437" s="141"/>
      <c r="DE437" s="138"/>
      <c r="DF437" s="138"/>
      <c r="DG437" s="138"/>
      <c r="DH437" s="138"/>
      <c r="DI437" s="138"/>
      <c r="DJ437" s="138"/>
      <c r="DK437" s="138"/>
      <c r="DL437" s="138"/>
      <c r="DM437" s="138"/>
      <c r="DN437" s="138"/>
      <c r="DO437" s="138"/>
      <c r="DP437" s="138"/>
      <c r="DQ437" s="138"/>
      <c r="DR437" s="138"/>
      <c r="DS437" s="139"/>
      <c r="DT437" s="138"/>
      <c r="DU437" s="138"/>
      <c r="DV437" s="138"/>
      <c r="DW437" s="138"/>
      <c r="DX437" s="139"/>
      <c r="DY437" s="279"/>
      <c r="DZ437" s="57"/>
      <c r="EA437" s="57"/>
      <c r="EB437" s="57"/>
      <c r="EC437" s="57"/>
      <c r="ED437" s="57"/>
      <c r="EE437" s="279"/>
      <c r="EF437" s="57"/>
      <c r="EG437" s="57"/>
      <c r="EH437" s="57"/>
      <c r="EI437" s="57"/>
      <c r="EJ437" s="57"/>
      <c r="EK437" s="57"/>
      <c r="EL437" s="279"/>
      <c r="FI437" s="279"/>
      <c r="FV437" s="281"/>
      <c r="FW437" s="279"/>
      <c r="FX437" s="279"/>
      <c r="GC437" s="279"/>
      <c r="HB437" s="281"/>
      <c r="HC437" s="279"/>
      <c r="ID437" s="287"/>
      <c r="IE437" s="279"/>
    </row>
    <row r="438" s="6" customFormat="true" ht="15" hidden="false" customHeight="false" outlineLevel="0" collapsed="false">
      <c r="W438" s="279"/>
      <c r="AK438" s="279"/>
      <c r="AO438" s="279"/>
      <c r="AV438" s="279"/>
      <c r="BL438" s="281"/>
      <c r="BM438" s="279"/>
      <c r="BZ438" s="281"/>
      <c r="CA438" s="279"/>
      <c r="CE438" s="282"/>
      <c r="CF438" s="283"/>
      <c r="CG438" s="283"/>
      <c r="CH438" s="283"/>
      <c r="CI438" s="282"/>
      <c r="CO438" s="138"/>
      <c r="CP438" s="138"/>
      <c r="CQ438" s="138"/>
      <c r="CR438" s="138"/>
      <c r="CS438" s="138"/>
      <c r="CT438" s="138"/>
      <c r="CU438" s="139"/>
      <c r="CV438" s="138"/>
      <c r="CW438" s="138"/>
      <c r="CX438" s="138"/>
      <c r="CY438" s="138"/>
      <c r="CZ438" s="140"/>
      <c r="DA438" s="138"/>
      <c r="DB438" s="138"/>
      <c r="DC438" s="138"/>
      <c r="DD438" s="141"/>
      <c r="DE438" s="138"/>
      <c r="DF438" s="138"/>
      <c r="DG438" s="138"/>
      <c r="DH438" s="138"/>
      <c r="DI438" s="138"/>
      <c r="DJ438" s="138"/>
      <c r="DK438" s="138"/>
      <c r="DL438" s="138"/>
      <c r="DM438" s="138"/>
      <c r="DN438" s="138"/>
      <c r="DO438" s="138"/>
      <c r="DP438" s="138"/>
      <c r="DQ438" s="138"/>
      <c r="DR438" s="138"/>
      <c r="DS438" s="139"/>
      <c r="DT438" s="138"/>
      <c r="DU438" s="138"/>
      <c r="DV438" s="138"/>
      <c r="DW438" s="138"/>
      <c r="DX438" s="139"/>
      <c r="DY438" s="279"/>
      <c r="DZ438" s="57"/>
      <c r="EA438" s="57"/>
      <c r="EB438" s="57"/>
      <c r="EC438" s="57"/>
      <c r="ED438" s="57"/>
      <c r="EE438" s="279"/>
      <c r="EF438" s="57"/>
      <c r="EG438" s="57"/>
      <c r="EH438" s="57"/>
      <c r="EI438" s="57"/>
      <c r="EJ438" s="57"/>
      <c r="EK438" s="57"/>
      <c r="EL438" s="279"/>
      <c r="FI438" s="279"/>
      <c r="FV438" s="281"/>
      <c r="FW438" s="279"/>
      <c r="FX438" s="279"/>
      <c r="GC438" s="279"/>
      <c r="HB438" s="281"/>
      <c r="HC438" s="279"/>
      <c r="ID438" s="287"/>
      <c r="IE438" s="279"/>
    </row>
    <row r="439" s="6" customFormat="true" ht="15" hidden="false" customHeight="false" outlineLevel="0" collapsed="false">
      <c r="W439" s="279"/>
      <c r="AK439" s="279"/>
      <c r="AO439" s="279"/>
      <c r="AV439" s="279"/>
      <c r="BL439" s="281"/>
      <c r="BM439" s="279"/>
      <c r="BZ439" s="281"/>
      <c r="CA439" s="279"/>
      <c r="CE439" s="282"/>
      <c r="CF439" s="283"/>
      <c r="CG439" s="283"/>
      <c r="CH439" s="283"/>
      <c r="CI439" s="282"/>
      <c r="CO439" s="138"/>
      <c r="CP439" s="138"/>
      <c r="CQ439" s="138"/>
      <c r="CR439" s="138"/>
      <c r="CS439" s="138"/>
      <c r="CT439" s="138"/>
      <c r="CU439" s="139"/>
      <c r="CV439" s="138"/>
      <c r="CW439" s="138"/>
      <c r="CX439" s="138"/>
      <c r="CY439" s="138"/>
      <c r="CZ439" s="140"/>
      <c r="DA439" s="138"/>
      <c r="DB439" s="138"/>
      <c r="DC439" s="138"/>
      <c r="DD439" s="141"/>
      <c r="DE439" s="138"/>
      <c r="DF439" s="138"/>
      <c r="DG439" s="138"/>
      <c r="DH439" s="138"/>
      <c r="DI439" s="138"/>
      <c r="DJ439" s="138"/>
      <c r="DK439" s="138"/>
      <c r="DL439" s="138"/>
      <c r="DM439" s="138"/>
      <c r="DN439" s="138"/>
      <c r="DO439" s="138"/>
      <c r="DP439" s="138"/>
      <c r="DQ439" s="138"/>
      <c r="DR439" s="138"/>
      <c r="DS439" s="139"/>
      <c r="DT439" s="138"/>
      <c r="DU439" s="138"/>
      <c r="DV439" s="138"/>
      <c r="DW439" s="138"/>
      <c r="DX439" s="139"/>
      <c r="DY439" s="279"/>
      <c r="DZ439" s="57"/>
      <c r="EA439" s="57"/>
      <c r="EB439" s="57"/>
      <c r="EC439" s="57"/>
      <c r="ED439" s="57"/>
      <c r="EE439" s="279"/>
      <c r="EF439" s="57"/>
      <c r="EG439" s="57"/>
      <c r="EH439" s="57"/>
      <c r="EI439" s="57"/>
      <c r="EJ439" s="57"/>
      <c r="EK439" s="57"/>
      <c r="EL439" s="279"/>
      <c r="FI439" s="279"/>
      <c r="FV439" s="281"/>
      <c r="FW439" s="279"/>
      <c r="FX439" s="279"/>
      <c r="GC439" s="279"/>
      <c r="HB439" s="281"/>
      <c r="HC439" s="279"/>
      <c r="ID439" s="287"/>
      <c r="IE439" s="279"/>
    </row>
    <row r="440" s="6" customFormat="true" ht="15" hidden="false" customHeight="false" outlineLevel="0" collapsed="false">
      <c r="W440" s="279"/>
      <c r="AK440" s="279"/>
      <c r="AO440" s="279"/>
      <c r="AV440" s="279"/>
      <c r="BL440" s="281"/>
      <c r="BM440" s="279"/>
      <c r="BZ440" s="281"/>
      <c r="CA440" s="279"/>
      <c r="CE440" s="282"/>
      <c r="CF440" s="283"/>
      <c r="CG440" s="283"/>
      <c r="CH440" s="283"/>
      <c r="CI440" s="282"/>
      <c r="CO440" s="138"/>
      <c r="CP440" s="138"/>
      <c r="CQ440" s="138"/>
      <c r="CR440" s="138"/>
      <c r="CS440" s="138"/>
      <c r="CT440" s="138"/>
      <c r="CU440" s="139"/>
      <c r="CV440" s="138"/>
      <c r="CW440" s="138"/>
      <c r="CX440" s="138"/>
      <c r="CY440" s="138"/>
      <c r="CZ440" s="140"/>
      <c r="DA440" s="138"/>
      <c r="DB440" s="138"/>
      <c r="DC440" s="138"/>
      <c r="DD440" s="141"/>
      <c r="DE440" s="138"/>
      <c r="DF440" s="138"/>
      <c r="DG440" s="138"/>
      <c r="DH440" s="138"/>
      <c r="DI440" s="138"/>
      <c r="DJ440" s="138"/>
      <c r="DK440" s="138"/>
      <c r="DL440" s="138"/>
      <c r="DM440" s="138"/>
      <c r="DN440" s="138"/>
      <c r="DO440" s="138"/>
      <c r="DP440" s="138"/>
      <c r="DQ440" s="138"/>
      <c r="DR440" s="138"/>
      <c r="DS440" s="139"/>
      <c r="DT440" s="138"/>
      <c r="DU440" s="138"/>
      <c r="DV440" s="138"/>
      <c r="DW440" s="138"/>
      <c r="DX440" s="139"/>
      <c r="DY440" s="279"/>
      <c r="DZ440" s="57"/>
      <c r="EA440" s="57"/>
      <c r="EB440" s="57"/>
      <c r="EC440" s="57"/>
      <c r="ED440" s="57"/>
      <c r="EE440" s="279"/>
      <c r="EF440" s="57"/>
      <c r="EG440" s="57"/>
      <c r="EH440" s="57"/>
      <c r="EI440" s="57"/>
      <c r="EJ440" s="57"/>
      <c r="EK440" s="57"/>
      <c r="EL440" s="279"/>
      <c r="FI440" s="279"/>
      <c r="FV440" s="281"/>
      <c r="FW440" s="279"/>
      <c r="FX440" s="279"/>
      <c r="GC440" s="279"/>
      <c r="HB440" s="281"/>
      <c r="HC440" s="279"/>
      <c r="ID440" s="287"/>
      <c r="IE440" s="279"/>
    </row>
    <row r="441" s="6" customFormat="true" ht="15" hidden="false" customHeight="false" outlineLevel="0" collapsed="false">
      <c r="W441" s="279"/>
      <c r="AK441" s="279"/>
      <c r="AO441" s="279"/>
      <c r="AV441" s="279"/>
      <c r="BL441" s="281"/>
      <c r="BM441" s="279"/>
      <c r="BZ441" s="281"/>
      <c r="CA441" s="279"/>
      <c r="CE441" s="282"/>
      <c r="CF441" s="283"/>
      <c r="CG441" s="283"/>
      <c r="CH441" s="283"/>
      <c r="CI441" s="282"/>
      <c r="CO441" s="138"/>
      <c r="CP441" s="138"/>
      <c r="CQ441" s="138"/>
      <c r="CR441" s="138"/>
      <c r="CS441" s="138"/>
      <c r="CT441" s="138"/>
      <c r="CU441" s="139"/>
      <c r="CV441" s="138"/>
      <c r="CW441" s="138"/>
      <c r="CX441" s="138"/>
      <c r="CY441" s="138"/>
      <c r="CZ441" s="140"/>
      <c r="DA441" s="138"/>
      <c r="DB441" s="138"/>
      <c r="DC441" s="138"/>
      <c r="DD441" s="141"/>
      <c r="DE441" s="138"/>
      <c r="DF441" s="138"/>
      <c r="DG441" s="138"/>
      <c r="DH441" s="138"/>
      <c r="DI441" s="138"/>
      <c r="DJ441" s="138"/>
      <c r="DK441" s="138"/>
      <c r="DL441" s="138"/>
      <c r="DM441" s="138"/>
      <c r="DN441" s="138"/>
      <c r="DO441" s="138"/>
      <c r="DP441" s="138"/>
      <c r="DQ441" s="138"/>
      <c r="DR441" s="138"/>
      <c r="DS441" s="139"/>
      <c r="DT441" s="138"/>
      <c r="DU441" s="138"/>
      <c r="DV441" s="138"/>
      <c r="DW441" s="138"/>
      <c r="DX441" s="139"/>
      <c r="DY441" s="279"/>
      <c r="DZ441" s="57"/>
      <c r="EA441" s="57"/>
      <c r="EB441" s="57"/>
      <c r="EC441" s="57"/>
      <c r="ED441" s="57"/>
      <c r="EE441" s="279"/>
      <c r="EF441" s="57"/>
      <c r="EG441" s="57"/>
      <c r="EH441" s="57"/>
      <c r="EI441" s="57"/>
      <c r="EJ441" s="57"/>
      <c r="EK441" s="57"/>
      <c r="EL441" s="279"/>
      <c r="FI441" s="279"/>
      <c r="FV441" s="281"/>
      <c r="FW441" s="279"/>
      <c r="FX441" s="279"/>
      <c r="GC441" s="279"/>
      <c r="HB441" s="281"/>
      <c r="HC441" s="279"/>
      <c r="ID441" s="287"/>
      <c r="IE441" s="279"/>
    </row>
    <row r="442" s="6" customFormat="true" ht="15" hidden="false" customHeight="false" outlineLevel="0" collapsed="false">
      <c r="W442" s="279"/>
      <c r="AK442" s="279"/>
      <c r="AO442" s="279"/>
      <c r="AV442" s="279"/>
      <c r="BL442" s="281"/>
      <c r="BM442" s="279"/>
      <c r="BZ442" s="281"/>
      <c r="CA442" s="279"/>
      <c r="CE442" s="282"/>
      <c r="CF442" s="283"/>
      <c r="CG442" s="283"/>
      <c r="CH442" s="283"/>
      <c r="CI442" s="282"/>
      <c r="CO442" s="138"/>
      <c r="CP442" s="138"/>
      <c r="CQ442" s="138"/>
      <c r="CR442" s="138"/>
      <c r="CS442" s="138"/>
      <c r="CT442" s="138"/>
      <c r="CU442" s="139"/>
      <c r="CV442" s="138"/>
      <c r="CW442" s="138"/>
      <c r="CX442" s="138"/>
      <c r="CY442" s="138"/>
      <c r="CZ442" s="140"/>
      <c r="DA442" s="138"/>
      <c r="DB442" s="138"/>
      <c r="DC442" s="138"/>
      <c r="DD442" s="141"/>
      <c r="DE442" s="138"/>
      <c r="DF442" s="138"/>
      <c r="DG442" s="138"/>
      <c r="DH442" s="138"/>
      <c r="DI442" s="138"/>
      <c r="DJ442" s="138"/>
      <c r="DK442" s="138"/>
      <c r="DL442" s="138"/>
      <c r="DM442" s="138"/>
      <c r="DN442" s="138"/>
      <c r="DO442" s="138"/>
      <c r="DP442" s="138"/>
      <c r="DQ442" s="138"/>
      <c r="DR442" s="138"/>
      <c r="DS442" s="139"/>
      <c r="DT442" s="138"/>
      <c r="DU442" s="138"/>
      <c r="DV442" s="138"/>
      <c r="DW442" s="138"/>
      <c r="DX442" s="139"/>
      <c r="DY442" s="279"/>
      <c r="DZ442" s="57"/>
      <c r="EA442" s="57"/>
      <c r="EB442" s="57"/>
      <c r="EC442" s="57"/>
      <c r="ED442" s="57"/>
      <c r="EE442" s="279"/>
      <c r="EF442" s="57"/>
      <c r="EG442" s="57"/>
      <c r="EH442" s="57"/>
      <c r="EI442" s="57"/>
      <c r="EJ442" s="57"/>
      <c r="EK442" s="57"/>
      <c r="EL442" s="279"/>
      <c r="FI442" s="279"/>
      <c r="FV442" s="281"/>
      <c r="FW442" s="279"/>
      <c r="FX442" s="279"/>
      <c r="GC442" s="279"/>
      <c r="HB442" s="281"/>
      <c r="HC442" s="279"/>
      <c r="ID442" s="287"/>
      <c r="IE442" s="279"/>
    </row>
    <row r="443" s="6" customFormat="true" ht="15" hidden="false" customHeight="false" outlineLevel="0" collapsed="false">
      <c r="W443" s="279"/>
      <c r="AK443" s="279"/>
      <c r="AO443" s="279"/>
      <c r="AV443" s="279"/>
      <c r="BL443" s="281"/>
      <c r="BM443" s="279"/>
      <c r="BZ443" s="281"/>
      <c r="CA443" s="279"/>
      <c r="CE443" s="282"/>
      <c r="CF443" s="283"/>
      <c r="CG443" s="283"/>
      <c r="CH443" s="283"/>
      <c r="CI443" s="282"/>
      <c r="CO443" s="138"/>
      <c r="CP443" s="138"/>
      <c r="CQ443" s="138"/>
      <c r="CR443" s="138"/>
      <c r="CS443" s="138"/>
      <c r="CT443" s="138"/>
      <c r="CU443" s="139"/>
      <c r="CV443" s="138"/>
      <c r="CW443" s="138"/>
      <c r="CX443" s="138"/>
      <c r="CY443" s="138"/>
      <c r="CZ443" s="140"/>
      <c r="DA443" s="138"/>
      <c r="DB443" s="138"/>
      <c r="DC443" s="138"/>
      <c r="DD443" s="141"/>
      <c r="DE443" s="138"/>
      <c r="DF443" s="138"/>
      <c r="DG443" s="138"/>
      <c r="DH443" s="138"/>
      <c r="DI443" s="138"/>
      <c r="DJ443" s="138"/>
      <c r="DK443" s="138"/>
      <c r="DL443" s="138"/>
      <c r="DM443" s="138"/>
      <c r="DN443" s="138"/>
      <c r="DO443" s="138"/>
      <c r="DP443" s="138"/>
      <c r="DQ443" s="138"/>
      <c r="DR443" s="138"/>
      <c r="DS443" s="139"/>
      <c r="DT443" s="138"/>
      <c r="DU443" s="138"/>
      <c r="DV443" s="138"/>
      <c r="DW443" s="138"/>
      <c r="DX443" s="139"/>
      <c r="DY443" s="279"/>
      <c r="DZ443" s="57"/>
      <c r="EA443" s="57"/>
      <c r="EB443" s="57"/>
      <c r="EC443" s="57"/>
      <c r="ED443" s="57"/>
      <c r="EE443" s="279"/>
      <c r="EF443" s="57"/>
      <c r="EG443" s="57"/>
      <c r="EH443" s="57"/>
      <c r="EI443" s="57"/>
      <c r="EJ443" s="57"/>
      <c r="EK443" s="57"/>
      <c r="EL443" s="279"/>
      <c r="FI443" s="279"/>
      <c r="FV443" s="281"/>
      <c r="FW443" s="279"/>
      <c r="FX443" s="279"/>
      <c r="GC443" s="279"/>
      <c r="HB443" s="281"/>
      <c r="HC443" s="279"/>
      <c r="ID443" s="287"/>
      <c r="IE443" s="279"/>
    </row>
    <row r="444" s="6" customFormat="true" ht="15" hidden="false" customHeight="false" outlineLevel="0" collapsed="false">
      <c r="W444" s="279"/>
      <c r="AK444" s="279"/>
      <c r="AO444" s="279"/>
      <c r="AV444" s="279"/>
      <c r="BL444" s="281"/>
      <c r="BM444" s="279"/>
      <c r="BZ444" s="281"/>
      <c r="CA444" s="279"/>
      <c r="CE444" s="282"/>
      <c r="CF444" s="283"/>
      <c r="CG444" s="283"/>
      <c r="CH444" s="283"/>
      <c r="CI444" s="282"/>
      <c r="CO444" s="138"/>
      <c r="CP444" s="138"/>
      <c r="CQ444" s="138"/>
      <c r="CR444" s="138"/>
      <c r="CS444" s="138"/>
      <c r="CT444" s="138"/>
      <c r="CU444" s="139"/>
      <c r="CV444" s="138"/>
      <c r="CW444" s="138"/>
      <c r="CX444" s="138"/>
      <c r="CY444" s="138"/>
      <c r="CZ444" s="140"/>
      <c r="DA444" s="138"/>
      <c r="DB444" s="138"/>
      <c r="DC444" s="138"/>
      <c r="DD444" s="141"/>
      <c r="DE444" s="138"/>
      <c r="DF444" s="138"/>
      <c r="DG444" s="138"/>
      <c r="DH444" s="138"/>
      <c r="DI444" s="138"/>
      <c r="DJ444" s="138"/>
      <c r="DK444" s="138"/>
      <c r="DL444" s="138"/>
      <c r="DM444" s="138"/>
      <c r="DN444" s="138"/>
      <c r="DO444" s="138"/>
      <c r="DP444" s="138"/>
      <c r="DQ444" s="138"/>
      <c r="DR444" s="138"/>
      <c r="DS444" s="139"/>
      <c r="DT444" s="138"/>
      <c r="DU444" s="138"/>
      <c r="DV444" s="138"/>
      <c r="DW444" s="138"/>
      <c r="DX444" s="139"/>
      <c r="DY444" s="279"/>
      <c r="DZ444" s="57"/>
      <c r="EA444" s="57"/>
      <c r="EB444" s="57"/>
      <c r="EC444" s="57"/>
      <c r="ED444" s="57"/>
      <c r="EE444" s="279"/>
      <c r="EF444" s="57"/>
      <c r="EG444" s="57"/>
      <c r="EH444" s="57"/>
      <c r="EI444" s="57"/>
      <c r="EJ444" s="57"/>
      <c r="EK444" s="57"/>
      <c r="EL444" s="279"/>
      <c r="FI444" s="279"/>
      <c r="FV444" s="281"/>
      <c r="FW444" s="279"/>
      <c r="FX444" s="279"/>
      <c r="GC444" s="279"/>
      <c r="HB444" s="281"/>
      <c r="HC444" s="279"/>
      <c r="ID444" s="287"/>
      <c r="IE444" s="279"/>
    </row>
    <row r="445" s="6" customFormat="true" ht="15" hidden="false" customHeight="false" outlineLevel="0" collapsed="false">
      <c r="W445" s="279"/>
      <c r="AK445" s="279"/>
      <c r="AO445" s="279"/>
      <c r="AV445" s="279"/>
      <c r="BL445" s="281"/>
      <c r="BM445" s="279"/>
      <c r="BZ445" s="281"/>
      <c r="CA445" s="279"/>
      <c r="CE445" s="282"/>
      <c r="CF445" s="283"/>
      <c r="CG445" s="283"/>
      <c r="CH445" s="283"/>
      <c r="CI445" s="282"/>
      <c r="CO445" s="138"/>
      <c r="CP445" s="138"/>
      <c r="CQ445" s="138"/>
      <c r="CR445" s="138"/>
      <c r="CS445" s="138"/>
      <c r="CT445" s="138"/>
      <c r="CU445" s="139"/>
      <c r="CV445" s="138"/>
      <c r="CW445" s="138"/>
      <c r="CX445" s="138"/>
      <c r="CY445" s="138"/>
      <c r="CZ445" s="140"/>
      <c r="DA445" s="138"/>
      <c r="DB445" s="138"/>
      <c r="DC445" s="138"/>
      <c r="DD445" s="141"/>
      <c r="DE445" s="138"/>
      <c r="DF445" s="138"/>
      <c r="DG445" s="138"/>
      <c r="DH445" s="138"/>
      <c r="DI445" s="138"/>
      <c r="DJ445" s="138"/>
      <c r="DK445" s="138"/>
      <c r="DL445" s="138"/>
      <c r="DM445" s="138"/>
      <c r="DN445" s="138"/>
      <c r="DO445" s="138"/>
      <c r="DP445" s="138"/>
      <c r="DQ445" s="138"/>
      <c r="DR445" s="138"/>
      <c r="DS445" s="139"/>
      <c r="DT445" s="138"/>
      <c r="DU445" s="138"/>
      <c r="DV445" s="138"/>
      <c r="DW445" s="138"/>
      <c r="DX445" s="139"/>
      <c r="DY445" s="279"/>
      <c r="DZ445" s="57"/>
      <c r="EA445" s="57"/>
      <c r="EB445" s="57"/>
      <c r="EC445" s="57"/>
      <c r="ED445" s="57"/>
      <c r="EE445" s="279"/>
      <c r="EF445" s="57"/>
      <c r="EG445" s="57"/>
      <c r="EH445" s="57"/>
      <c r="EI445" s="57"/>
      <c r="EJ445" s="57"/>
      <c r="EK445" s="57"/>
      <c r="EL445" s="279"/>
      <c r="FI445" s="279"/>
      <c r="FV445" s="281"/>
      <c r="FW445" s="279"/>
      <c r="FX445" s="279"/>
      <c r="GC445" s="279"/>
      <c r="HB445" s="281"/>
      <c r="HC445" s="279"/>
      <c r="ID445" s="287"/>
      <c r="IE445" s="279"/>
    </row>
    <row r="446" s="6" customFormat="true" ht="15" hidden="false" customHeight="false" outlineLevel="0" collapsed="false">
      <c r="W446" s="279"/>
      <c r="AK446" s="279"/>
      <c r="AO446" s="279"/>
      <c r="AV446" s="279"/>
      <c r="BL446" s="281"/>
      <c r="BM446" s="279"/>
      <c r="BZ446" s="281"/>
      <c r="CA446" s="279"/>
      <c r="CE446" s="282"/>
      <c r="CF446" s="283"/>
      <c r="CG446" s="283"/>
      <c r="CH446" s="283"/>
      <c r="CI446" s="282"/>
      <c r="CO446" s="138"/>
      <c r="CP446" s="138"/>
      <c r="CQ446" s="138"/>
      <c r="CR446" s="138"/>
      <c r="CS446" s="138"/>
      <c r="CT446" s="138"/>
      <c r="CU446" s="139"/>
      <c r="CV446" s="138"/>
      <c r="CW446" s="138"/>
      <c r="CX446" s="138"/>
      <c r="CY446" s="138"/>
      <c r="CZ446" s="140"/>
      <c r="DA446" s="138"/>
      <c r="DB446" s="138"/>
      <c r="DC446" s="138"/>
      <c r="DD446" s="141"/>
      <c r="DE446" s="138"/>
      <c r="DF446" s="138"/>
      <c r="DG446" s="138"/>
      <c r="DH446" s="138"/>
      <c r="DI446" s="138"/>
      <c r="DJ446" s="138"/>
      <c r="DK446" s="138"/>
      <c r="DL446" s="138"/>
      <c r="DM446" s="138"/>
      <c r="DN446" s="138"/>
      <c r="DO446" s="138"/>
      <c r="DP446" s="138"/>
      <c r="DQ446" s="138"/>
      <c r="DR446" s="138"/>
      <c r="DS446" s="139"/>
      <c r="DT446" s="138"/>
      <c r="DU446" s="138"/>
      <c r="DV446" s="138"/>
      <c r="DW446" s="138"/>
      <c r="DX446" s="139"/>
      <c r="DY446" s="279"/>
      <c r="DZ446" s="57"/>
      <c r="EA446" s="57"/>
      <c r="EB446" s="57"/>
      <c r="EC446" s="57"/>
      <c r="ED446" s="57"/>
      <c r="EE446" s="279"/>
      <c r="EF446" s="57"/>
      <c r="EG446" s="57"/>
      <c r="EH446" s="57"/>
      <c r="EI446" s="57"/>
      <c r="EJ446" s="57"/>
      <c r="EK446" s="57"/>
      <c r="EL446" s="279"/>
      <c r="FI446" s="279"/>
      <c r="FV446" s="281"/>
      <c r="FW446" s="279"/>
      <c r="FX446" s="279"/>
      <c r="GC446" s="279"/>
      <c r="HB446" s="281"/>
      <c r="HC446" s="279"/>
      <c r="ID446" s="287"/>
      <c r="IE446" s="279"/>
    </row>
    <row r="447" s="6" customFormat="true" ht="15" hidden="false" customHeight="false" outlineLevel="0" collapsed="false">
      <c r="W447" s="279"/>
      <c r="AK447" s="279"/>
      <c r="AO447" s="279"/>
      <c r="AV447" s="279"/>
      <c r="BL447" s="281"/>
      <c r="BM447" s="279"/>
      <c r="BZ447" s="281"/>
      <c r="CA447" s="279"/>
      <c r="CE447" s="282"/>
      <c r="CF447" s="283"/>
      <c r="CG447" s="283"/>
      <c r="CH447" s="283"/>
      <c r="CI447" s="282"/>
      <c r="CO447" s="138"/>
      <c r="CP447" s="138"/>
      <c r="CQ447" s="138"/>
      <c r="CR447" s="138"/>
      <c r="CS447" s="138"/>
      <c r="CT447" s="138"/>
      <c r="CU447" s="139"/>
      <c r="CV447" s="138"/>
      <c r="CW447" s="138"/>
      <c r="CX447" s="138"/>
      <c r="CY447" s="138"/>
      <c r="CZ447" s="140"/>
      <c r="DA447" s="138"/>
      <c r="DB447" s="138"/>
      <c r="DC447" s="138"/>
      <c r="DD447" s="141"/>
      <c r="DE447" s="138"/>
      <c r="DF447" s="138"/>
      <c r="DG447" s="138"/>
      <c r="DH447" s="138"/>
      <c r="DI447" s="138"/>
      <c r="DJ447" s="138"/>
      <c r="DK447" s="138"/>
      <c r="DL447" s="138"/>
      <c r="DM447" s="138"/>
      <c r="DN447" s="138"/>
      <c r="DO447" s="138"/>
      <c r="DP447" s="138"/>
      <c r="DQ447" s="138"/>
      <c r="DR447" s="138"/>
      <c r="DS447" s="139"/>
      <c r="DT447" s="138"/>
      <c r="DU447" s="138"/>
      <c r="DV447" s="138"/>
      <c r="DW447" s="138"/>
      <c r="DX447" s="139"/>
      <c r="DY447" s="279"/>
      <c r="DZ447" s="57"/>
      <c r="EA447" s="57"/>
      <c r="EB447" s="57"/>
      <c r="EC447" s="57"/>
      <c r="ED447" s="57"/>
      <c r="EE447" s="279"/>
      <c r="EF447" s="57"/>
      <c r="EG447" s="57"/>
      <c r="EH447" s="57"/>
      <c r="EI447" s="57"/>
      <c r="EJ447" s="57"/>
      <c r="EK447" s="57"/>
      <c r="EL447" s="279"/>
      <c r="FI447" s="279"/>
      <c r="FV447" s="281"/>
      <c r="FW447" s="279"/>
      <c r="FX447" s="279"/>
      <c r="GC447" s="279"/>
      <c r="HB447" s="281"/>
      <c r="HC447" s="279"/>
      <c r="ID447" s="287"/>
      <c r="IE447" s="279"/>
    </row>
    <row r="448" s="6" customFormat="true" ht="15" hidden="false" customHeight="false" outlineLevel="0" collapsed="false">
      <c r="W448" s="279"/>
      <c r="AK448" s="279"/>
      <c r="AO448" s="279"/>
      <c r="AV448" s="279"/>
      <c r="BL448" s="281"/>
      <c r="BM448" s="279"/>
      <c r="BZ448" s="281"/>
      <c r="CA448" s="279"/>
      <c r="CE448" s="282"/>
      <c r="CF448" s="283"/>
      <c r="CG448" s="283"/>
      <c r="CH448" s="283"/>
      <c r="CI448" s="282"/>
      <c r="CO448" s="138"/>
      <c r="CP448" s="138"/>
      <c r="CQ448" s="138"/>
      <c r="CR448" s="138"/>
      <c r="CS448" s="138"/>
      <c r="CT448" s="138"/>
      <c r="CU448" s="139"/>
      <c r="CV448" s="138"/>
      <c r="CW448" s="138"/>
      <c r="CX448" s="138"/>
      <c r="CY448" s="138"/>
      <c r="CZ448" s="140"/>
      <c r="DA448" s="138"/>
      <c r="DB448" s="138"/>
      <c r="DC448" s="138"/>
      <c r="DD448" s="141"/>
      <c r="DE448" s="138"/>
      <c r="DF448" s="138"/>
      <c r="DG448" s="138"/>
      <c r="DH448" s="138"/>
      <c r="DI448" s="138"/>
      <c r="DJ448" s="138"/>
      <c r="DK448" s="138"/>
      <c r="DL448" s="138"/>
      <c r="DM448" s="138"/>
      <c r="DN448" s="138"/>
      <c r="DO448" s="138"/>
      <c r="DP448" s="138"/>
      <c r="DQ448" s="138"/>
      <c r="DR448" s="138"/>
      <c r="DS448" s="139"/>
      <c r="DT448" s="138"/>
      <c r="DU448" s="138"/>
      <c r="DV448" s="138"/>
      <c r="DW448" s="138"/>
      <c r="DX448" s="139"/>
      <c r="DY448" s="279"/>
      <c r="DZ448" s="57"/>
      <c r="EA448" s="57"/>
      <c r="EB448" s="57"/>
      <c r="EC448" s="57"/>
      <c r="ED448" s="57"/>
      <c r="EE448" s="279"/>
      <c r="EF448" s="57"/>
      <c r="EG448" s="57"/>
      <c r="EH448" s="57"/>
      <c r="EI448" s="57"/>
      <c r="EJ448" s="57"/>
      <c r="EK448" s="57"/>
      <c r="EL448" s="279"/>
      <c r="FI448" s="279"/>
      <c r="FV448" s="281"/>
      <c r="FW448" s="279"/>
      <c r="FX448" s="279"/>
      <c r="GC448" s="279"/>
      <c r="HB448" s="281"/>
      <c r="HC448" s="279"/>
      <c r="ID448" s="287"/>
      <c r="IE448" s="279"/>
    </row>
    <row r="449" s="6" customFormat="true" ht="15" hidden="false" customHeight="false" outlineLevel="0" collapsed="false">
      <c r="W449" s="279"/>
      <c r="AK449" s="279"/>
      <c r="AO449" s="279"/>
      <c r="AV449" s="279"/>
      <c r="BL449" s="281"/>
      <c r="BM449" s="279"/>
      <c r="BZ449" s="281"/>
      <c r="CA449" s="279"/>
      <c r="CE449" s="282"/>
      <c r="CF449" s="283"/>
      <c r="CG449" s="283"/>
      <c r="CH449" s="283"/>
      <c r="CI449" s="282"/>
      <c r="CO449" s="138"/>
      <c r="CP449" s="138"/>
      <c r="CQ449" s="138"/>
      <c r="CR449" s="138"/>
      <c r="CS449" s="138"/>
      <c r="CT449" s="138"/>
      <c r="CU449" s="139"/>
      <c r="CV449" s="138"/>
      <c r="CW449" s="138"/>
      <c r="CX449" s="138"/>
      <c r="CY449" s="138"/>
      <c r="CZ449" s="140"/>
      <c r="DA449" s="138"/>
      <c r="DB449" s="138"/>
      <c r="DC449" s="138"/>
      <c r="DD449" s="141"/>
      <c r="DE449" s="138"/>
      <c r="DF449" s="138"/>
      <c r="DG449" s="138"/>
      <c r="DH449" s="138"/>
      <c r="DI449" s="138"/>
      <c r="DJ449" s="138"/>
      <c r="DK449" s="138"/>
      <c r="DL449" s="138"/>
      <c r="DM449" s="138"/>
      <c r="DN449" s="138"/>
      <c r="DO449" s="138"/>
      <c r="DP449" s="138"/>
      <c r="DQ449" s="138"/>
      <c r="DR449" s="138"/>
      <c r="DS449" s="139"/>
      <c r="DT449" s="138"/>
      <c r="DU449" s="138"/>
      <c r="DV449" s="138"/>
      <c r="DW449" s="138"/>
      <c r="DX449" s="139"/>
      <c r="DY449" s="279"/>
      <c r="DZ449" s="57"/>
      <c r="EA449" s="57"/>
      <c r="EB449" s="57"/>
      <c r="EC449" s="57"/>
      <c r="ED449" s="57"/>
      <c r="EE449" s="279"/>
      <c r="EF449" s="57"/>
      <c r="EG449" s="57"/>
      <c r="EH449" s="57"/>
      <c r="EI449" s="57"/>
      <c r="EJ449" s="57"/>
      <c r="EK449" s="57"/>
      <c r="EL449" s="279"/>
      <c r="FI449" s="279"/>
      <c r="FV449" s="281"/>
      <c r="FW449" s="279"/>
      <c r="FX449" s="279"/>
      <c r="GC449" s="279"/>
      <c r="HB449" s="281"/>
      <c r="HC449" s="279"/>
      <c r="ID449" s="287"/>
      <c r="IE449" s="279"/>
    </row>
    <row r="450" s="6" customFormat="true" ht="15" hidden="false" customHeight="false" outlineLevel="0" collapsed="false">
      <c r="W450" s="279"/>
      <c r="AK450" s="279"/>
      <c r="AO450" s="279"/>
      <c r="AV450" s="279"/>
      <c r="BL450" s="281"/>
      <c r="BM450" s="279"/>
      <c r="BZ450" s="281"/>
      <c r="CA450" s="279"/>
      <c r="CE450" s="282"/>
      <c r="CF450" s="283"/>
      <c r="CG450" s="283"/>
      <c r="CH450" s="283"/>
      <c r="CI450" s="282"/>
      <c r="CO450" s="138"/>
      <c r="CP450" s="138"/>
      <c r="CQ450" s="138"/>
      <c r="CR450" s="138"/>
      <c r="CS450" s="138"/>
      <c r="CT450" s="138"/>
      <c r="CU450" s="139"/>
      <c r="CV450" s="138"/>
      <c r="CW450" s="138"/>
      <c r="CX450" s="138"/>
      <c r="CY450" s="138"/>
      <c r="CZ450" s="140"/>
      <c r="DA450" s="138"/>
      <c r="DB450" s="138"/>
      <c r="DC450" s="138"/>
      <c r="DD450" s="141"/>
      <c r="DE450" s="138"/>
      <c r="DF450" s="138"/>
      <c r="DG450" s="138"/>
      <c r="DH450" s="138"/>
      <c r="DI450" s="138"/>
      <c r="DJ450" s="138"/>
      <c r="DK450" s="138"/>
      <c r="DL450" s="138"/>
      <c r="DM450" s="138"/>
      <c r="DN450" s="138"/>
      <c r="DO450" s="138"/>
      <c r="DP450" s="138"/>
      <c r="DQ450" s="138"/>
      <c r="DR450" s="138"/>
      <c r="DS450" s="139"/>
      <c r="DT450" s="138"/>
      <c r="DU450" s="138"/>
      <c r="DV450" s="138"/>
      <c r="DW450" s="138"/>
      <c r="DX450" s="139"/>
      <c r="DY450" s="279"/>
      <c r="DZ450" s="57"/>
      <c r="EA450" s="57"/>
      <c r="EB450" s="57"/>
      <c r="EC450" s="57"/>
      <c r="ED450" s="57"/>
      <c r="EE450" s="279"/>
      <c r="EF450" s="57"/>
      <c r="EG450" s="57"/>
      <c r="EH450" s="57"/>
      <c r="EI450" s="57"/>
      <c r="EJ450" s="57"/>
      <c r="EK450" s="57"/>
      <c r="EL450" s="279"/>
      <c r="FI450" s="279"/>
      <c r="FV450" s="281"/>
      <c r="FW450" s="279"/>
      <c r="FX450" s="279"/>
      <c r="GC450" s="279"/>
      <c r="HB450" s="281"/>
      <c r="HC450" s="279"/>
      <c r="ID450" s="287"/>
      <c r="IE450" s="279"/>
    </row>
    <row r="451" s="6" customFormat="true" ht="15" hidden="false" customHeight="false" outlineLevel="0" collapsed="false">
      <c r="W451" s="279"/>
      <c r="AK451" s="279"/>
      <c r="AO451" s="279"/>
      <c r="AV451" s="279"/>
      <c r="BL451" s="281"/>
      <c r="BM451" s="279"/>
      <c r="BZ451" s="281"/>
      <c r="CA451" s="279"/>
      <c r="CE451" s="282"/>
      <c r="CF451" s="283"/>
      <c r="CG451" s="283"/>
      <c r="CH451" s="283"/>
      <c r="CI451" s="282"/>
      <c r="CO451" s="138"/>
      <c r="CP451" s="138"/>
      <c r="CQ451" s="138"/>
      <c r="CR451" s="138"/>
      <c r="CS451" s="138"/>
      <c r="CT451" s="138"/>
      <c r="CU451" s="139"/>
      <c r="CV451" s="138"/>
      <c r="CW451" s="138"/>
      <c r="CX451" s="138"/>
      <c r="CY451" s="138"/>
      <c r="CZ451" s="140"/>
      <c r="DA451" s="138"/>
      <c r="DB451" s="138"/>
      <c r="DC451" s="138"/>
      <c r="DD451" s="141"/>
      <c r="DE451" s="138"/>
      <c r="DF451" s="138"/>
      <c r="DG451" s="138"/>
      <c r="DH451" s="138"/>
      <c r="DI451" s="138"/>
      <c r="DJ451" s="138"/>
      <c r="DK451" s="138"/>
      <c r="DL451" s="138"/>
      <c r="DM451" s="138"/>
      <c r="DN451" s="138"/>
      <c r="DO451" s="138"/>
      <c r="DP451" s="138"/>
      <c r="DQ451" s="138"/>
      <c r="DR451" s="138"/>
      <c r="DS451" s="139"/>
      <c r="DT451" s="138"/>
      <c r="DU451" s="138"/>
      <c r="DV451" s="138"/>
      <c r="DW451" s="138"/>
      <c r="DX451" s="139"/>
      <c r="DY451" s="279"/>
      <c r="DZ451" s="57"/>
      <c r="EA451" s="57"/>
      <c r="EB451" s="57"/>
      <c r="EC451" s="57"/>
      <c r="ED451" s="57"/>
      <c r="EE451" s="279"/>
      <c r="EF451" s="57"/>
      <c r="EG451" s="57"/>
      <c r="EH451" s="57"/>
      <c r="EI451" s="57"/>
      <c r="EJ451" s="57"/>
      <c r="EK451" s="57"/>
      <c r="EL451" s="279"/>
      <c r="FI451" s="279"/>
      <c r="FV451" s="281"/>
      <c r="FW451" s="279"/>
      <c r="FX451" s="279"/>
      <c r="GC451" s="279"/>
      <c r="HB451" s="281"/>
      <c r="HC451" s="279"/>
      <c r="ID451" s="287"/>
      <c r="IE451" s="279"/>
    </row>
    <row r="452" s="6" customFormat="true" ht="15" hidden="false" customHeight="false" outlineLevel="0" collapsed="false">
      <c r="W452" s="279"/>
      <c r="AK452" s="279"/>
      <c r="AO452" s="279"/>
      <c r="AV452" s="279"/>
      <c r="BL452" s="281"/>
      <c r="BM452" s="279"/>
      <c r="BZ452" s="281"/>
      <c r="CA452" s="279"/>
      <c r="CE452" s="282"/>
      <c r="CF452" s="283"/>
      <c r="CG452" s="283"/>
      <c r="CH452" s="283"/>
      <c r="CI452" s="282"/>
      <c r="CO452" s="138"/>
      <c r="CP452" s="138"/>
      <c r="CQ452" s="138"/>
      <c r="CR452" s="138"/>
      <c r="CS452" s="138"/>
      <c r="CT452" s="138"/>
      <c r="CU452" s="139"/>
      <c r="CV452" s="138"/>
      <c r="CW452" s="138"/>
      <c r="CX452" s="138"/>
      <c r="CY452" s="138"/>
      <c r="CZ452" s="140"/>
      <c r="DA452" s="138"/>
      <c r="DB452" s="138"/>
      <c r="DC452" s="138"/>
      <c r="DD452" s="141"/>
      <c r="DE452" s="138"/>
      <c r="DF452" s="138"/>
      <c r="DG452" s="138"/>
      <c r="DH452" s="138"/>
      <c r="DI452" s="138"/>
      <c r="DJ452" s="138"/>
      <c r="DK452" s="138"/>
      <c r="DL452" s="138"/>
      <c r="DM452" s="138"/>
      <c r="DN452" s="138"/>
      <c r="DO452" s="138"/>
      <c r="DP452" s="138"/>
      <c r="DQ452" s="138"/>
      <c r="DR452" s="138"/>
      <c r="DS452" s="139"/>
      <c r="DT452" s="138"/>
      <c r="DU452" s="138"/>
      <c r="DV452" s="138"/>
      <c r="DW452" s="138"/>
      <c r="DX452" s="139"/>
      <c r="DY452" s="279"/>
      <c r="DZ452" s="57"/>
      <c r="EA452" s="57"/>
      <c r="EB452" s="57"/>
      <c r="EC452" s="57"/>
      <c r="ED452" s="57"/>
      <c r="EE452" s="279"/>
      <c r="EF452" s="57"/>
      <c r="EG452" s="57"/>
      <c r="EH452" s="57"/>
      <c r="EI452" s="57"/>
      <c r="EJ452" s="57"/>
      <c r="EK452" s="57"/>
      <c r="EL452" s="279"/>
      <c r="FI452" s="279"/>
      <c r="FV452" s="281"/>
      <c r="FW452" s="279"/>
      <c r="FX452" s="279"/>
      <c r="GC452" s="279"/>
      <c r="HB452" s="281"/>
      <c r="HC452" s="279"/>
      <c r="ID452" s="287"/>
      <c r="IE452" s="279"/>
    </row>
    <row r="453" s="6" customFormat="true" ht="15" hidden="false" customHeight="false" outlineLevel="0" collapsed="false">
      <c r="W453" s="279"/>
      <c r="AK453" s="279"/>
      <c r="AO453" s="279"/>
      <c r="AV453" s="279"/>
      <c r="BL453" s="281"/>
      <c r="BM453" s="279"/>
      <c r="BZ453" s="281"/>
      <c r="CA453" s="279"/>
      <c r="CE453" s="282"/>
      <c r="CF453" s="283"/>
      <c r="CG453" s="283"/>
      <c r="CH453" s="283"/>
      <c r="CI453" s="282"/>
      <c r="CO453" s="138"/>
      <c r="CP453" s="138"/>
      <c r="CQ453" s="138"/>
      <c r="CR453" s="138"/>
      <c r="CS453" s="138"/>
      <c r="CT453" s="138"/>
      <c r="CU453" s="139"/>
      <c r="CV453" s="138"/>
      <c r="CW453" s="138"/>
      <c r="CX453" s="138"/>
      <c r="CY453" s="138"/>
      <c r="CZ453" s="140"/>
      <c r="DA453" s="138"/>
      <c r="DB453" s="138"/>
      <c r="DC453" s="138"/>
      <c r="DD453" s="141"/>
      <c r="DE453" s="138"/>
      <c r="DF453" s="138"/>
      <c r="DG453" s="138"/>
      <c r="DH453" s="138"/>
      <c r="DI453" s="138"/>
      <c r="DJ453" s="138"/>
      <c r="DK453" s="138"/>
      <c r="DL453" s="138"/>
      <c r="DM453" s="138"/>
      <c r="DN453" s="138"/>
      <c r="DO453" s="138"/>
      <c r="DP453" s="138"/>
      <c r="DQ453" s="138"/>
      <c r="DR453" s="138"/>
      <c r="DS453" s="139"/>
      <c r="DT453" s="138"/>
      <c r="DU453" s="138"/>
      <c r="DV453" s="138"/>
      <c r="DW453" s="138"/>
      <c r="DX453" s="139"/>
      <c r="DY453" s="279"/>
      <c r="DZ453" s="57"/>
      <c r="EA453" s="57"/>
      <c r="EB453" s="57"/>
      <c r="EC453" s="57"/>
      <c r="ED453" s="57"/>
      <c r="EE453" s="279"/>
      <c r="EF453" s="57"/>
      <c r="EG453" s="57"/>
      <c r="EH453" s="57"/>
      <c r="EI453" s="57"/>
      <c r="EJ453" s="57"/>
      <c r="EK453" s="57"/>
      <c r="EL453" s="279"/>
      <c r="FI453" s="279"/>
      <c r="FV453" s="281"/>
      <c r="FW453" s="279"/>
      <c r="FX453" s="279"/>
      <c r="GC453" s="279"/>
      <c r="HB453" s="281"/>
      <c r="HC453" s="279"/>
      <c r="ID453" s="287"/>
      <c r="IE453" s="279"/>
    </row>
    <row r="454" s="6" customFormat="true" ht="15" hidden="false" customHeight="false" outlineLevel="0" collapsed="false">
      <c r="W454" s="279"/>
      <c r="AK454" s="279"/>
      <c r="AO454" s="279"/>
      <c r="AV454" s="279"/>
      <c r="BL454" s="281"/>
      <c r="BM454" s="279"/>
      <c r="BZ454" s="281"/>
      <c r="CA454" s="279"/>
      <c r="CE454" s="282"/>
      <c r="CF454" s="283"/>
      <c r="CG454" s="283"/>
      <c r="CH454" s="283"/>
      <c r="CI454" s="282"/>
      <c r="CO454" s="138"/>
      <c r="CP454" s="138"/>
      <c r="CQ454" s="138"/>
      <c r="CR454" s="138"/>
      <c r="CS454" s="138"/>
      <c r="CT454" s="138"/>
      <c r="CU454" s="139"/>
      <c r="CV454" s="138"/>
      <c r="CW454" s="138"/>
      <c r="CX454" s="138"/>
      <c r="CY454" s="138"/>
      <c r="CZ454" s="140"/>
      <c r="DA454" s="138"/>
      <c r="DB454" s="138"/>
      <c r="DC454" s="138"/>
      <c r="DD454" s="141"/>
      <c r="DE454" s="138"/>
      <c r="DF454" s="138"/>
      <c r="DG454" s="138"/>
      <c r="DH454" s="138"/>
      <c r="DI454" s="138"/>
      <c r="DJ454" s="138"/>
      <c r="DK454" s="138"/>
      <c r="DL454" s="138"/>
      <c r="DM454" s="138"/>
      <c r="DN454" s="138"/>
      <c r="DO454" s="138"/>
      <c r="DP454" s="138"/>
      <c r="DQ454" s="138"/>
      <c r="DR454" s="138"/>
      <c r="DS454" s="139"/>
      <c r="DT454" s="138"/>
      <c r="DU454" s="138"/>
      <c r="DV454" s="138"/>
      <c r="DW454" s="138"/>
      <c r="DX454" s="139"/>
      <c r="DY454" s="279"/>
      <c r="DZ454" s="57"/>
      <c r="EA454" s="57"/>
      <c r="EB454" s="57"/>
      <c r="EC454" s="57"/>
      <c r="ED454" s="57"/>
      <c r="EE454" s="279"/>
      <c r="EF454" s="57"/>
      <c r="EG454" s="57"/>
      <c r="EH454" s="57"/>
      <c r="EI454" s="57"/>
      <c r="EJ454" s="57"/>
      <c r="EK454" s="57"/>
      <c r="EL454" s="279"/>
      <c r="FI454" s="279"/>
      <c r="FV454" s="281"/>
      <c r="FW454" s="279"/>
      <c r="FX454" s="279"/>
      <c r="GC454" s="279"/>
      <c r="HB454" s="281"/>
      <c r="HC454" s="279"/>
      <c r="ID454" s="287"/>
      <c r="IE454" s="279"/>
    </row>
    <row r="455" s="6" customFormat="true" ht="15" hidden="false" customHeight="false" outlineLevel="0" collapsed="false">
      <c r="W455" s="279"/>
      <c r="AK455" s="279"/>
      <c r="AO455" s="279"/>
      <c r="AV455" s="279"/>
      <c r="BL455" s="281"/>
      <c r="BM455" s="279"/>
      <c r="BZ455" s="281"/>
      <c r="CA455" s="279"/>
      <c r="CE455" s="282"/>
      <c r="CF455" s="283"/>
      <c r="CG455" s="283"/>
      <c r="CH455" s="283"/>
      <c r="CI455" s="282"/>
      <c r="CO455" s="138"/>
      <c r="CP455" s="138"/>
      <c r="CQ455" s="138"/>
      <c r="CR455" s="138"/>
      <c r="CS455" s="138"/>
      <c r="CT455" s="138"/>
      <c r="CU455" s="139"/>
      <c r="CV455" s="138"/>
      <c r="CW455" s="138"/>
      <c r="CX455" s="138"/>
      <c r="CY455" s="138"/>
      <c r="CZ455" s="140"/>
      <c r="DA455" s="138"/>
      <c r="DB455" s="138"/>
      <c r="DC455" s="138"/>
      <c r="DD455" s="141"/>
      <c r="DE455" s="138"/>
      <c r="DF455" s="138"/>
      <c r="DG455" s="138"/>
      <c r="DH455" s="138"/>
      <c r="DI455" s="138"/>
      <c r="DJ455" s="138"/>
      <c r="DK455" s="138"/>
      <c r="DL455" s="138"/>
      <c r="DM455" s="138"/>
      <c r="DN455" s="138"/>
      <c r="DO455" s="138"/>
      <c r="DP455" s="138"/>
      <c r="DQ455" s="138"/>
      <c r="DR455" s="138"/>
      <c r="DS455" s="139"/>
      <c r="DT455" s="138"/>
      <c r="DU455" s="138"/>
      <c r="DV455" s="138"/>
      <c r="DW455" s="138"/>
      <c r="DX455" s="139"/>
      <c r="DY455" s="279"/>
      <c r="DZ455" s="57"/>
      <c r="EA455" s="57"/>
      <c r="EB455" s="57"/>
      <c r="EC455" s="57"/>
      <c r="ED455" s="57"/>
      <c r="EE455" s="279"/>
      <c r="EF455" s="57"/>
      <c r="EG455" s="57"/>
      <c r="EH455" s="57"/>
      <c r="EI455" s="57"/>
      <c r="EJ455" s="57"/>
      <c r="EK455" s="57"/>
      <c r="EL455" s="279"/>
      <c r="FI455" s="279"/>
      <c r="FV455" s="281"/>
      <c r="FW455" s="279"/>
      <c r="FX455" s="279"/>
      <c r="GC455" s="279"/>
      <c r="HB455" s="281"/>
      <c r="HC455" s="279"/>
      <c r="ID455" s="287"/>
      <c r="IE455" s="279"/>
    </row>
    <row r="456" s="6" customFormat="true" ht="15" hidden="false" customHeight="false" outlineLevel="0" collapsed="false">
      <c r="W456" s="279"/>
      <c r="AK456" s="279"/>
      <c r="AO456" s="279"/>
      <c r="AV456" s="279"/>
      <c r="BL456" s="281"/>
      <c r="BM456" s="279"/>
      <c r="BZ456" s="281"/>
      <c r="CA456" s="279"/>
      <c r="CE456" s="282"/>
      <c r="CF456" s="283"/>
      <c r="CG456" s="283"/>
      <c r="CH456" s="283"/>
      <c r="CI456" s="282"/>
      <c r="CO456" s="138"/>
      <c r="CP456" s="138"/>
      <c r="CQ456" s="138"/>
      <c r="CR456" s="138"/>
      <c r="CS456" s="138"/>
      <c r="CT456" s="138"/>
      <c r="CU456" s="139"/>
      <c r="CV456" s="138"/>
      <c r="CW456" s="138"/>
      <c r="CX456" s="138"/>
      <c r="CY456" s="138"/>
      <c r="CZ456" s="140"/>
      <c r="DA456" s="138"/>
      <c r="DB456" s="138"/>
      <c r="DC456" s="138"/>
      <c r="DD456" s="141"/>
      <c r="DE456" s="138"/>
      <c r="DF456" s="138"/>
      <c r="DG456" s="138"/>
      <c r="DH456" s="138"/>
      <c r="DI456" s="138"/>
      <c r="DJ456" s="138"/>
      <c r="DK456" s="138"/>
      <c r="DL456" s="138"/>
      <c r="DM456" s="138"/>
      <c r="DN456" s="138"/>
      <c r="DO456" s="138"/>
      <c r="DP456" s="138"/>
      <c r="DQ456" s="138"/>
      <c r="DR456" s="138"/>
      <c r="DS456" s="139"/>
      <c r="DT456" s="138"/>
      <c r="DU456" s="138"/>
      <c r="DV456" s="138"/>
      <c r="DW456" s="138"/>
      <c r="DX456" s="139"/>
      <c r="DY456" s="279"/>
      <c r="DZ456" s="57"/>
      <c r="EA456" s="57"/>
      <c r="EB456" s="57"/>
      <c r="EC456" s="57"/>
      <c r="ED456" s="57"/>
      <c r="EE456" s="279"/>
      <c r="EF456" s="57"/>
      <c r="EG456" s="57"/>
      <c r="EH456" s="57"/>
      <c r="EI456" s="57"/>
      <c r="EJ456" s="57"/>
      <c r="EK456" s="57"/>
      <c r="EL456" s="279"/>
      <c r="FI456" s="279"/>
      <c r="FV456" s="281"/>
      <c r="FW456" s="279"/>
      <c r="FX456" s="279"/>
      <c r="GC456" s="279"/>
      <c r="HB456" s="281"/>
      <c r="HC456" s="279"/>
      <c r="ID456" s="287"/>
      <c r="IE456" s="279"/>
    </row>
    <row r="457" s="6" customFormat="true" ht="15" hidden="false" customHeight="false" outlineLevel="0" collapsed="false">
      <c r="W457" s="279"/>
      <c r="AK457" s="279"/>
      <c r="AO457" s="279"/>
      <c r="AV457" s="279"/>
      <c r="BL457" s="281"/>
      <c r="BM457" s="279"/>
      <c r="BZ457" s="281"/>
      <c r="CA457" s="279"/>
      <c r="CE457" s="282"/>
      <c r="CF457" s="283"/>
      <c r="CG457" s="283"/>
      <c r="CH457" s="283"/>
      <c r="CI457" s="282"/>
      <c r="CO457" s="138"/>
      <c r="CP457" s="138"/>
      <c r="CQ457" s="138"/>
      <c r="CR457" s="138"/>
      <c r="CS457" s="138"/>
      <c r="CT457" s="138"/>
      <c r="CU457" s="139"/>
      <c r="CV457" s="138"/>
      <c r="CW457" s="138"/>
      <c r="CX457" s="138"/>
      <c r="CY457" s="138"/>
      <c r="CZ457" s="140"/>
      <c r="DA457" s="138"/>
      <c r="DB457" s="138"/>
      <c r="DC457" s="138"/>
      <c r="DD457" s="141"/>
      <c r="DE457" s="138"/>
      <c r="DF457" s="138"/>
      <c r="DG457" s="138"/>
      <c r="DH457" s="138"/>
      <c r="DI457" s="138"/>
      <c r="DJ457" s="138"/>
      <c r="DK457" s="138"/>
      <c r="DL457" s="138"/>
      <c r="DM457" s="138"/>
      <c r="DN457" s="138"/>
      <c r="DO457" s="138"/>
      <c r="DP457" s="138"/>
      <c r="DQ457" s="138"/>
      <c r="DR457" s="138"/>
      <c r="DS457" s="139"/>
      <c r="DT457" s="138"/>
      <c r="DU457" s="138"/>
      <c r="DV457" s="138"/>
      <c r="DW457" s="138"/>
      <c r="DX457" s="139"/>
      <c r="DY457" s="279"/>
      <c r="DZ457" s="57"/>
      <c r="EA457" s="57"/>
      <c r="EB457" s="57"/>
      <c r="EC457" s="57"/>
      <c r="ED457" s="57"/>
      <c r="EE457" s="279"/>
      <c r="EF457" s="57"/>
      <c r="EG457" s="57"/>
      <c r="EH457" s="57"/>
      <c r="EI457" s="57"/>
      <c r="EJ457" s="57"/>
      <c r="EK457" s="57"/>
      <c r="EL457" s="279"/>
      <c r="FI457" s="279"/>
      <c r="FV457" s="281"/>
      <c r="FW457" s="279"/>
      <c r="FX457" s="279"/>
      <c r="GC457" s="279"/>
      <c r="HB457" s="281"/>
      <c r="HC457" s="279"/>
      <c r="ID457" s="287"/>
      <c r="IE457" s="279"/>
    </row>
    <row r="458" s="6" customFormat="true" ht="15" hidden="false" customHeight="false" outlineLevel="0" collapsed="false">
      <c r="W458" s="279"/>
      <c r="AK458" s="279"/>
      <c r="AO458" s="279"/>
      <c r="AV458" s="279"/>
      <c r="BL458" s="281"/>
      <c r="BM458" s="279"/>
      <c r="BZ458" s="281"/>
      <c r="CA458" s="279"/>
      <c r="CE458" s="282"/>
      <c r="CF458" s="283"/>
      <c r="CG458" s="283"/>
      <c r="CH458" s="283"/>
      <c r="CI458" s="282"/>
      <c r="CO458" s="138"/>
      <c r="CP458" s="138"/>
      <c r="CQ458" s="138"/>
      <c r="CR458" s="138"/>
      <c r="CS458" s="138"/>
      <c r="CT458" s="138"/>
      <c r="CU458" s="139"/>
      <c r="CV458" s="138"/>
      <c r="CW458" s="138"/>
      <c r="CX458" s="138"/>
      <c r="CY458" s="138"/>
      <c r="CZ458" s="140"/>
      <c r="DA458" s="138"/>
      <c r="DB458" s="138"/>
      <c r="DC458" s="138"/>
      <c r="DD458" s="141"/>
      <c r="DE458" s="138"/>
      <c r="DF458" s="138"/>
      <c r="DG458" s="138"/>
      <c r="DH458" s="138"/>
      <c r="DI458" s="138"/>
      <c r="DJ458" s="138"/>
      <c r="DK458" s="138"/>
      <c r="DL458" s="138"/>
      <c r="DM458" s="138"/>
      <c r="DN458" s="138"/>
      <c r="DO458" s="138"/>
      <c r="DP458" s="138"/>
      <c r="DQ458" s="138"/>
      <c r="DR458" s="138"/>
      <c r="DS458" s="139"/>
      <c r="DT458" s="138"/>
      <c r="DU458" s="138"/>
      <c r="DV458" s="138"/>
      <c r="DW458" s="138"/>
      <c r="DX458" s="139"/>
      <c r="DY458" s="279"/>
      <c r="DZ458" s="57"/>
      <c r="EA458" s="57"/>
      <c r="EB458" s="57"/>
      <c r="EC458" s="57"/>
      <c r="ED458" s="57"/>
      <c r="EE458" s="279"/>
      <c r="EF458" s="57"/>
      <c r="EG458" s="57"/>
      <c r="EH458" s="57"/>
      <c r="EI458" s="57"/>
      <c r="EJ458" s="57"/>
      <c r="EK458" s="57"/>
      <c r="EL458" s="279"/>
      <c r="FI458" s="279"/>
      <c r="FV458" s="281"/>
      <c r="FW458" s="279"/>
      <c r="FX458" s="279"/>
      <c r="GC458" s="279"/>
      <c r="HB458" s="281"/>
      <c r="HC458" s="279"/>
      <c r="ID458" s="287"/>
      <c r="IE458" s="279"/>
    </row>
    <row r="459" s="6" customFormat="true" ht="15" hidden="false" customHeight="false" outlineLevel="0" collapsed="false">
      <c r="W459" s="279"/>
      <c r="AK459" s="279"/>
      <c r="AO459" s="279"/>
      <c r="AV459" s="279"/>
      <c r="BL459" s="281"/>
      <c r="BM459" s="279"/>
      <c r="BZ459" s="281"/>
      <c r="CA459" s="279"/>
      <c r="CE459" s="282"/>
      <c r="CF459" s="283"/>
      <c r="CG459" s="283"/>
      <c r="CH459" s="283"/>
      <c r="CI459" s="282"/>
      <c r="CO459" s="138"/>
      <c r="CP459" s="138"/>
      <c r="CQ459" s="138"/>
      <c r="CR459" s="138"/>
      <c r="CS459" s="138"/>
      <c r="CT459" s="138"/>
      <c r="CU459" s="139"/>
      <c r="CV459" s="138"/>
      <c r="CW459" s="138"/>
      <c r="CX459" s="138"/>
      <c r="CY459" s="138"/>
      <c r="CZ459" s="140"/>
      <c r="DA459" s="138"/>
      <c r="DB459" s="138"/>
      <c r="DC459" s="138"/>
      <c r="DD459" s="141"/>
      <c r="DE459" s="138"/>
      <c r="DF459" s="138"/>
      <c r="DG459" s="138"/>
      <c r="DH459" s="138"/>
      <c r="DI459" s="138"/>
      <c r="DJ459" s="138"/>
      <c r="DK459" s="138"/>
      <c r="DL459" s="138"/>
      <c r="DM459" s="138"/>
      <c r="DN459" s="138"/>
      <c r="DO459" s="138"/>
      <c r="DP459" s="138"/>
      <c r="DQ459" s="138"/>
      <c r="DR459" s="138"/>
      <c r="DS459" s="139"/>
      <c r="DT459" s="138"/>
      <c r="DU459" s="138"/>
      <c r="DV459" s="138"/>
      <c r="DW459" s="138"/>
      <c r="DX459" s="139"/>
      <c r="DY459" s="279"/>
      <c r="DZ459" s="57"/>
      <c r="EA459" s="57"/>
      <c r="EB459" s="57"/>
      <c r="EC459" s="57"/>
      <c r="ED459" s="57"/>
      <c r="EE459" s="279"/>
      <c r="EF459" s="57"/>
      <c r="EG459" s="57"/>
      <c r="EH459" s="57"/>
      <c r="EI459" s="57"/>
      <c r="EJ459" s="57"/>
      <c r="EK459" s="57"/>
      <c r="EL459" s="279"/>
      <c r="FI459" s="279"/>
      <c r="FV459" s="281"/>
      <c r="FW459" s="279"/>
      <c r="FX459" s="279"/>
      <c r="GC459" s="279"/>
      <c r="HB459" s="281"/>
      <c r="HC459" s="279"/>
      <c r="ID459" s="287"/>
      <c r="IE459" s="279"/>
    </row>
    <row r="460" s="6" customFormat="true" ht="15" hidden="false" customHeight="false" outlineLevel="0" collapsed="false">
      <c r="W460" s="279"/>
      <c r="AK460" s="279"/>
      <c r="AO460" s="279"/>
      <c r="AV460" s="279"/>
      <c r="BL460" s="281"/>
      <c r="BM460" s="279"/>
      <c r="BZ460" s="281"/>
      <c r="CA460" s="279"/>
      <c r="CE460" s="282"/>
      <c r="CF460" s="283"/>
      <c r="CG460" s="283"/>
      <c r="CH460" s="283"/>
      <c r="CI460" s="282"/>
      <c r="CO460" s="138"/>
      <c r="CP460" s="138"/>
      <c r="CQ460" s="138"/>
      <c r="CR460" s="138"/>
      <c r="CS460" s="138"/>
      <c r="CT460" s="138"/>
      <c r="CU460" s="139"/>
      <c r="CV460" s="138"/>
      <c r="CW460" s="138"/>
      <c r="CX460" s="138"/>
      <c r="CY460" s="138"/>
      <c r="CZ460" s="140"/>
      <c r="DA460" s="138"/>
      <c r="DB460" s="138"/>
      <c r="DC460" s="138"/>
      <c r="DD460" s="141"/>
      <c r="DE460" s="138"/>
      <c r="DF460" s="138"/>
      <c r="DG460" s="138"/>
      <c r="DH460" s="138"/>
      <c r="DI460" s="138"/>
      <c r="DJ460" s="138"/>
      <c r="DK460" s="138"/>
      <c r="DL460" s="138"/>
      <c r="DM460" s="138"/>
      <c r="DN460" s="138"/>
      <c r="DO460" s="138"/>
      <c r="DP460" s="138"/>
      <c r="DQ460" s="138"/>
      <c r="DR460" s="138"/>
      <c r="DS460" s="139"/>
      <c r="DT460" s="138"/>
      <c r="DU460" s="138"/>
      <c r="DV460" s="138"/>
      <c r="DW460" s="138"/>
      <c r="DX460" s="139"/>
      <c r="DY460" s="279"/>
      <c r="DZ460" s="57"/>
      <c r="EA460" s="57"/>
      <c r="EB460" s="57"/>
      <c r="EC460" s="57"/>
      <c r="ED460" s="57"/>
      <c r="EE460" s="279"/>
      <c r="EF460" s="57"/>
      <c r="EG460" s="57"/>
      <c r="EH460" s="57"/>
      <c r="EI460" s="57"/>
      <c r="EJ460" s="57"/>
      <c r="EK460" s="57"/>
      <c r="EL460" s="279"/>
      <c r="FI460" s="279"/>
      <c r="FV460" s="281"/>
      <c r="FW460" s="279"/>
      <c r="FX460" s="279"/>
      <c r="GC460" s="279"/>
      <c r="HB460" s="281"/>
      <c r="HC460" s="279"/>
      <c r="ID460" s="287"/>
      <c r="IE460" s="279"/>
    </row>
    <row r="461" s="6" customFormat="true" ht="15" hidden="false" customHeight="false" outlineLevel="0" collapsed="false">
      <c r="W461" s="279"/>
      <c r="AK461" s="279"/>
      <c r="AO461" s="279"/>
      <c r="AV461" s="279"/>
      <c r="BL461" s="281"/>
      <c r="BM461" s="279"/>
      <c r="BZ461" s="281"/>
      <c r="CA461" s="279"/>
      <c r="CE461" s="282"/>
      <c r="CF461" s="283"/>
      <c r="CG461" s="283"/>
      <c r="CH461" s="283"/>
      <c r="CI461" s="282"/>
      <c r="CO461" s="138"/>
      <c r="CP461" s="138"/>
      <c r="CQ461" s="138"/>
      <c r="CR461" s="138"/>
      <c r="CS461" s="138"/>
      <c r="CT461" s="138"/>
      <c r="CU461" s="139"/>
      <c r="CV461" s="138"/>
      <c r="CW461" s="138"/>
      <c r="CX461" s="138"/>
      <c r="CY461" s="138"/>
      <c r="CZ461" s="140"/>
      <c r="DA461" s="138"/>
      <c r="DB461" s="138"/>
      <c r="DC461" s="138"/>
      <c r="DD461" s="141"/>
      <c r="DE461" s="138"/>
      <c r="DF461" s="138"/>
      <c r="DG461" s="138"/>
      <c r="DH461" s="138"/>
      <c r="DI461" s="138"/>
      <c r="DJ461" s="138"/>
      <c r="DK461" s="138"/>
      <c r="DL461" s="138"/>
      <c r="DM461" s="138"/>
      <c r="DN461" s="138"/>
      <c r="DO461" s="138"/>
      <c r="DP461" s="138"/>
      <c r="DQ461" s="138"/>
      <c r="DR461" s="138"/>
      <c r="DS461" s="139"/>
      <c r="DT461" s="138"/>
      <c r="DU461" s="138"/>
      <c r="DV461" s="138"/>
      <c r="DW461" s="138"/>
      <c r="DX461" s="139"/>
      <c r="DY461" s="279"/>
      <c r="DZ461" s="57"/>
      <c r="EA461" s="57"/>
      <c r="EB461" s="57"/>
      <c r="EC461" s="57"/>
      <c r="ED461" s="57"/>
      <c r="EE461" s="279"/>
      <c r="EF461" s="57"/>
      <c r="EG461" s="57"/>
      <c r="EH461" s="57"/>
      <c r="EI461" s="57"/>
      <c r="EJ461" s="57"/>
      <c r="EK461" s="57"/>
      <c r="EL461" s="279"/>
      <c r="FI461" s="279"/>
      <c r="FV461" s="281"/>
      <c r="FW461" s="279"/>
      <c r="FX461" s="279"/>
      <c r="GC461" s="279"/>
      <c r="HB461" s="281"/>
      <c r="HC461" s="279"/>
      <c r="ID461" s="287"/>
      <c r="IE461" s="279"/>
    </row>
    <row r="462" s="6" customFormat="true" ht="15" hidden="false" customHeight="false" outlineLevel="0" collapsed="false">
      <c r="W462" s="279"/>
      <c r="AK462" s="279"/>
      <c r="AO462" s="279"/>
      <c r="AV462" s="279"/>
      <c r="BL462" s="281"/>
      <c r="BM462" s="279"/>
      <c r="BZ462" s="281"/>
      <c r="CA462" s="279"/>
      <c r="CE462" s="282"/>
      <c r="CF462" s="283"/>
      <c r="CG462" s="283"/>
      <c r="CH462" s="283"/>
      <c r="CI462" s="282"/>
      <c r="CO462" s="138"/>
      <c r="CP462" s="138"/>
      <c r="CQ462" s="138"/>
      <c r="CR462" s="138"/>
      <c r="CS462" s="138"/>
      <c r="CT462" s="138"/>
      <c r="CU462" s="139"/>
      <c r="CV462" s="138"/>
      <c r="CW462" s="138"/>
      <c r="CX462" s="138"/>
      <c r="CY462" s="138"/>
      <c r="CZ462" s="140"/>
      <c r="DA462" s="138"/>
      <c r="DB462" s="138"/>
      <c r="DC462" s="138"/>
      <c r="DD462" s="141"/>
      <c r="DE462" s="138"/>
      <c r="DF462" s="138"/>
      <c r="DG462" s="138"/>
      <c r="DH462" s="138"/>
      <c r="DI462" s="138"/>
      <c r="DJ462" s="138"/>
      <c r="DK462" s="138"/>
      <c r="DL462" s="138"/>
      <c r="DM462" s="138"/>
      <c r="DN462" s="138"/>
      <c r="DO462" s="138"/>
      <c r="DP462" s="138"/>
      <c r="DQ462" s="138"/>
      <c r="DR462" s="138"/>
      <c r="DS462" s="139"/>
      <c r="DT462" s="138"/>
      <c r="DU462" s="138"/>
      <c r="DV462" s="138"/>
      <c r="DW462" s="138"/>
      <c r="DX462" s="139"/>
      <c r="DY462" s="279"/>
      <c r="DZ462" s="57"/>
      <c r="EA462" s="57"/>
      <c r="EB462" s="57"/>
      <c r="EC462" s="57"/>
      <c r="ED462" s="57"/>
      <c r="EE462" s="279"/>
      <c r="EF462" s="57"/>
      <c r="EG462" s="57"/>
      <c r="EH462" s="57"/>
      <c r="EI462" s="57"/>
      <c r="EJ462" s="57"/>
      <c r="EK462" s="57"/>
      <c r="EL462" s="279"/>
      <c r="FI462" s="279"/>
      <c r="FV462" s="281"/>
      <c r="FW462" s="279"/>
      <c r="FX462" s="279"/>
      <c r="GC462" s="279"/>
      <c r="HB462" s="281"/>
      <c r="HC462" s="279"/>
      <c r="ID462" s="287"/>
      <c r="IE462" s="279"/>
    </row>
    <row r="463" s="6" customFormat="true" ht="15" hidden="false" customHeight="false" outlineLevel="0" collapsed="false">
      <c r="W463" s="279"/>
      <c r="AK463" s="279"/>
      <c r="AO463" s="279"/>
      <c r="AV463" s="279"/>
      <c r="BL463" s="281"/>
      <c r="BM463" s="279"/>
      <c r="BZ463" s="281"/>
      <c r="CA463" s="279"/>
      <c r="CE463" s="282"/>
      <c r="CF463" s="283"/>
      <c r="CG463" s="283"/>
      <c r="CH463" s="283"/>
      <c r="CI463" s="282"/>
      <c r="CO463" s="138"/>
      <c r="CP463" s="138"/>
      <c r="CQ463" s="138"/>
      <c r="CR463" s="138"/>
      <c r="CS463" s="138"/>
      <c r="CT463" s="138"/>
      <c r="CU463" s="139"/>
      <c r="CV463" s="138"/>
      <c r="CW463" s="138"/>
      <c r="CX463" s="138"/>
      <c r="CY463" s="138"/>
      <c r="CZ463" s="140"/>
      <c r="DA463" s="138"/>
      <c r="DB463" s="138"/>
      <c r="DC463" s="138"/>
      <c r="DD463" s="141"/>
      <c r="DE463" s="138"/>
      <c r="DF463" s="138"/>
      <c r="DG463" s="138"/>
      <c r="DH463" s="138"/>
      <c r="DI463" s="138"/>
      <c r="DJ463" s="138"/>
      <c r="DK463" s="138"/>
      <c r="DL463" s="138"/>
      <c r="DM463" s="138"/>
      <c r="DN463" s="138"/>
      <c r="DO463" s="138"/>
      <c r="DP463" s="138"/>
      <c r="DQ463" s="138"/>
      <c r="DR463" s="138"/>
      <c r="DS463" s="139"/>
      <c r="DT463" s="138"/>
      <c r="DU463" s="138"/>
      <c r="DV463" s="138"/>
      <c r="DW463" s="138"/>
      <c r="DX463" s="139"/>
      <c r="DY463" s="279"/>
      <c r="DZ463" s="57"/>
      <c r="EA463" s="57"/>
      <c r="EB463" s="57"/>
      <c r="EC463" s="57"/>
      <c r="ED463" s="57"/>
      <c r="EE463" s="279"/>
      <c r="EF463" s="57"/>
      <c r="EG463" s="57"/>
      <c r="EH463" s="57"/>
      <c r="EI463" s="57"/>
      <c r="EJ463" s="57"/>
      <c r="EK463" s="57"/>
      <c r="EL463" s="279"/>
      <c r="FI463" s="279"/>
      <c r="FV463" s="281"/>
      <c r="FW463" s="279"/>
      <c r="FX463" s="279"/>
      <c r="GC463" s="279"/>
      <c r="HB463" s="281"/>
      <c r="HC463" s="279"/>
      <c r="ID463" s="287"/>
      <c r="IE463" s="279"/>
    </row>
    <row r="464" s="6" customFormat="true" ht="15" hidden="false" customHeight="false" outlineLevel="0" collapsed="false">
      <c r="W464" s="279"/>
      <c r="AK464" s="279"/>
      <c r="AO464" s="279"/>
      <c r="AV464" s="279"/>
      <c r="BL464" s="281"/>
      <c r="BM464" s="279"/>
      <c r="BZ464" s="281"/>
      <c r="CA464" s="279"/>
      <c r="CE464" s="282"/>
      <c r="CF464" s="283"/>
      <c r="CG464" s="283"/>
      <c r="CH464" s="283"/>
      <c r="CI464" s="282"/>
      <c r="CO464" s="138"/>
      <c r="CP464" s="138"/>
      <c r="CQ464" s="138"/>
      <c r="CR464" s="138"/>
      <c r="CS464" s="138"/>
      <c r="CT464" s="138"/>
      <c r="CU464" s="139"/>
      <c r="CV464" s="138"/>
      <c r="CW464" s="138"/>
      <c r="CX464" s="138"/>
      <c r="CY464" s="138"/>
      <c r="CZ464" s="140"/>
      <c r="DA464" s="138"/>
      <c r="DB464" s="138"/>
      <c r="DC464" s="138"/>
      <c r="DD464" s="141"/>
      <c r="DE464" s="138"/>
      <c r="DF464" s="138"/>
      <c r="DG464" s="138"/>
      <c r="DH464" s="138"/>
      <c r="DI464" s="138"/>
      <c r="DJ464" s="138"/>
      <c r="DK464" s="138"/>
      <c r="DL464" s="138"/>
      <c r="DM464" s="138"/>
      <c r="DN464" s="138"/>
      <c r="DO464" s="138"/>
      <c r="DP464" s="138"/>
      <c r="DQ464" s="138"/>
      <c r="DR464" s="138"/>
      <c r="DS464" s="139"/>
      <c r="DT464" s="138"/>
      <c r="DU464" s="138"/>
      <c r="DV464" s="138"/>
      <c r="DW464" s="138"/>
      <c r="DX464" s="139"/>
      <c r="DY464" s="279"/>
      <c r="DZ464" s="57"/>
      <c r="EA464" s="57"/>
      <c r="EB464" s="57"/>
      <c r="EC464" s="57"/>
      <c r="ED464" s="57"/>
      <c r="EE464" s="279"/>
      <c r="EF464" s="57"/>
      <c r="EG464" s="57"/>
      <c r="EH464" s="57"/>
      <c r="EI464" s="57"/>
      <c r="EJ464" s="57"/>
      <c r="EK464" s="57"/>
      <c r="EL464" s="279"/>
      <c r="FI464" s="279"/>
      <c r="FV464" s="281"/>
      <c r="FW464" s="279"/>
      <c r="FX464" s="279"/>
      <c r="GC464" s="279"/>
      <c r="HB464" s="281"/>
      <c r="HC464" s="279"/>
      <c r="ID464" s="287"/>
      <c r="IE464" s="279"/>
    </row>
    <row r="465" s="6" customFormat="true" ht="15" hidden="false" customHeight="false" outlineLevel="0" collapsed="false">
      <c r="W465" s="279"/>
      <c r="AK465" s="279"/>
      <c r="AO465" s="279"/>
      <c r="AV465" s="279"/>
      <c r="BL465" s="281"/>
      <c r="BM465" s="279"/>
      <c r="BZ465" s="281"/>
      <c r="CA465" s="279"/>
      <c r="CE465" s="282"/>
      <c r="CF465" s="283"/>
      <c r="CG465" s="283"/>
      <c r="CH465" s="283"/>
      <c r="CI465" s="282"/>
      <c r="CO465" s="138"/>
      <c r="CP465" s="138"/>
      <c r="CQ465" s="138"/>
      <c r="CR465" s="138"/>
      <c r="CS465" s="138"/>
      <c r="CT465" s="138"/>
      <c r="CU465" s="139"/>
      <c r="CV465" s="138"/>
      <c r="CW465" s="138"/>
      <c r="CX465" s="138"/>
      <c r="CY465" s="138"/>
      <c r="CZ465" s="140"/>
      <c r="DA465" s="138"/>
      <c r="DB465" s="138"/>
      <c r="DC465" s="138"/>
      <c r="DD465" s="141"/>
      <c r="DE465" s="138"/>
      <c r="DF465" s="138"/>
      <c r="DG465" s="138"/>
      <c r="DH465" s="138"/>
      <c r="DI465" s="138"/>
      <c r="DJ465" s="138"/>
      <c r="DK465" s="138"/>
      <c r="DL465" s="138"/>
      <c r="DM465" s="138"/>
      <c r="DN465" s="138"/>
      <c r="DO465" s="138"/>
      <c r="DP465" s="138"/>
      <c r="DQ465" s="138"/>
      <c r="DR465" s="138"/>
      <c r="DS465" s="139"/>
      <c r="DT465" s="138"/>
      <c r="DU465" s="138"/>
      <c r="DV465" s="138"/>
      <c r="DW465" s="138"/>
      <c r="DX465" s="139"/>
      <c r="DY465" s="279"/>
      <c r="DZ465" s="57"/>
      <c r="EA465" s="57"/>
      <c r="EB465" s="57"/>
      <c r="EC465" s="57"/>
      <c r="ED465" s="57"/>
      <c r="EE465" s="279"/>
      <c r="EF465" s="57"/>
      <c r="EG465" s="57"/>
      <c r="EH465" s="57"/>
      <c r="EI465" s="57"/>
      <c r="EJ465" s="57"/>
      <c r="EK465" s="57"/>
      <c r="EL465" s="279"/>
      <c r="FI465" s="279"/>
      <c r="FV465" s="281"/>
      <c r="FW465" s="279"/>
      <c r="FX465" s="279"/>
      <c r="GC465" s="279"/>
      <c r="HB465" s="281"/>
      <c r="HC465" s="279"/>
      <c r="ID465" s="287"/>
      <c r="IE465" s="279"/>
    </row>
    <row r="466" s="6" customFormat="true" ht="15" hidden="false" customHeight="false" outlineLevel="0" collapsed="false">
      <c r="W466" s="279"/>
      <c r="AK466" s="279"/>
      <c r="AO466" s="279"/>
      <c r="AV466" s="279"/>
      <c r="BL466" s="281"/>
      <c r="BM466" s="279"/>
      <c r="BZ466" s="281"/>
      <c r="CA466" s="279"/>
      <c r="CE466" s="282"/>
      <c r="CF466" s="283"/>
      <c r="CG466" s="283"/>
      <c r="CH466" s="283"/>
      <c r="CI466" s="282"/>
      <c r="CO466" s="138"/>
      <c r="CP466" s="138"/>
      <c r="CQ466" s="138"/>
      <c r="CR466" s="138"/>
      <c r="CS466" s="138"/>
      <c r="CT466" s="138"/>
      <c r="CU466" s="139"/>
      <c r="CV466" s="138"/>
      <c r="CW466" s="138"/>
      <c r="CX466" s="138"/>
      <c r="CY466" s="138"/>
      <c r="CZ466" s="140"/>
      <c r="DA466" s="138"/>
      <c r="DB466" s="138"/>
      <c r="DC466" s="138"/>
      <c r="DD466" s="141"/>
      <c r="DE466" s="138"/>
      <c r="DF466" s="138"/>
      <c r="DG466" s="138"/>
      <c r="DH466" s="138"/>
      <c r="DI466" s="138"/>
      <c r="DJ466" s="138"/>
      <c r="DK466" s="138"/>
      <c r="DL466" s="138"/>
      <c r="DM466" s="138"/>
      <c r="DN466" s="138"/>
      <c r="DO466" s="138"/>
      <c r="DP466" s="138"/>
      <c r="DQ466" s="138"/>
      <c r="DR466" s="138"/>
      <c r="DS466" s="139"/>
      <c r="DT466" s="138"/>
      <c r="DU466" s="138"/>
      <c r="DV466" s="138"/>
      <c r="DW466" s="138"/>
      <c r="DX466" s="139"/>
      <c r="DY466" s="279"/>
      <c r="DZ466" s="57"/>
      <c r="EA466" s="57"/>
      <c r="EB466" s="57"/>
      <c r="EC466" s="57"/>
      <c r="ED466" s="57"/>
      <c r="EE466" s="279"/>
      <c r="EF466" s="57"/>
      <c r="EG466" s="57"/>
      <c r="EH466" s="57"/>
      <c r="EI466" s="57"/>
      <c r="EJ466" s="57"/>
      <c r="EK466" s="57"/>
      <c r="EL466" s="279"/>
      <c r="FI466" s="279"/>
      <c r="FV466" s="281"/>
      <c r="FW466" s="279"/>
      <c r="FX466" s="279"/>
      <c r="GC466" s="279"/>
      <c r="HB466" s="281"/>
      <c r="HC466" s="279"/>
      <c r="ID466" s="287"/>
      <c r="IE466" s="279"/>
    </row>
    <row r="467" s="6" customFormat="true" ht="15" hidden="false" customHeight="false" outlineLevel="0" collapsed="false">
      <c r="W467" s="279"/>
      <c r="AK467" s="279"/>
      <c r="AO467" s="279"/>
      <c r="AV467" s="279"/>
      <c r="BL467" s="281"/>
      <c r="BM467" s="279"/>
      <c r="BZ467" s="281"/>
      <c r="CA467" s="279"/>
      <c r="CE467" s="282"/>
      <c r="CF467" s="283"/>
      <c r="CG467" s="283"/>
      <c r="CH467" s="283"/>
      <c r="CI467" s="282"/>
      <c r="CO467" s="138"/>
      <c r="CP467" s="138"/>
      <c r="CQ467" s="138"/>
      <c r="CR467" s="138"/>
      <c r="CS467" s="138"/>
      <c r="CT467" s="138"/>
      <c r="CU467" s="139"/>
      <c r="CV467" s="138"/>
      <c r="CW467" s="138"/>
      <c r="CX467" s="138"/>
      <c r="CY467" s="138"/>
      <c r="CZ467" s="140"/>
      <c r="DA467" s="138"/>
      <c r="DB467" s="138"/>
      <c r="DC467" s="138"/>
      <c r="DD467" s="141"/>
      <c r="DE467" s="138"/>
      <c r="DF467" s="138"/>
      <c r="DG467" s="138"/>
      <c r="DH467" s="138"/>
      <c r="DI467" s="138"/>
      <c r="DJ467" s="138"/>
      <c r="DK467" s="138"/>
      <c r="DL467" s="138"/>
      <c r="DM467" s="138"/>
      <c r="DN467" s="138"/>
      <c r="DO467" s="138"/>
      <c r="DP467" s="138"/>
      <c r="DQ467" s="138"/>
      <c r="DR467" s="138"/>
      <c r="DS467" s="139"/>
      <c r="DT467" s="138"/>
      <c r="DU467" s="138"/>
      <c r="DV467" s="138"/>
      <c r="DW467" s="138"/>
      <c r="DX467" s="139"/>
      <c r="DY467" s="279"/>
      <c r="DZ467" s="57"/>
      <c r="EA467" s="57"/>
      <c r="EB467" s="57"/>
      <c r="EC467" s="57"/>
      <c r="ED467" s="57"/>
      <c r="EE467" s="279"/>
      <c r="EF467" s="57"/>
      <c r="EG467" s="57"/>
      <c r="EH467" s="57"/>
      <c r="EI467" s="57"/>
      <c r="EJ467" s="57"/>
      <c r="EK467" s="57"/>
      <c r="EL467" s="279"/>
      <c r="FI467" s="279"/>
      <c r="FV467" s="281"/>
      <c r="FW467" s="279"/>
      <c r="FX467" s="279"/>
      <c r="GC467" s="279"/>
      <c r="HB467" s="281"/>
      <c r="HC467" s="279"/>
      <c r="ID467" s="287"/>
      <c r="IE467" s="279"/>
    </row>
    <row r="468" s="6" customFormat="true" ht="15" hidden="false" customHeight="false" outlineLevel="0" collapsed="false">
      <c r="W468" s="279"/>
      <c r="AK468" s="279"/>
      <c r="AO468" s="279"/>
      <c r="AV468" s="279"/>
      <c r="BL468" s="281"/>
      <c r="BM468" s="279"/>
      <c r="BZ468" s="281"/>
      <c r="CA468" s="279"/>
      <c r="CE468" s="282"/>
      <c r="CF468" s="283"/>
      <c r="CG468" s="283"/>
      <c r="CH468" s="283"/>
      <c r="CI468" s="282"/>
      <c r="CO468" s="138"/>
      <c r="CP468" s="138"/>
      <c r="CQ468" s="138"/>
      <c r="CR468" s="138"/>
      <c r="CS468" s="138"/>
      <c r="CT468" s="138"/>
      <c r="CU468" s="139"/>
      <c r="CV468" s="138"/>
      <c r="CW468" s="138"/>
      <c r="CX468" s="138"/>
      <c r="CY468" s="138"/>
      <c r="CZ468" s="140"/>
      <c r="DA468" s="138"/>
      <c r="DB468" s="138"/>
      <c r="DC468" s="138"/>
      <c r="DD468" s="141"/>
      <c r="DE468" s="138"/>
      <c r="DF468" s="138"/>
      <c r="DG468" s="138"/>
      <c r="DH468" s="138"/>
      <c r="DI468" s="138"/>
      <c r="DJ468" s="138"/>
      <c r="DK468" s="138"/>
      <c r="DL468" s="138"/>
      <c r="DM468" s="138"/>
      <c r="DN468" s="138"/>
      <c r="DO468" s="138"/>
      <c r="DP468" s="138"/>
      <c r="DQ468" s="138"/>
      <c r="DR468" s="138"/>
      <c r="DS468" s="139"/>
      <c r="DT468" s="138"/>
      <c r="DU468" s="138"/>
      <c r="DV468" s="138"/>
      <c r="DW468" s="138"/>
      <c r="DX468" s="139"/>
      <c r="DY468" s="279"/>
      <c r="DZ468" s="57"/>
      <c r="EA468" s="57"/>
      <c r="EB468" s="57"/>
      <c r="EC468" s="57"/>
      <c r="ED468" s="57"/>
      <c r="EE468" s="279"/>
      <c r="EF468" s="57"/>
      <c r="EG468" s="57"/>
      <c r="EH468" s="57"/>
      <c r="EI468" s="57"/>
      <c r="EJ468" s="57"/>
      <c r="EK468" s="57"/>
      <c r="EL468" s="279"/>
      <c r="FI468" s="279"/>
      <c r="FV468" s="281"/>
      <c r="FW468" s="279"/>
      <c r="FX468" s="279"/>
      <c r="GC468" s="279"/>
      <c r="HB468" s="281"/>
      <c r="HC468" s="279"/>
      <c r="ID468" s="287"/>
      <c r="IE468" s="279"/>
    </row>
    <row r="469" s="6" customFormat="true" ht="15" hidden="false" customHeight="false" outlineLevel="0" collapsed="false">
      <c r="W469" s="279"/>
      <c r="AK469" s="279"/>
      <c r="AO469" s="279"/>
      <c r="AV469" s="279"/>
      <c r="BL469" s="281"/>
      <c r="BM469" s="279"/>
      <c r="BZ469" s="281"/>
      <c r="CA469" s="279"/>
      <c r="CE469" s="282"/>
      <c r="CF469" s="283"/>
      <c r="CG469" s="283"/>
      <c r="CH469" s="283"/>
      <c r="CI469" s="282"/>
      <c r="CO469" s="138"/>
      <c r="CP469" s="138"/>
      <c r="CQ469" s="138"/>
      <c r="CR469" s="138"/>
      <c r="CS469" s="138"/>
      <c r="CT469" s="138"/>
      <c r="CU469" s="139"/>
      <c r="CV469" s="138"/>
      <c r="CW469" s="138"/>
      <c r="CX469" s="138"/>
      <c r="CY469" s="138"/>
      <c r="CZ469" s="140"/>
      <c r="DA469" s="138"/>
      <c r="DB469" s="138"/>
      <c r="DC469" s="138"/>
      <c r="DD469" s="141"/>
      <c r="DE469" s="138"/>
      <c r="DF469" s="138"/>
      <c r="DG469" s="138"/>
      <c r="DH469" s="138"/>
      <c r="DI469" s="138"/>
      <c r="DJ469" s="138"/>
      <c r="DK469" s="138"/>
      <c r="DL469" s="138"/>
      <c r="DM469" s="138"/>
      <c r="DN469" s="138"/>
      <c r="DO469" s="138"/>
      <c r="DP469" s="138"/>
      <c r="DQ469" s="138"/>
      <c r="DR469" s="138"/>
      <c r="DS469" s="139"/>
      <c r="DT469" s="138"/>
      <c r="DU469" s="138"/>
      <c r="DV469" s="138"/>
      <c r="DW469" s="138"/>
      <c r="DX469" s="139"/>
      <c r="DY469" s="279"/>
      <c r="DZ469" s="57"/>
      <c r="EA469" s="57"/>
      <c r="EB469" s="57"/>
      <c r="EC469" s="57"/>
      <c r="ED469" s="57"/>
      <c r="EE469" s="279"/>
      <c r="EF469" s="57"/>
      <c r="EG469" s="57"/>
      <c r="EH469" s="57"/>
      <c r="EI469" s="57"/>
      <c r="EJ469" s="57"/>
      <c r="EK469" s="57"/>
      <c r="EL469" s="279"/>
      <c r="FI469" s="279"/>
      <c r="FV469" s="281"/>
      <c r="FW469" s="279"/>
      <c r="FX469" s="279"/>
      <c r="GC469" s="279"/>
      <c r="HB469" s="281"/>
      <c r="HC469" s="279"/>
      <c r="ID469" s="287"/>
      <c r="IE469" s="279"/>
    </row>
    <row r="470" s="6" customFormat="true" ht="15" hidden="false" customHeight="false" outlineLevel="0" collapsed="false">
      <c r="W470" s="279"/>
      <c r="AK470" s="279"/>
      <c r="AO470" s="279"/>
      <c r="AV470" s="279"/>
      <c r="BL470" s="281"/>
      <c r="BM470" s="279"/>
      <c r="BZ470" s="281"/>
      <c r="CA470" s="279"/>
      <c r="CE470" s="282"/>
      <c r="CF470" s="283"/>
      <c r="CG470" s="283"/>
      <c r="CH470" s="283"/>
      <c r="CI470" s="282"/>
      <c r="CO470" s="138"/>
      <c r="CP470" s="138"/>
      <c r="CQ470" s="138"/>
      <c r="CR470" s="138"/>
      <c r="CS470" s="138"/>
      <c r="CT470" s="138"/>
      <c r="CU470" s="139"/>
      <c r="CV470" s="138"/>
      <c r="CW470" s="138"/>
      <c r="CX470" s="138"/>
      <c r="CY470" s="138"/>
      <c r="CZ470" s="140"/>
      <c r="DA470" s="138"/>
      <c r="DB470" s="138"/>
      <c r="DC470" s="138"/>
      <c r="DD470" s="141"/>
      <c r="DE470" s="138"/>
      <c r="DF470" s="138"/>
      <c r="DG470" s="138"/>
      <c r="DH470" s="138"/>
      <c r="DI470" s="138"/>
      <c r="DJ470" s="138"/>
      <c r="DK470" s="138"/>
      <c r="DL470" s="138"/>
      <c r="DM470" s="138"/>
      <c r="DN470" s="138"/>
      <c r="DO470" s="138"/>
      <c r="DP470" s="138"/>
      <c r="DQ470" s="138"/>
      <c r="DR470" s="138"/>
      <c r="DS470" s="139"/>
      <c r="DT470" s="138"/>
      <c r="DU470" s="138"/>
      <c r="DV470" s="138"/>
      <c r="DW470" s="138"/>
      <c r="DX470" s="139"/>
      <c r="DY470" s="279"/>
      <c r="DZ470" s="57"/>
      <c r="EA470" s="57"/>
      <c r="EB470" s="57"/>
      <c r="EC470" s="57"/>
      <c r="ED470" s="57"/>
      <c r="EE470" s="279"/>
      <c r="EF470" s="57"/>
      <c r="EG470" s="57"/>
      <c r="EH470" s="57"/>
      <c r="EI470" s="57"/>
      <c r="EJ470" s="57"/>
      <c r="EK470" s="57"/>
      <c r="EL470" s="279"/>
      <c r="FI470" s="279"/>
      <c r="FV470" s="281"/>
      <c r="FW470" s="279"/>
      <c r="FX470" s="279"/>
      <c r="GC470" s="279"/>
      <c r="HB470" s="281"/>
      <c r="HC470" s="279"/>
      <c r="ID470" s="287"/>
      <c r="IE470" s="279"/>
    </row>
    <row r="471" s="6" customFormat="true" ht="15" hidden="false" customHeight="false" outlineLevel="0" collapsed="false">
      <c r="W471" s="279"/>
      <c r="AK471" s="279"/>
      <c r="AO471" s="279"/>
      <c r="AV471" s="279"/>
      <c r="BL471" s="281"/>
      <c r="BM471" s="279"/>
      <c r="BZ471" s="281"/>
      <c r="CA471" s="279"/>
      <c r="CE471" s="282"/>
      <c r="CF471" s="283"/>
      <c r="CG471" s="283"/>
      <c r="CH471" s="283"/>
      <c r="CI471" s="282"/>
      <c r="CO471" s="138"/>
      <c r="CP471" s="138"/>
      <c r="CQ471" s="138"/>
      <c r="CR471" s="138"/>
      <c r="CS471" s="138"/>
      <c r="CT471" s="138"/>
      <c r="CU471" s="139"/>
      <c r="CV471" s="138"/>
      <c r="CW471" s="138"/>
      <c r="CX471" s="138"/>
      <c r="CY471" s="138"/>
      <c r="CZ471" s="140"/>
      <c r="DA471" s="138"/>
      <c r="DB471" s="138"/>
      <c r="DC471" s="138"/>
      <c r="DD471" s="141"/>
      <c r="DE471" s="138"/>
      <c r="DF471" s="138"/>
      <c r="DG471" s="138"/>
      <c r="DH471" s="138"/>
      <c r="DI471" s="138"/>
      <c r="DJ471" s="138"/>
      <c r="DK471" s="138"/>
      <c r="DL471" s="138"/>
      <c r="DM471" s="138"/>
      <c r="DN471" s="138"/>
      <c r="DO471" s="138"/>
      <c r="DP471" s="138"/>
      <c r="DQ471" s="138"/>
      <c r="DR471" s="138"/>
      <c r="DS471" s="139"/>
      <c r="DT471" s="138"/>
      <c r="DU471" s="138"/>
      <c r="DV471" s="138"/>
      <c r="DW471" s="138"/>
      <c r="DX471" s="139"/>
      <c r="DY471" s="279"/>
      <c r="DZ471" s="57"/>
      <c r="EA471" s="57"/>
      <c r="EB471" s="57"/>
      <c r="EC471" s="57"/>
      <c r="ED471" s="57"/>
      <c r="EE471" s="279"/>
      <c r="EF471" s="57"/>
      <c r="EG471" s="57"/>
      <c r="EH471" s="57"/>
      <c r="EI471" s="57"/>
      <c r="EJ471" s="57"/>
      <c r="EK471" s="57"/>
      <c r="EL471" s="279"/>
      <c r="FI471" s="279"/>
      <c r="FV471" s="281"/>
      <c r="FW471" s="279"/>
      <c r="FX471" s="279"/>
      <c r="GC471" s="279"/>
      <c r="HB471" s="281"/>
      <c r="HC471" s="279"/>
      <c r="ID471" s="287"/>
      <c r="IE471" s="279"/>
    </row>
    <row r="472" s="6" customFormat="true" ht="15" hidden="false" customHeight="false" outlineLevel="0" collapsed="false">
      <c r="W472" s="279"/>
      <c r="AK472" s="279"/>
      <c r="AO472" s="279"/>
      <c r="AV472" s="279"/>
      <c r="BL472" s="281"/>
      <c r="BM472" s="279"/>
      <c r="BZ472" s="281"/>
      <c r="CA472" s="279"/>
      <c r="CE472" s="282"/>
      <c r="CF472" s="283"/>
      <c r="CG472" s="283"/>
      <c r="CH472" s="283"/>
      <c r="CI472" s="282"/>
      <c r="CO472" s="138"/>
      <c r="CP472" s="138"/>
      <c r="CQ472" s="138"/>
      <c r="CR472" s="138"/>
      <c r="CS472" s="138"/>
      <c r="CT472" s="138"/>
      <c r="CU472" s="139"/>
      <c r="CV472" s="138"/>
      <c r="CW472" s="138"/>
      <c r="CX472" s="138"/>
      <c r="CY472" s="138"/>
      <c r="CZ472" s="140"/>
      <c r="DA472" s="138"/>
      <c r="DB472" s="138"/>
      <c r="DC472" s="138"/>
      <c r="DD472" s="141"/>
      <c r="DE472" s="138"/>
      <c r="DF472" s="138"/>
      <c r="DG472" s="138"/>
      <c r="DH472" s="138"/>
      <c r="DI472" s="138"/>
      <c r="DJ472" s="138"/>
      <c r="DK472" s="138"/>
      <c r="DL472" s="138"/>
      <c r="DM472" s="138"/>
      <c r="DN472" s="138"/>
      <c r="DO472" s="138"/>
      <c r="DP472" s="138"/>
      <c r="DQ472" s="138"/>
      <c r="DR472" s="138"/>
      <c r="DS472" s="139"/>
      <c r="DT472" s="138"/>
      <c r="DU472" s="138"/>
      <c r="DV472" s="138"/>
      <c r="DW472" s="138"/>
      <c r="DX472" s="139"/>
      <c r="DY472" s="279"/>
      <c r="DZ472" s="57"/>
      <c r="EA472" s="57"/>
      <c r="EB472" s="57"/>
      <c r="EC472" s="57"/>
      <c r="ED472" s="57"/>
      <c r="EE472" s="279"/>
      <c r="EF472" s="57"/>
      <c r="EG472" s="57"/>
      <c r="EH472" s="57"/>
      <c r="EI472" s="57"/>
      <c r="EJ472" s="57"/>
      <c r="EK472" s="57"/>
      <c r="EL472" s="279"/>
      <c r="FI472" s="279"/>
      <c r="FV472" s="281"/>
      <c r="FW472" s="279"/>
      <c r="FX472" s="279"/>
      <c r="GC472" s="279"/>
      <c r="HB472" s="281"/>
      <c r="HC472" s="279"/>
      <c r="ID472" s="287"/>
      <c r="IE472" s="279"/>
    </row>
    <row r="473" s="6" customFormat="true" ht="15" hidden="false" customHeight="false" outlineLevel="0" collapsed="false">
      <c r="W473" s="279"/>
      <c r="AK473" s="279"/>
      <c r="AO473" s="279"/>
      <c r="AV473" s="279"/>
      <c r="BL473" s="281"/>
      <c r="BM473" s="279"/>
      <c r="BZ473" s="281"/>
      <c r="CA473" s="279"/>
      <c r="CE473" s="282"/>
      <c r="CF473" s="283"/>
      <c r="CG473" s="283"/>
      <c r="CH473" s="283"/>
      <c r="CI473" s="282"/>
      <c r="CO473" s="138"/>
      <c r="CP473" s="138"/>
      <c r="CQ473" s="138"/>
      <c r="CR473" s="138"/>
      <c r="CS473" s="138"/>
      <c r="CT473" s="138"/>
      <c r="CU473" s="139"/>
      <c r="CV473" s="138"/>
      <c r="CW473" s="138"/>
      <c r="CX473" s="138"/>
      <c r="CY473" s="138"/>
      <c r="CZ473" s="140"/>
      <c r="DA473" s="138"/>
      <c r="DB473" s="138"/>
      <c r="DC473" s="138"/>
      <c r="DD473" s="141"/>
      <c r="DE473" s="138"/>
      <c r="DF473" s="138"/>
      <c r="DG473" s="138"/>
      <c r="DH473" s="138"/>
      <c r="DI473" s="138"/>
      <c r="DJ473" s="138"/>
      <c r="DK473" s="138"/>
      <c r="DL473" s="138"/>
      <c r="DM473" s="138"/>
      <c r="DN473" s="138"/>
      <c r="DO473" s="138"/>
      <c r="DP473" s="138"/>
      <c r="DQ473" s="138"/>
      <c r="DR473" s="138"/>
      <c r="DS473" s="139"/>
      <c r="DT473" s="138"/>
      <c r="DU473" s="138"/>
      <c r="DV473" s="138"/>
      <c r="DW473" s="138"/>
      <c r="DX473" s="139"/>
      <c r="DY473" s="279"/>
      <c r="DZ473" s="57"/>
      <c r="EA473" s="57"/>
      <c r="EB473" s="57"/>
      <c r="EC473" s="57"/>
      <c r="ED473" s="57"/>
      <c r="EE473" s="279"/>
      <c r="EF473" s="57"/>
      <c r="EG473" s="57"/>
      <c r="EH473" s="57"/>
      <c r="EI473" s="57"/>
      <c r="EJ473" s="57"/>
      <c r="EK473" s="57"/>
      <c r="EL473" s="279"/>
      <c r="FI473" s="279"/>
      <c r="FV473" s="281"/>
      <c r="FW473" s="279"/>
      <c r="FX473" s="279"/>
      <c r="GC473" s="279"/>
      <c r="HB473" s="281"/>
      <c r="HC473" s="279"/>
      <c r="ID473" s="287"/>
      <c r="IE473" s="279"/>
    </row>
    <row r="474" s="6" customFormat="true" ht="15" hidden="false" customHeight="false" outlineLevel="0" collapsed="false">
      <c r="W474" s="279"/>
      <c r="AK474" s="279"/>
      <c r="AO474" s="279"/>
      <c r="AV474" s="279"/>
      <c r="BL474" s="281"/>
      <c r="BM474" s="279"/>
      <c r="BZ474" s="281"/>
      <c r="CA474" s="279"/>
      <c r="CE474" s="282"/>
      <c r="CF474" s="283"/>
      <c r="CG474" s="283"/>
      <c r="CH474" s="283"/>
      <c r="CI474" s="282"/>
      <c r="CO474" s="138"/>
      <c r="CP474" s="138"/>
      <c r="CQ474" s="138"/>
      <c r="CR474" s="138"/>
      <c r="CS474" s="138"/>
      <c r="CT474" s="138"/>
      <c r="CU474" s="139"/>
      <c r="CV474" s="138"/>
      <c r="CW474" s="138"/>
      <c r="CX474" s="138"/>
      <c r="CY474" s="138"/>
      <c r="CZ474" s="140"/>
      <c r="DA474" s="138"/>
      <c r="DB474" s="138"/>
      <c r="DC474" s="138"/>
      <c r="DD474" s="141"/>
      <c r="DE474" s="138"/>
      <c r="DF474" s="138"/>
      <c r="DG474" s="138"/>
      <c r="DH474" s="138"/>
      <c r="DI474" s="138"/>
      <c r="DJ474" s="138"/>
      <c r="DK474" s="138"/>
      <c r="DL474" s="138"/>
      <c r="DM474" s="138"/>
      <c r="DN474" s="138"/>
      <c r="DO474" s="138"/>
      <c r="DP474" s="138"/>
      <c r="DQ474" s="138"/>
      <c r="DR474" s="138"/>
      <c r="DS474" s="139"/>
      <c r="DT474" s="138"/>
      <c r="DU474" s="138"/>
      <c r="DV474" s="138"/>
      <c r="DW474" s="138"/>
      <c r="DX474" s="139"/>
      <c r="DY474" s="279"/>
      <c r="DZ474" s="57"/>
      <c r="EA474" s="57"/>
      <c r="EB474" s="57"/>
      <c r="EC474" s="57"/>
      <c r="ED474" s="57"/>
      <c r="EE474" s="279"/>
      <c r="EF474" s="57"/>
      <c r="EG474" s="57"/>
      <c r="EH474" s="57"/>
      <c r="EI474" s="57"/>
      <c r="EJ474" s="57"/>
      <c r="EK474" s="57"/>
      <c r="EL474" s="279"/>
      <c r="FI474" s="279"/>
      <c r="FV474" s="281"/>
      <c r="FW474" s="279"/>
      <c r="FX474" s="279"/>
      <c r="GC474" s="279"/>
      <c r="HB474" s="281"/>
      <c r="HC474" s="279"/>
      <c r="ID474" s="287"/>
      <c r="IE474" s="279"/>
    </row>
    <row r="475" s="6" customFormat="true" ht="15" hidden="false" customHeight="false" outlineLevel="0" collapsed="false">
      <c r="W475" s="279"/>
      <c r="AK475" s="279"/>
      <c r="AO475" s="279"/>
      <c r="AV475" s="279"/>
      <c r="BL475" s="281"/>
      <c r="BM475" s="279"/>
      <c r="BZ475" s="281"/>
      <c r="CA475" s="279"/>
      <c r="CE475" s="282"/>
      <c r="CF475" s="283"/>
      <c r="CG475" s="283"/>
      <c r="CH475" s="283"/>
      <c r="CI475" s="282"/>
      <c r="CO475" s="138"/>
      <c r="CP475" s="138"/>
      <c r="CQ475" s="138"/>
      <c r="CR475" s="138"/>
      <c r="CS475" s="138"/>
      <c r="CT475" s="138"/>
      <c r="CU475" s="139"/>
      <c r="CV475" s="138"/>
      <c r="CW475" s="138"/>
      <c r="CX475" s="138"/>
      <c r="CY475" s="138"/>
      <c r="CZ475" s="140"/>
      <c r="DA475" s="138"/>
      <c r="DB475" s="138"/>
      <c r="DC475" s="138"/>
      <c r="DD475" s="141"/>
      <c r="DE475" s="138"/>
      <c r="DF475" s="138"/>
      <c r="DG475" s="138"/>
      <c r="DH475" s="138"/>
      <c r="DI475" s="138"/>
      <c r="DJ475" s="138"/>
      <c r="DK475" s="138"/>
      <c r="DL475" s="138"/>
      <c r="DM475" s="138"/>
      <c r="DN475" s="138"/>
      <c r="DO475" s="138"/>
      <c r="DP475" s="138"/>
      <c r="DQ475" s="138"/>
      <c r="DR475" s="138"/>
      <c r="DS475" s="139"/>
      <c r="DT475" s="138"/>
      <c r="DU475" s="138"/>
      <c r="DV475" s="138"/>
      <c r="DW475" s="138"/>
      <c r="DX475" s="139"/>
      <c r="DY475" s="279"/>
      <c r="DZ475" s="57"/>
      <c r="EA475" s="57"/>
      <c r="EB475" s="57"/>
      <c r="EC475" s="57"/>
      <c r="ED475" s="57"/>
      <c r="EE475" s="279"/>
      <c r="EF475" s="57"/>
      <c r="EG475" s="57"/>
      <c r="EH475" s="57"/>
      <c r="EI475" s="57"/>
      <c r="EJ475" s="57"/>
      <c r="EK475" s="57"/>
      <c r="EL475" s="279"/>
      <c r="FI475" s="279"/>
      <c r="FV475" s="281"/>
      <c r="FW475" s="279"/>
      <c r="FX475" s="279"/>
      <c r="GC475" s="279"/>
      <c r="HB475" s="281"/>
      <c r="HC475" s="279"/>
      <c r="ID475" s="287"/>
      <c r="IE475" s="279"/>
    </row>
    <row r="476" s="6" customFormat="true" ht="15" hidden="false" customHeight="false" outlineLevel="0" collapsed="false">
      <c r="W476" s="279"/>
      <c r="AK476" s="279"/>
      <c r="AO476" s="279"/>
      <c r="AV476" s="279"/>
      <c r="BL476" s="281"/>
      <c r="BM476" s="279"/>
      <c r="BZ476" s="281"/>
      <c r="CA476" s="279"/>
      <c r="CE476" s="282"/>
      <c r="CF476" s="283"/>
      <c r="CG476" s="283"/>
      <c r="CH476" s="283"/>
      <c r="CI476" s="282"/>
      <c r="CO476" s="138"/>
      <c r="CP476" s="138"/>
      <c r="CQ476" s="138"/>
      <c r="CR476" s="138"/>
      <c r="CS476" s="138"/>
      <c r="CT476" s="138"/>
      <c r="CU476" s="139"/>
      <c r="CV476" s="138"/>
      <c r="CW476" s="138"/>
      <c r="CX476" s="138"/>
      <c r="CY476" s="138"/>
      <c r="CZ476" s="140"/>
      <c r="DA476" s="138"/>
      <c r="DB476" s="138"/>
      <c r="DC476" s="138"/>
      <c r="DD476" s="141"/>
      <c r="DE476" s="138"/>
      <c r="DF476" s="138"/>
      <c r="DG476" s="138"/>
      <c r="DH476" s="138"/>
      <c r="DI476" s="138"/>
      <c r="DJ476" s="138"/>
      <c r="DK476" s="138"/>
      <c r="DL476" s="138"/>
      <c r="DM476" s="138"/>
      <c r="DN476" s="138"/>
      <c r="DO476" s="138"/>
      <c r="DP476" s="138"/>
      <c r="DQ476" s="138"/>
      <c r="DR476" s="138"/>
      <c r="DS476" s="139"/>
      <c r="DT476" s="138"/>
      <c r="DU476" s="138"/>
      <c r="DV476" s="138"/>
      <c r="DW476" s="138"/>
      <c r="DX476" s="139"/>
      <c r="DY476" s="279"/>
      <c r="DZ476" s="57"/>
      <c r="EA476" s="57"/>
      <c r="EB476" s="57"/>
      <c r="EC476" s="57"/>
      <c r="ED476" s="57"/>
      <c r="EE476" s="279"/>
      <c r="EF476" s="57"/>
      <c r="EG476" s="57"/>
      <c r="EH476" s="57"/>
      <c r="EI476" s="57"/>
      <c r="EJ476" s="57"/>
      <c r="EK476" s="57"/>
      <c r="EL476" s="279"/>
      <c r="FI476" s="279"/>
      <c r="FV476" s="281"/>
      <c r="FW476" s="279"/>
      <c r="FX476" s="279"/>
      <c r="GC476" s="279"/>
      <c r="HB476" s="281"/>
      <c r="HC476" s="279"/>
      <c r="ID476" s="287"/>
      <c r="IE476" s="279"/>
    </row>
    <row r="477" s="6" customFormat="true" ht="15" hidden="false" customHeight="false" outlineLevel="0" collapsed="false">
      <c r="W477" s="279"/>
      <c r="AK477" s="279"/>
      <c r="AO477" s="279"/>
      <c r="AV477" s="279"/>
      <c r="BL477" s="281"/>
      <c r="BM477" s="279"/>
      <c r="BZ477" s="281"/>
      <c r="CA477" s="279"/>
      <c r="CE477" s="282"/>
      <c r="CF477" s="283"/>
      <c r="CG477" s="283"/>
      <c r="CH477" s="283"/>
      <c r="CI477" s="282"/>
      <c r="CO477" s="138"/>
      <c r="CP477" s="138"/>
      <c r="CQ477" s="138"/>
      <c r="CR477" s="138"/>
      <c r="CS477" s="138"/>
      <c r="CT477" s="138"/>
      <c r="CU477" s="139"/>
      <c r="CV477" s="138"/>
      <c r="CW477" s="138"/>
      <c r="CX477" s="138"/>
      <c r="CY477" s="138"/>
      <c r="CZ477" s="140"/>
      <c r="DA477" s="138"/>
      <c r="DB477" s="138"/>
      <c r="DC477" s="138"/>
      <c r="DD477" s="141"/>
      <c r="DE477" s="138"/>
      <c r="DF477" s="138"/>
      <c r="DG477" s="138"/>
      <c r="DH477" s="138"/>
      <c r="DI477" s="138"/>
      <c r="DJ477" s="138"/>
      <c r="DK477" s="138"/>
      <c r="DL477" s="138"/>
      <c r="DM477" s="138"/>
      <c r="DN477" s="138"/>
      <c r="DO477" s="138"/>
      <c r="DP477" s="138"/>
      <c r="DQ477" s="138"/>
      <c r="DR477" s="138"/>
      <c r="DS477" s="139"/>
      <c r="DT477" s="138"/>
      <c r="DU477" s="138"/>
      <c r="DV477" s="138"/>
      <c r="DW477" s="138"/>
      <c r="DX477" s="139"/>
      <c r="DY477" s="279"/>
      <c r="DZ477" s="57"/>
      <c r="EA477" s="57"/>
      <c r="EB477" s="57"/>
      <c r="EC477" s="57"/>
      <c r="ED477" s="57"/>
      <c r="EE477" s="279"/>
      <c r="EF477" s="57"/>
      <c r="EG477" s="57"/>
      <c r="EH477" s="57"/>
      <c r="EI477" s="57"/>
      <c r="EJ477" s="57"/>
      <c r="EK477" s="57"/>
      <c r="EL477" s="279"/>
      <c r="FI477" s="279"/>
      <c r="FV477" s="281"/>
      <c r="FW477" s="279"/>
      <c r="FX477" s="279"/>
      <c r="GC477" s="279"/>
      <c r="HB477" s="281"/>
      <c r="HC477" s="279"/>
      <c r="ID477" s="287"/>
      <c r="IE477" s="279"/>
    </row>
    <row r="478" s="6" customFormat="true" ht="15" hidden="false" customHeight="false" outlineLevel="0" collapsed="false">
      <c r="W478" s="279"/>
      <c r="AK478" s="279"/>
      <c r="AO478" s="279"/>
      <c r="AV478" s="279"/>
      <c r="BL478" s="281"/>
      <c r="BM478" s="279"/>
      <c r="BZ478" s="281"/>
      <c r="CA478" s="279"/>
      <c r="CE478" s="282"/>
      <c r="CF478" s="283"/>
      <c r="CG478" s="283"/>
      <c r="CH478" s="283"/>
      <c r="CI478" s="282"/>
      <c r="CO478" s="138"/>
      <c r="CP478" s="138"/>
      <c r="CQ478" s="138"/>
      <c r="CR478" s="138"/>
      <c r="CS478" s="138"/>
      <c r="CT478" s="138"/>
      <c r="CU478" s="139"/>
      <c r="CV478" s="138"/>
      <c r="CW478" s="138"/>
      <c r="CX478" s="138"/>
      <c r="CY478" s="138"/>
      <c r="CZ478" s="140"/>
      <c r="DA478" s="138"/>
      <c r="DB478" s="138"/>
      <c r="DC478" s="138"/>
      <c r="DD478" s="141"/>
      <c r="DE478" s="138"/>
      <c r="DF478" s="138"/>
      <c r="DG478" s="138"/>
      <c r="DH478" s="138"/>
      <c r="DI478" s="138"/>
      <c r="DJ478" s="138"/>
      <c r="DK478" s="138"/>
      <c r="DL478" s="138"/>
      <c r="DM478" s="138"/>
      <c r="DN478" s="138"/>
      <c r="DO478" s="138"/>
      <c r="DP478" s="138"/>
      <c r="DQ478" s="138"/>
      <c r="DR478" s="138"/>
      <c r="DS478" s="139"/>
      <c r="DT478" s="138"/>
      <c r="DU478" s="138"/>
      <c r="DV478" s="138"/>
      <c r="DW478" s="138"/>
      <c r="DX478" s="139"/>
      <c r="DY478" s="279"/>
      <c r="DZ478" s="57"/>
      <c r="EA478" s="57"/>
      <c r="EB478" s="57"/>
      <c r="EC478" s="57"/>
      <c r="ED478" s="57"/>
      <c r="EE478" s="279"/>
      <c r="EF478" s="57"/>
      <c r="EG478" s="57"/>
      <c r="EH478" s="57"/>
      <c r="EI478" s="57"/>
      <c r="EJ478" s="57"/>
      <c r="EK478" s="57"/>
      <c r="EL478" s="279"/>
      <c r="FI478" s="279"/>
      <c r="FV478" s="281"/>
      <c r="FW478" s="279"/>
      <c r="FX478" s="279"/>
      <c r="GC478" s="279"/>
      <c r="HB478" s="281"/>
      <c r="HC478" s="279"/>
      <c r="ID478" s="287"/>
      <c r="IE478" s="279"/>
    </row>
    <row r="479" s="6" customFormat="true" ht="15" hidden="false" customHeight="false" outlineLevel="0" collapsed="false">
      <c r="W479" s="279"/>
      <c r="AK479" s="279"/>
      <c r="AO479" s="279"/>
      <c r="AV479" s="279"/>
      <c r="BL479" s="281"/>
      <c r="BM479" s="279"/>
      <c r="BZ479" s="281"/>
      <c r="CA479" s="279"/>
      <c r="CE479" s="282"/>
      <c r="CF479" s="283"/>
      <c r="CG479" s="283"/>
      <c r="CH479" s="283"/>
      <c r="CI479" s="282"/>
      <c r="CO479" s="138"/>
      <c r="CP479" s="138"/>
      <c r="CQ479" s="138"/>
      <c r="CR479" s="138"/>
      <c r="CS479" s="138"/>
      <c r="CT479" s="138"/>
      <c r="CU479" s="139"/>
      <c r="CV479" s="138"/>
      <c r="CW479" s="138"/>
      <c r="CX479" s="138"/>
      <c r="CY479" s="138"/>
      <c r="CZ479" s="140"/>
      <c r="DA479" s="138"/>
      <c r="DB479" s="138"/>
      <c r="DC479" s="138"/>
      <c r="DD479" s="141"/>
      <c r="DE479" s="138"/>
      <c r="DF479" s="138"/>
      <c r="DG479" s="138"/>
      <c r="DH479" s="138"/>
      <c r="DI479" s="138"/>
      <c r="DJ479" s="138"/>
      <c r="DK479" s="138"/>
      <c r="DL479" s="138"/>
      <c r="DM479" s="138"/>
      <c r="DN479" s="138"/>
      <c r="DO479" s="138"/>
      <c r="DP479" s="138"/>
      <c r="DQ479" s="138"/>
      <c r="DR479" s="138"/>
      <c r="DS479" s="139"/>
      <c r="DT479" s="138"/>
      <c r="DU479" s="138"/>
      <c r="DV479" s="138"/>
      <c r="DW479" s="138"/>
      <c r="DX479" s="139"/>
      <c r="DY479" s="279"/>
      <c r="DZ479" s="57"/>
      <c r="EA479" s="57"/>
      <c r="EB479" s="57"/>
      <c r="EC479" s="57"/>
      <c r="ED479" s="57"/>
      <c r="EE479" s="279"/>
      <c r="EF479" s="57"/>
      <c r="EG479" s="57"/>
      <c r="EH479" s="57"/>
      <c r="EI479" s="57"/>
      <c r="EJ479" s="57"/>
      <c r="EK479" s="57"/>
      <c r="EL479" s="279"/>
      <c r="FI479" s="279"/>
      <c r="FV479" s="281"/>
      <c r="FW479" s="279"/>
      <c r="FX479" s="279"/>
      <c r="GC479" s="279"/>
      <c r="HB479" s="281"/>
      <c r="HC479" s="279"/>
      <c r="ID479" s="287"/>
      <c r="IE479" s="279"/>
    </row>
    <row r="480" s="6" customFormat="true" ht="15" hidden="false" customHeight="false" outlineLevel="0" collapsed="false">
      <c r="W480" s="279"/>
      <c r="AK480" s="279"/>
      <c r="AO480" s="279"/>
      <c r="AV480" s="279"/>
      <c r="BL480" s="281"/>
      <c r="BM480" s="279"/>
      <c r="BZ480" s="281"/>
      <c r="CA480" s="279"/>
      <c r="CE480" s="282"/>
      <c r="CF480" s="283"/>
      <c r="CG480" s="283"/>
      <c r="CH480" s="283"/>
      <c r="CI480" s="282"/>
      <c r="CO480" s="138"/>
      <c r="CP480" s="138"/>
      <c r="CQ480" s="138"/>
      <c r="CR480" s="138"/>
      <c r="CS480" s="138"/>
      <c r="CT480" s="138"/>
      <c r="CU480" s="139"/>
      <c r="CV480" s="138"/>
      <c r="CW480" s="138"/>
      <c r="CX480" s="138"/>
      <c r="CY480" s="138"/>
      <c r="CZ480" s="140"/>
      <c r="DA480" s="138"/>
      <c r="DB480" s="138"/>
      <c r="DC480" s="138"/>
      <c r="DD480" s="141"/>
      <c r="DE480" s="138"/>
      <c r="DF480" s="138"/>
      <c r="DG480" s="138"/>
      <c r="DH480" s="138"/>
      <c r="DI480" s="138"/>
      <c r="DJ480" s="138"/>
      <c r="DK480" s="138"/>
      <c r="DL480" s="138"/>
      <c r="DM480" s="138"/>
      <c r="DN480" s="138"/>
      <c r="DO480" s="138"/>
      <c r="DP480" s="138"/>
      <c r="DQ480" s="138"/>
      <c r="DR480" s="138"/>
      <c r="DS480" s="139"/>
      <c r="DT480" s="138"/>
      <c r="DU480" s="138"/>
      <c r="DV480" s="138"/>
      <c r="DW480" s="138"/>
      <c r="DX480" s="139"/>
      <c r="DY480" s="279"/>
      <c r="DZ480" s="57"/>
      <c r="EA480" s="57"/>
      <c r="EB480" s="57"/>
      <c r="EC480" s="57"/>
      <c r="ED480" s="57"/>
      <c r="EE480" s="279"/>
      <c r="EF480" s="57"/>
      <c r="EG480" s="57"/>
      <c r="EH480" s="57"/>
      <c r="EI480" s="57"/>
      <c r="EJ480" s="57"/>
      <c r="EK480" s="57"/>
      <c r="EL480" s="279"/>
      <c r="FI480" s="279"/>
      <c r="FV480" s="281"/>
      <c r="FW480" s="279"/>
      <c r="FX480" s="279"/>
      <c r="GC480" s="279"/>
      <c r="HB480" s="281"/>
      <c r="HC480" s="279"/>
      <c r="ID480" s="287"/>
      <c r="IE480" s="279"/>
    </row>
    <row r="481" s="6" customFormat="true" ht="15" hidden="false" customHeight="false" outlineLevel="0" collapsed="false">
      <c r="W481" s="279"/>
      <c r="AK481" s="279"/>
      <c r="AO481" s="279"/>
      <c r="AV481" s="279"/>
      <c r="BL481" s="281"/>
      <c r="BM481" s="279"/>
      <c r="BZ481" s="281"/>
      <c r="CA481" s="279"/>
      <c r="CE481" s="282"/>
      <c r="CF481" s="283"/>
      <c r="CG481" s="283"/>
      <c r="CH481" s="283"/>
      <c r="CI481" s="282"/>
      <c r="CO481" s="138"/>
      <c r="CP481" s="138"/>
      <c r="CQ481" s="138"/>
      <c r="CR481" s="138"/>
      <c r="CS481" s="138"/>
      <c r="CT481" s="138"/>
      <c r="CU481" s="139"/>
      <c r="CV481" s="138"/>
      <c r="CW481" s="138"/>
      <c r="CX481" s="138"/>
      <c r="CY481" s="138"/>
      <c r="CZ481" s="140"/>
      <c r="DA481" s="138"/>
      <c r="DB481" s="138"/>
      <c r="DC481" s="138"/>
      <c r="DD481" s="141"/>
      <c r="DE481" s="138"/>
      <c r="DF481" s="138"/>
      <c r="DG481" s="138"/>
      <c r="DH481" s="138"/>
      <c r="DI481" s="138"/>
      <c r="DJ481" s="138"/>
      <c r="DK481" s="138"/>
      <c r="DL481" s="138"/>
      <c r="DM481" s="138"/>
      <c r="DN481" s="138"/>
      <c r="DO481" s="138"/>
      <c r="DP481" s="138"/>
      <c r="DQ481" s="138"/>
      <c r="DR481" s="138"/>
      <c r="DS481" s="139"/>
      <c r="DT481" s="138"/>
      <c r="DU481" s="138"/>
      <c r="DV481" s="138"/>
      <c r="DW481" s="138"/>
      <c r="DX481" s="139"/>
      <c r="DY481" s="279"/>
      <c r="DZ481" s="57"/>
      <c r="EA481" s="57"/>
      <c r="EB481" s="57"/>
      <c r="EC481" s="57"/>
      <c r="ED481" s="57"/>
      <c r="EE481" s="279"/>
      <c r="EF481" s="57"/>
      <c r="EG481" s="57"/>
      <c r="EH481" s="57"/>
      <c r="EI481" s="57"/>
      <c r="EJ481" s="57"/>
      <c r="EK481" s="57"/>
      <c r="EL481" s="279"/>
      <c r="FI481" s="279"/>
      <c r="FV481" s="281"/>
      <c r="FW481" s="279"/>
      <c r="FX481" s="279"/>
      <c r="GC481" s="279"/>
      <c r="HB481" s="281"/>
      <c r="HC481" s="279"/>
      <c r="ID481" s="287"/>
      <c r="IE481" s="279"/>
    </row>
    <row r="482" s="6" customFormat="true" ht="15" hidden="false" customHeight="false" outlineLevel="0" collapsed="false">
      <c r="W482" s="279"/>
      <c r="AK482" s="279"/>
      <c r="AO482" s="279"/>
      <c r="AV482" s="279"/>
      <c r="BL482" s="281"/>
      <c r="BM482" s="279"/>
      <c r="BZ482" s="281"/>
      <c r="CA482" s="279"/>
      <c r="CE482" s="282"/>
      <c r="CF482" s="283"/>
      <c r="CG482" s="283"/>
      <c r="CH482" s="283"/>
      <c r="CI482" s="282"/>
      <c r="CO482" s="138"/>
      <c r="CP482" s="138"/>
      <c r="CQ482" s="138"/>
      <c r="CR482" s="138"/>
      <c r="CS482" s="138"/>
      <c r="CT482" s="138"/>
      <c r="CU482" s="139"/>
      <c r="CV482" s="138"/>
      <c r="CW482" s="138"/>
      <c r="CX482" s="138"/>
      <c r="CY482" s="138"/>
      <c r="CZ482" s="140"/>
      <c r="DA482" s="138"/>
      <c r="DB482" s="138"/>
      <c r="DC482" s="138"/>
      <c r="DD482" s="141"/>
      <c r="DE482" s="138"/>
      <c r="DF482" s="138"/>
      <c r="DG482" s="138"/>
      <c r="DH482" s="138"/>
      <c r="DI482" s="138"/>
      <c r="DJ482" s="138"/>
      <c r="DK482" s="138"/>
      <c r="DL482" s="138"/>
      <c r="DM482" s="138"/>
      <c r="DN482" s="138"/>
      <c r="DO482" s="138"/>
      <c r="DP482" s="138"/>
      <c r="DQ482" s="138"/>
      <c r="DR482" s="138"/>
      <c r="DS482" s="139"/>
      <c r="DT482" s="138"/>
      <c r="DU482" s="138"/>
      <c r="DV482" s="138"/>
      <c r="DW482" s="138"/>
      <c r="DX482" s="139"/>
      <c r="DY482" s="279"/>
      <c r="DZ482" s="57"/>
      <c r="EA482" s="57"/>
      <c r="EB482" s="57"/>
      <c r="EC482" s="57"/>
      <c r="ED482" s="57"/>
      <c r="EE482" s="279"/>
      <c r="EF482" s="57"/>
      <c r="EG482" s="57"/>
      <c r="EH482" s="57"/>
      <c r="EI482" s="57"/>
      <c r="EJ482" s="57"/>
      <c r="EK482" s="57"/>
      <c r="EL482" s="279"/>
      <c r="FI482" s="279"/>
      <c r="FV482" s="281"/>
      <c r="FW482" s="279"/>
      <c r="FX482" s="279"/>
      <c r="GC482" s="279"/>
      <c r="HB482" s="281"/>
      <c r="HC482" s="279"/>
      <c r="ID482" s="287"/>
      <c r="IE482" s="279"/>
    </row>
    <row r="483" s="6" customFormat="true" ht="15" hidden="false" customHeight="false" outlineLevel="0" collapsed="false">
      <c r="W483" s="279"/>
      <c r="AK483" s="279"/>
      <c r="AO483" s="279"/>
      <c r="AV483" s="279"/>
      <c r="BL483" s="281"/>
      <c r="BM483" s="279"/>
      <c r="BZ483" s="281"/>
      <c r="CA483" s="279"/>
      <c r="CE483" s="282"/>
      <c r="CF483" s="283"/>
      <c r="CG483" s="283"/>
      <c r="CH483" s="283"/>
      <c r="CI483" s="282"/>
      <c r="CO483" s="138"/>
      <c r="CP483" s="138"/>
      <c r="CQ483" s="138"/>
      <c r="CR483" s="138"/>
      <c r="CS483" s="138"/>
      <c r="CT483" s="138"/>
      <c r="CU483" s="139"/>
      <c r="CV483" s="138"/>
      <c r="CW483" s="138"/>
      <c r="CX483" s="138"/>
      <c r="CY483" s="138"/>
      <c r="CZ483" s="140"/>
      <c r="DA483" s="138"/>
      <c r="DB483" s="138"/>
      <c r="DC483" s="138"/>
      <c r="DD483" s="141"/>
      <c r="DE483" s="138"/>
      <c r="DF483" s="138"/>
      <c r="DG483" s="138"/>
      <c r="DH483" s="138"/>
      <c r="DI483" s="138"/>
      <c r="DJ483" s="138"/>
      <c r="DK483" s="138"/>
      <c r="DL483" s="138"/>
      <c r="DM483" s="138"/>
      <c r="DN483" s="138"/>
      <c r="DO483" s="138"/>
      <c r="DP483" s="138"/>
      <c r="DQ483" s="138"/>
      <c r="DR483" s="138"/>
      <c r="DS483" s="139"/>
      <c r="DT483" s="138"/>
      <c r="DU483" s="138"/>
      <c r="DV483" s="138"/>
      <c r="DW483" s="138"/>
      <c r="DX483" s="139"/>
      <c r="DY483" s="279"/>
      <c r="DZ483" s="57"/>
      <c r="EA483" s="57"/>
      <c r="EB483" s="57"/>
      <c r="EC483" s="57"/>
      <c r="ED483" s="57"/>
      <c r="EE483" s="279"/>
      <c r="EF483" s="57"/>
      <c r="EG483" s="57"/>
      <c r="EH483" s="57"/>
      <c r="EI483" s="57"/>
      <c r="EJ483" s="57"/>
      <c r="EK483" s="57"/>
      <c r="EL483" s="279"/>
      <c r="FI483" s="279"/>
      <c r="FV483" s="281"/>
      <c r="FW483" s="279"/>
      <c r="FX483" s="279"/>
      <c r="GC483" s="279"/>
      <c r="HB483" s="281"/>
      <c r="HC483" s="279"/>
      <c r="ID483" s="287"/>
      <c r="IE483" s="279"/>
    </row>
    <row r="484" s="6" customFormat="true" ht="15" hidden="false" customHeight="false" outlineLevel="0" collapsed="false">
      <c r="W484" s="279"/>
      <c r="AK484" s="279"/>
      <c r="AO484" s="279"/>
      <c r="AV484" s="279"/>
      <c r="BL484" s="281"/>
      <c r="BM484" s="279"/>
      <c r="BZ484" s="281"/>
      <c r="CA484" s="279"/>
      <c r="CE484" s="282"/>
      <c r="CF484" s="283"/>
      <c r="CG484" s="283"/>
      <c r="CH484" s="283"/>
      <c r="CI484" s="282"/>
      <c r="CO484" s="138"/>
      <c r="CP484" s="138"/>
      <c r="CQ484" s="138"/>
      <c r="CR484" s="138"/>
      <c r="CS484" s="138"/>
      <c r="CT484" s="138"/>
      <c r="CU484" s="139"/>
      <c r="CV484" s="138"/>
      <c r="CW484" s="138"/>
      <c r="CX484" s="138"/>
      <c r="CY484" s="138"/>
      <c r="CZ484" s="140"/>
      <c r="DA484" s="138"/>
      <c r="DB484" s="138"/>
      <c r="DC484" s="138"/>
      <c r="DD484" s="141"/>
      <c r="DE484" s="138"/>
      <c r="DF484" s="138"/>
      <c r="DG484" s="138"/>
      <c r="DH484" s="138"/>
      <c r="DI484" s="138"/>
      <c r="DJ484" s="138"/>
      <c r="DK484" s="138"/>
      <c r="DL484" s="138"/>
      <c r="DM484" s="138"/>
      <c r="DN484" s="138"/>
      <c r="DO484" s="138"/>
      <c r="DP484" s="138"/>
      <c r="DQ484" s="138"/>
      <c r="DR484" s="138"/>
      <c r="DS484" s="139"/>
      <c r="DT484" s="138"/>
      <c r="DU484" s="138"/>
      <c r="DV484" s="138"/>
      <c r="DW484" s="138"/>
      <c r="DX484" s="139"/>
      <c r="DY484" s="279"/>
      <c r="DZ484" s="57"/>
      <c r="EA484" s="57"/>
      <c r="EB484" s="57"/>
      <c r="EC484" s="57"/>
      <c r="ED484" s="57"/>
      <c r="EE484" s="279"/>
      <c r="EF484" s="57"/>
      <c r="EG484" s="57"/>
      <c r="EH484" s="57"/>
      <c r="EI484" s="57"/>
      <c r="EJ484" s="57"/>
      <c r="EK484" s="57"/>
      <c r="EL484" s="279"/>
      <c r="FI484" s="279"/>
      <c r="FV484" s="281"/>
      <c r="FW484" s="279"/>
      <c r="FX484" s="279"/>
      <c r="GC484" s="279"/>
      <c r="HB484" s="281"/>
      <c r="HC484" s="279"/>
      <c r="ID484" s="287"/>
      <c r="IE484" s="279"/>
    </row>
    <row r="485" s="6" customFormat="true" ht="15" hidden="false" customHeight="false" outlineLevel="0" collapsed="false">
      <c r="W485" s="279"/>
      <c r="AK485" s="279"/>
      <c r="AO485" s="279"/>
      <c r="AV485" s="279"/>
      <c r="BL485" s="281"/>
      <c r="BM485" s="279"/>
      <c r="BZ485" s="281"/>
      <c r="CA485" s="279"/>
      <c r="CE485" s="282"/>
      <c r="CF485" s="283"/>
      <c r="CG485" s="283"/>
      <c r="CH485" s="283"/>
      <c r="CI485" s="282"/>
      <c r="CO485" s="138"/>
      <c r="CP485" s="138"/>
      <c r="CQ485" s="138"/>
      <c r="CR485" s="138"/>
      <c r="CS485" s="138"/>
      <c r="CT485" s="138"/>
      <c r="CU485" s="139"/>
      <c r="CV485" s="138"/>
      <c r="CW485" s="138"/>
      <c r="CX485" s="138"/>
      <c r="CY485" s="138"/>
      <c r="CZ485" s="140"/>
      <c r="DA485" s="138"/>
      <c r="DB485" s="138"/>
      <c r="DC485" s="138"/>
      <c r="DD485" s="141"/>
      <c r="DE485" s="138"/>
      <c r="DF485" s="138"/>
      <c r="DG485" s="138"/>
      <c r="DH485" s="138"/>
      <c r="DI485" s="138"/>
      <c r="DJ485" s="138"/>
      <c r="DK485" s="138"/>
      <c r="DL485" s="138"/>
      <c r="DM485" s="138"/>
      <c r="DN485" s="138"/>
      <c r="DO485" s="138"/>
      <c r="DP485" s="138"/>
      <c r="DQ485" s="138"/>
      <c r="DR485" s="138"/>
      <c r="DS485" s="139"/>
      <c r="DT485" s="138"/>
      <c r="DU485" s="138"/>
      <c r="DV485" s="138"/>
      <c r="DW485" s="138"/>
      <c r="DX485" s="139"/>
      <c r="DY485" s="279"/>
      <c r="DZ485" s="57"/>
      <c r="EA485" s="57"/>
      <c r="EB485" s="57"/>
      <c r="EC485" s="57"/>
      <c r="ED485" s="57"/>
      <c r="EE485" s="279"/>
      <c r="EF485" s="57"/>
      <c r="EG485" s="57"/>
      <c r="EH485" s="57"/>
      <c r="EI485" s="57"/>
      <c r="EJ485" s="57"/>
      <c r="EK485" s="57"/>
      <c r="EL485" s="279"/>
      <c r="FI485" s="279"/>
      <c r="FV485" s="281"/>
      <c r="FW485" s="279"/>
      <c r="FX485" s="279"/>
      <c r="GC485" s="279"/>
      <c r="HB485" s="281"/>
      <c r="HC485" s="279"/>
      <c r="ID485" s="287"/>
      <c r="IE485" s="279"/>
    </row>
    <row r="486" s="6" customFormat="true" ht="15" hidden="false" customHeight="false" outlineLevel="0" collapsed="false">
      <c r="W486" s="279"/>
      <c r="AK486" s="279"/>
      <c r="AO486" s="279"/>
      <c r="AV486" s="279"/>
      <c r="BL486" s="281"/>
      <c r="BM486" s="279"/>
      <c r="BZ486" s="281"/>
      <c r="CA486" s="279"/>
      <c r="CE486" s="282"/>
      <c r="CF486" s="283"/>
      <c r="CG486" s="283"/>
      <c r="CH486" s="283"/>
      <c r="CI486" s="282"/>
      <c r="CO486" s="138"/>
      <c r="CP486" s="138"/>
      <c r="CQ486" s="138"/>
      <c r="CR486" s="138"/>
      <c r="CS486" s="138"/>
      <c r="CT486" s="138"/>
      <c r="CU486" s="139"/>
      <c r="CV486" s="138"/>
      <c r="CW486" s="138"/>
      <c r="CX486" s="138"/>
      <c r="CY486" s="138"/>
      <c r="CZ486" s="140"/>
      <c r="DA486" s="138"/>
      <c r="DB486" s="138"/>
      <c r="DC486" s="138"/>
      <c r="DD486" s="141"/>
      <c r="DE486" s="138"/>
      <c r="DF486" s="138"/>
      <c r="DG486" s="138"/>
      <c r="DH486" s="138"/>
      <c r="DI486" s="138"/>
      <c r="DJ486" s="138"/>
      <c r="DK486" s="138"/>
      <c r="DL486" s="138"/>
      <c r="DM486" s="138"/>
      <c r="DN486" s="138"/>
      <c r="DO486" s="138"/>
      <c r="DP486" s="138"/>
      <c r="DQ486" s="138"/>
      <c r="DR486" s="138"/>
      <c r="DS486" s="139"/>
      <c r="DT486" s="138"/>
      <c r="DU486" s="138"/>
      <c r="DV486" s="138"/>
      <c r="DW486" s="138"/>
      <c r="DX486" s="139"/>
      <c r="DY486" s="279"/>
      <c r="DZ486" s="57"/>
      <c r="EA486" s="57"/>
      <c r="EB486" s="57"/>
      <c r="EC486" s="57"/>
      <c r="ED486" s="57"/>
      <c r="EE486" s="279"/>
      <c r="EF486" s="57"/>
      <c r="EG486" s="57"/>
      <c r="EH486" s="57"/>
      <c r="EI486" s="57"/>
      <c r="EJ486" s="57"/>
      <c r="EK486" s="57"/>
      <c r="EL486" s="279"/>
      <c r="FI486" s="279"/>
      <c r="FV486" s="281"/>
      <c r="FW486" s="279"/>
      <c r="FX486" s="279"/>
      <c r="GC486" s="279"/>
      <c r="HB486" s="281"/>
      <c r="HC486" s="279"/>
      <c r="ID486" s="287"/>
      <c r="IE486" s="279"/>
    </row>
    <row r="487" s="6" customFormat="true" ht="15" hidden="false" customHeight="false" outlineLevel="0" collapsed="false">
      <c r="W487" s="279"/>
      <c r="AK487" s="279"/>
      <c r="AO487" s="279"/>
      <c r="AV487" s="279"/>
      <c r="BL487" s="281"/>
      <c r="BM487" s="279"/>
      <c r="BZ487" s="281"/>
      <c r="CA487" s="279"/>
      <c r="CE487" s="282"/>
      <c r="CF487" s="283"/>
      <c r="CG487" s="283"/>
      <c r="CH487" s="283"/>
      <c r="CI487" s="282"/>
      <c r="CO487" s="138"/>
      <c r="CP487" s="138"/>
      <c r="CQ487" s="138"/>
      <c r="CR487" s="138"/>
      <c r="CS487" s="138"/>
      <c r="CT487" s="138"/>
      <c r="CU487" s="139"/>
      <c r="CV487" s="138"/>
      <c r="CW487" s="138"/>
      <c r="CX487" s="138"/>
      <c r="CY487" s="138"/>
      <c r="CZ487" s="140"/>
      <c r="DA487" s="138"/>
      <c r="DB487" s="138"/>
      <c r="DC487" s="138"/>
      <c r="DD487" s="141"/>
      <c r="DE487" s="138"/>
      <c r="DF487" s="138"/>
      <c r="DG487" s="138"/>
      <c r="DH487" s="138"/>
      <c r="DI487" s="138"/>
      <c r="DJ487" s="138"/>
      <c r="DK487" s="138"/>
      <c r="DL487" s="138"/>
      <c r="DM487" s="138"/>
      <c r="DN487" s="138"/>
      <c r="DO487" s="138"/>
      <c r="DP487" s="138"/>
      <c r="DQ487" s="138"/>
      <c r="DR487" s="138"/>
      <c r="DS487" s="139"/>
      <c r="DT487" s="138"/>
      <c r="DU487" s="138"/>
      <c r="DV487" s="138"/>
      <c r="DW487" s="138"/>
      <c r="DX487" s="139"/>
      <c r="DY487" s="279"/>
      <c r="DZ487" s="57"/>
      <c r="EA487" s="57"/>
      <c r="EB487" s="57"/>
      <c r="EC487" s="57"/>
      <c r="ED487" s="57"/>
      <c r="EE487" s="279"/>
      <c r="EF487" s="57"/>
      <c r="EG487" s="57"/>
      <c r="EH487" s="57"/>
      <c r="EI487" s="57"/>
      <c r="EJ487" s="57"/>
      <c r="EK487" s="57"/>
      <c r="EL487" s="279"/>
      <c r="FI487" s="279"/>
      <c r="FV487" s="281"/>
      <c r="FW487" s="279"/>
      <c r="FX487" s="279"/>
      <c r="GC487" s="279"/>
      <c r="HB487" s="281"/>
      <c r="HC487" s="279"/>
      <c r="ID487" s="287"/>
      <c r="IE487" s="279"/>
    </row>
    <row r="488" s="6" customFormat="true" ht="15" hidden="false" customHeight="false" outlineLevel="0" collapsed="false">
      <c r="W488" s="279"/>
      <c r="AK488" s="279"/>
      <c r="AO488" s="279"/>
      <c r="AV488" s="279"/>
      <c r="BL488" s="281"/>
      <c r="BM488" s="279"/>
      <c r="BZ488" s="281"/>
      <c r="CA488" s="279"/>
      <c r="CE488" s="282"/>
      <c r="CF488" s="283"/>
      <c r="CG488" s="283"/>
      <c r="CH488" s="283"/>
      <c r="CI488" s="282"/>
      <c r="CO488" s="138"/>
      <c r="CP488" s="138"/>
      <c r="CQ488" s="138"/>
      <c r="CR488" s="138"/>
      <c r="CS488" s="138"/>
      <c r="CT488" s="138"/>
      <c r="CU488" s="139"/>
      <c r="CV488" s="138"/>
      <c r="CW488" s="138"/>
      <c r="CX488" s="138"/>
      <c r="CY488" s="138"/>
      <c r="CZ488" s="140"/>
      <c r="DA488" s="138"/>
      <c r="DB488" s="138"/>
      <c r="DC488" s="138"/>
      <c r="DD488" s="141"/>
      <c r="DE488" s="138"/>
      <c r="DF488" s="138"/>
      <c r="DG488" s="138"/>
      <c r="DH488" s="138"/>
      <c r="DI488" s="138"/>
      <c r="DJ488" s="138"/>
      <c r="DK488" s="138"/>
      <c r="DL488" s="138"/>
      <c r="DM488" s="138"/>
      <c r="DN488" s="138"/>
      <c r="DO488" s="138"/>
      <c r="DP488" s="138"/>
      <c r="DQ488" s="138"/>
      <c r="DR488" s="138"/>
      <c r="DS488" s="139"/>
      <c r="DT488" s="138"/>
      <c r="DU488" s="138"/>
      <c r="DV488" s="138"/>
      <c r="DW488" s="138"/>
      <c r="DX488" s="139"/>
      <c r="DY488" s="279"/>
      <c r="DZ488" s="57"/>
      <c r="EA488" s="57"/>
      <c r="EB488" s="57"/>
      <c r="EC488" s="57"/>
      <c r="ED488" s="57"/>
      <c r="EE488" s="279"/>
      <c r="EF488" s="57"/>
      <c r="EG488" s="57"/>
      <c r="EH488" s="57"/>
      <c r="EI488" s="57"/>
      <c r="EJ488" s="57"/>
      <c r="EK488" s="57"/>
      <c r="EL488" s="279"/>
      <c r="FI488" s="279"/>
      <c r="FV488" s="281"/>
      <c r="FW488" s="279"/>
      <c r="FX488" s="279"/>
      <c r="GC488" s="279"/>
      <c r="HB488" s="281"/>
      <c r="HC488" s="279"/>
      <c r="ID488" s="287"/>
      <c r="IE488" s="279"/>
    </row>
    <row r="489" s="6" customFormat="true" ht="15" hidden="false" customHeight="false" outlineLevel="0" collapsed="false">
      <c r="W489" s="279"/>
      <c r="AK489" s="279"/>
      <c r="AO489" s="279"/>
      <c r="AV489" s="279"/>
      <c r="BL489" s="281"/>
      <c r="BM489" s="279"/>
      <c r="BZ489" s="281"/>
      <c r="CA489" s="279"/>
      <c r="CE489" s="282"/>
      <c r="CF489" s="283"/>
      <c r="CG489" s="283"/>
      <c r="CH489" s="283"/>
      <c r="CI489" s="282"/>
      <c r="CO489" s="138"/>
      <c r="CP489" s="138"/>
      <c r="CQ489" s="138"/>
      <c r="CR489" s="138"/>
      <c r="CS489" s="138"/>
      <c r="CT489" s="138"/>
      <c r="CU489" s="139"/>
      <c r="CV489" s="138"/>
      <c r="CW489" s="138"/>
      <c r="CX489" s="138"/>
      <c r="CY489" s="138"/>
      <c r="CZ489" s="140"/>
      <c r="DA489" s="138"/>
      <c r="DB489" s="138"/>
      <c r="DC489" s="138"/>
      <c r="DD489" s="141"/>
      <c r="DE489" s="138"/>
      <c r="DF489" s="138"/>
      <c r="DG489" s="138"/>
      <c r="DH489" s="138"/>
      <c r="DI489" s="138"/>
      <c r="DJ489" s="138"/>
      <c r="DK489" s="138"/>
      <c r="DL489" s="138"/>
      <c r="DM489" s="138"/>
      <c r="DN489" s="138"/>
      <c r="DO489" s="138"/>
      <c r="DP489" s="138"/>
      <c r="DQ489" s="138"/>
      <c r="DR489" s="138"/>
      <c r="DS489" s="139"/>
      <c r="DT489" s="138"/>
      <c r="DU489" s="138"/>
      <c r="DV489" s="138"/>
      <c r="DW489" s="138"/>
      <c r="DX489" s="139"/>
      <c r="DY489" s="279"/>
      <c r="DZ489" s="57"/>
      <c r="EA489" s="57"/>
      <c r="EB489" s="57"/>
      <c r="EC489" s="57"/>
      <c r="ED489" s="57"/>
      <c r="EE489" s="279"/>
      <c r="EF489" s="57"/>
      <c r="EG489" s="57"/>
      <c r="EH489" s="57"/>
      <c r="EI489" s="57"/>
      <c r="EJ489" s="57"/>
      <c r="EK489" s="57"/>
      <c r="EL489" s="279"/>
      <c r="FI489" s="279"/>
      <c r="FV489" s="281"/>
      <c r="FW489" s="279"/>
      <c r="FX489" s="279"/>
      <c r="GC489" s="279"/>
      <c r="HB489" s="281"/>
      <c r="HC489" s="279"/>
      <c r="ID489" s="287"/>
      <c r="IE489" s="279"/>
    </row>
    <row r="490" s="6" customFormat="true" ht="15" hidden="false" customHeight="false" outlineLevel="0" collapsed="false">
      <c r="W490" s="279"/>
      <c r="AK490" s="279"/>
      <c r="AO490" s="279"/>
      <c r="AV490" s="279"/>
      <c r="BL490" s="281"/>
      <c r="BM490" s="279"/>
      <c r="BZ490" s="281"/>
      <c r="CA490" s="279"/>
      <c r="CE490" s="282"/>
      <c r="CF490" s="283"/>
      <c r="CG490" s="283"/>
      <c r="CH490" s="283"/>
      <c r="CI490" s="282"/>
      <c r="CO490" s="138"/>
      <c r="CP490" s="138"/>
      <c r="CQ490" s="138"/>
      <c r="CR490" s="138"/>
      <c r="CS490" s="138"/>
      <c r="CT490" s="138"/>
      <c r="CU490" s="139"/>
      <c r="CV490" s="138"/>
      <c r="CW490" s="138"/>
      <c r="CX490" s="138"/>
      <c r="CY490" s="138"/>
      <c r="CZ490" s="140"/>
      <c r="DA490" s="138"/>
      <c r="DB490" s="138"/>
      <c r="DC490" s="138"/>
      <c r="DD490" s="141"/>
      <c r="DE490" s="138"/>
      <c r="DF490" s="138"/>
      <c r="DG490" s="138"/>
      <c r="DH490" s="138"/>
      <c r="DI490" s="138"/>
      <c r="DJ490" s="138"/>
      <c r="DK490" s="138"/>
      <c r="DL490" s="138"/>
      <c r="DM490" s="138"/>
      <c r="DN490" s="138"/>
      <c r="DO490" s="138"/>
      <c r="DP490" s="138"/>
      <c r="DQ490" s="138"/>
      <c r="DR490" s="138"/>
      <c r="DS490" s="139"/>
      <c r="DT490" s="138"/>
      <c r="DU490" s="138"/>
      <c r="DV490" s="138"/>
      <c r="DW490" s="138"/>
      <c r="DX490" s="139"/>
      <c r="DY490" s="279"/>
      <c r="DZ490" s="57"/>
      <c r="EA490" s="57"/>
      <c r="EB490" s="57"/>
      <c r="EC490" s="57"/>
      <c r="ED490" s="57"/>
      <c r="EE490" s="279"/>
      <c r="EF490" s="57"/>
      <c r="EG490" s="57"/>
      <c r="EH490" s="57"/>
      <c r="EI490" s="57"/>
      <c r="EJ490" s="57"/>
      <c r="EK490" s="57"/>
      <c r="EL490" s="279"/>
      <c r="FI490" s="279"/>
      <c r="FV490" s="281"/>
      <c r="FW490" s="279"/>
      <c r="FX490" s="279"/>
      <c r="GC490" s="279"/>
      <c r="HB490" s="281"/>
      <c r="HC490" s="279"/>
      <c r="ID490" s="287"/>
      <c r="IE490" s="279"/>
    </row>
    <row r="491" s="6" customFormat="true" ht="15" hidden="false" customHeight="false" outlineLevel="0" collapsed="false">
      <c r="W491" s="279"/>
      <c r="AK491" s="279"/>
      <c r="AO491" s="279"/>
      <c r="AV491" s="279"/>
      <c r="BL491" s="281"/>
      <c r="BM491" s="279"/>
      <c r="BZ491" s="281"/>
      <c r="CA491" s="279"/>
      <c r="CE491" s="282"/>
      <c r="CF491" s="283"/>
      <c r="CG491" s="283"/>
      <c r="CH491" s="283"/>
      <c r="CI491" s="282"/>
      <c r="CO491" s="138"/>
      <c r="CP491" s="138"/>
      <c r="CQ491" s="138"/>
      <c r="CR491" s="138"/>
      <c r="CS491" s="138"/>
      <c r="CT491" s="138"/>
      <c r="CU491" s="139"/>
      <c r="CV491" s="138"/>
      <c r="CW491" s="138"/>
      <c r="CX491" s="138"/>
      <c r="CY491" s="138"/>
      <c r="CZ491" s="140"/>
      <c r="DA491" s="138"/>
      <c r="DB491" s="138"/>
      <c r="DC491" s="138"/>
      <c r="DD491" s="141"/>
      <c r="DE491" s="138"/>
      <c r="DF491" s="138"/>
      <c r="DG491" s="138"/>
      <c r="DH491" s="138"/>
      <c r="DI491" s="138"/>
      <c r="DJ491" s="138"/>
      <c r="DK491" s="138"/>
      <c r="DL491" s="138"/>
      <c r="DM491" s="138"/>
      <c r="DN491" s="138"/>
      <c r="DO491" s="138"/>
      <c r="DP491" s="138"/>
      <c r="DQ491" s="138"/>
      <c r="DR491" s="138"/>
      <c r="DS491" s="139"/>
      <c r="DT491" s="138"/>
      <c r="DU491" s="138"/>
      <c r="DV491" s="138"/>
      <c r="DW491" s="138"/>
      <c r="DX491" s="139"/>
      <c r="DY491" s="279"/>
      <c r="DZ491" s="57"/>
      <c r="EA491" s="57"/>
      <c r="EB491" s="57"/>
      <c r="EC491" s="57"/>
      <c r="ED491" s="57"/>
      <c r="EE491" s="279"/>
      <c r="EF491" s="57"/>
      <c r="EG491" s="57"/>
      <c r="EH491" s="57"/>
      <c r="EI491" s="57"/>
      <c r="EJ491" s="57"/>
      <c r="EK491" s="57"/>
      <c r="EL491" s="279"/>
      <c r="FI491" s="279"/>
      <c r="FV491" s="281"/>
      <c r="FW491" s="279"/>
      <c r="FX491" s="279"/>
      <c r="GC491" s="279"/>
      <c r="HB491" s="281"/>
      <c r="HC491" s="279"/>
      <c r="ID491" s="287"/>
      <c r="IE491" s="279"/>
    </row>
    <row r="492" s="6" customFormat="true" ht="15" hidden="false" customHeight="false" outlineLevel="0" collapsed="false">
      <c r="W492" s="279"/>
      <c r="AK492" s="279"/>
      <c r="AO492" s="279"/>
      <c r="AV492" s="279"/>
      <c r="BL492" s="281"/>
      <c r="BM492" s="279"/>
      <c r="BZ492" s="281"/>
      <c r="CA492" s="279"/>
      <c r="CE492" s="282"/>
      <c r="CF492" s="283"/>
      <c r="CG492" s="283"/>
      <c r="CH492" s="283"/>
      <c r="CI492" s="282"/>
      <c r="CO492" s="138"/>
      <c r="CP492" s="138"/>
      <c r="CQ492" s="138"/>
      <c r="CR492" s="138"/>
      <c r="CS492" s="138"/>
      <c r="CT492" s="138"/>
      <c r="CU492" s="139"/>
      <c r="CV492" s="138"/>
      <c r="CW492" s="138"/>
      <c r="CX492" s="138"/>
      <c r="CY492" s="138"/>
      <c r="CZ492" s="140"/>
      <c r="DA492" s="138"/>
      <c r="DB492" s="138"/>
      <c r="DC492" s="138"/>
      <c r="DD492" s="141"/>
      <c r="DE492" s="138"/>
      <c r="DF492" s="138"/>
      <c r="DG492" s="138"/>
      <c r="DH492" s="138"/>
      <c r="DI492" s="138"/>
      <c r="DJ492" s="138"/>
      <c r="DK492" s="138"/>
      <c r="DL492" s="138"/>
      <c r="DM492" s="138"/>
      <c r="DN492" s="138"/>
      <c r="DO492" s="138"/>
      <c r="DP492" s="138"/>
      <c r="DQ492" s="138"/>
      <c r="DR492" s="138"/>
      <c r="DS492" s="139"/>
      <c r="DT492" s="138"/>
      <c r="DU492" s="138"/>
      <c r="DV492" s="138"/>
      <c r="DW492" s="138"/>
      <c r="DX492" s="139"/>
      <c r="DY492" s="279"/>
      <c r="DZ492" s="57"/>
      <c r="EA492" s="57"/>
      <c r="EB492" s="57"/>
      <c r="EC492" s="57"/>
      <c r="ED492" s="57"/>
      <c r="EE492" s="279"/>
      <c r="EF492" s="57"/>
      <c r="EG492" s="57"/>
      <c r="EH492" s="57"/>
      <c r="EI492" s="57"/>
      <c r="EJ492" s="57"/>
      <c r="EK492" s="57"/>
      <c r="EL492" s="279"/>
      <c r="FI492" s="279"/>
      <c r="FV492" s="281"/>
      <c r="FW492" s="279"/>
      <c r="FX492" s="279"/>
      <c r="GC492" s="279"/>
      <c r="HB492" s="281"/>
      <c r="HC492" s="279"/>
      <c r="ID492" s="287"/>
      <c r="IE492" s="279"/>
    </row>
    <row r="493" s="6" customFormat="true" ht="15" hidden="false" customHeight="false" outlineLevel="0" collapsed="false">
      <c r="W493" s="279"/>
      <c r="AK493" s="279"/>
      <c r="AO493" s="279"/>
      <c r="AV493" s="279"/>
      <c r="BL493" s="281"/>
      <c r="BM493" s="279"/>
      <c r="BZ493" s="281"/>
      <c r="CA493" s="279"/>
      <c r="CE493" s="282"/>
      <c r="CF493" s="283"/>
      <c r="CG493" s="283"/>
      <c r="CH493" s="283"/>
      <c r="CI493" s="282"/>
      <c r="CO493" s="138"/>
      <c r="CP493" s="138"/>
      <c r="CQ493" s="138"/>
      <c r="CR493" s="138"/>
      <c r="CS493" s="138"/>
      <c r="CT493" s="138"/>
      <c r="CU493" s="139"/>
      <c r="CV493" s="138"/>
      <c r="CW493" s="138"/>
      <c r="CX493" s="138"/>
      <c r="CY493" s="138"/>
      <c r="CZ493" s="140"/>
      <c r="DA493" s="138"/>
      <c r="DB493" s="138"/>
      <c r="DC493" s="138"/>
      <c r="DD493" s="141"/>
      <c r="DE493" s="138"/>
      <c r="DF493" s="138"/>
      <c r="DG493" s="138"/>
      <c r="DH493" s="138"/>
      <c r="DI493" s="138"/>
      <c r="DJ493" s="138"/>
      <c r="DK493" s="138"/>
      <c r="DL493" s="138"/>
      <c r="DM493" s="138"/>
      <c r="DN493" s="138"/>
      <c r="DO493" s="138"/>
      <c r="DP493" s="138"/>
      <c r="DQ493" s="138"/>
      <c r="DR493" s="138"/>
      <c r="DS493" s="139"/>
      <c r="DT493" s="138"/>
      <c r="DU493" s="138"/>
      <c r="DV493" s="138"/>
      <c r="DW493" s="138"/>
      <c r="DX493" s="139"/>
      <c r="DY493" s="279"/>
      <c r="DZ493" s="57"/>
      <c r="EA493" s="57"/>
      <c r="EB493" s="57"/>
      <c r="EC493" s="57"/>
      <c r="ED493" s="57"/>
      <c r="EE493" s="279"/>
      <c r="EF493" s="57"/>
      <c r="EG493" s="57"/>
      <c r="EH493" s="57"/>
      <c r="EI493" s="57"/>
      <c r="EJ493" s="57"/>
      <c r="EK493" s="57"/>
      <c r="EL493" s="279"/>
      <c r="FI493" s="279"/>
      <c r="FV493" s="281"/>
      <c r="FW493" s="279"/>
      <c r="FX493" s="279"/>
      <c r="GC493" s="279"/>
      <c r="HB493" s="281"/>
      <c r="HC493" s="279"/>
      <c r="ID493" s="287"/>
      <c r="IE493" s="279"/>
    </row>
    <row r="494" s="6" customFormat="true" ht="15" hidden="false" customHeight="false" outlineLevel="0" collapsed="false">
      <c r="W494" s="279"/>
      <c r="AK494" s="279"/>
      <c r="AO494" s="279"/>
      <c r="AV494" s="279"/>
      <c r="BL494" s="281"/>
      <c r="BM494" s="279"/>
      <c r="BZ494" s="281"/>
      <c r="CA494" s="279"/>
      <c r="CE494" s="282"/>
      <c r="CF494" s="283"/>
      <c r="CG494" s="283"/>
      <c r="CH494" s="283"/>
      <c r="CI494" s="282"/>
      <c r="CO494" s="138"/>
      <c r="CP494" s="138"/>
      <c r="CQ494" s="138"/>
      <c r="CR494" s="138"/>
      <c r="CS494" s="138"/>
      <c r="CT494" s="138"/>
      <c r="CU494" s="139"/>
      <c r="CV494" s="138"/>
      <c r="CW494" s="138"/>
      <c r="CX494" s="138"/>
      <c r="CY494" s="138"/>
      <c r="CZ494" s="140"/>
      <c r="DA494" s="138"/>
      <c r="DB494" s="138"/>
      <c r="DC494" s="138"/>
      <c r="DD494" s="141"/>
      <c r="DE494" s="138"/>
      <c r="DF494" s="138"/>
      <c r="DG494" s="138"/>
      <c r="DH494" s="138"/>
      <c r="DI494" s="138"/>
      <c r="DJ494" s="138"/>
      <c r="DK494" s="138"/>
      <c r="DL494" s="138"/>
      <c r="DM494" s="138"/>
      <c r="DN494" s="138"/>
      <c r="DO494" s="138"/>
      <c r="DP494" s="138"/>
      <c r="DQ494" s="138"/>
      <c r="DR494" s="138"/>
      <c r="DS494" s="139"/>
      <c r="DT494" s="138"/>
      <c r="DU494" s="138"/>
      <c r="DV494" s="138"/>
      <c r="DW494" s="138"/>
      <c r="DX494" s="139"/>
      <c r="DY494" s="279"/>
      <c r="DZ494" s="57"/>
      <c r="EA494" s="57"/>
      <c r="EB494" s="57"/>
      <c r="EC494" s="57"/>
      <c r="ED494" s="57"/>
      <c r="EE494" s="279"/>
      <c r="EF494" s="57"/>
      <c r="EG494" s="57"/>
      <c r="EH494" s="57"/>
      <c r="EI494" s="57"/>
      <c r="EJ494" s="57"/>
      <c r="EK494" s="57"/>
      <c r="EL494" s="279"/>
      <c r="FI494" s="279"/>
      <c r="FV494" s="281"/>
      <c r="FW494" s="279"/>
      <c r="FX494" s="279"/>
      <c r="GC494" s="279"/>
      <c r="HB494" s="281"/>
      <c r="HC494" s="279"/>
      <c r="ID494" s="287"/>
      <c r="IE494" s="279"/>
    </row>
    <row r="495" s="6" customFormat="true" ht="15" hidden="false" customHeight="false" outlineLevel="0" collapsed="false">
      <c r="W495" s="279"/>
      <c r="AK495" s="279"/>
      <c r="AO495" s="279"/>
      <c r="AV495" s="279"/>
      <c r="BL495" s="281"/>
      <c r="BM495" s="279"/>
      <c r="BZ495" s="281"/>
      <c r="CA495" s="279"/>
      <c r="CE495" s="282"/>
      <c r="CF495" s="283"/>
      <c r="CG495" s="283"/>
      <c r="CH495" s="283"/>
      <c r="CI495" s="282"/>
      <c r="CO495" s="138"/>
      <c r="CP495" s="138"/>
      <c r="CQ495" s="138"/>
      <c r="CR495" s="138"/>
      <c r="CS495" s="138"/>
      <c r="CT495" s="138"/>
      <c r="CU495" s="139"/>
      <c r="CV495" s="138"/>
      <c r="CW495" s="138"/>
      <c r="CX495" s="138"/>
      <c r="CY495" s="138"/>
      <c r="CZ495" s="140"/>
      <c r="DA495" s="138"/>
      <c r="DB495" s="138"/>
      <c r="DC495" s="138"/>
      <c r="DD495" s="141"/>
      <c r="DE495" s="138"/>
      <c r="DF495" s="138"/>
      <c r="DG495" s="138"/>
      <c r="DH495" s="138"/>
      <c r="DI495" s="138"/>
      <c r="DJ495" s="138"/>
      <c r="DK495" s="138"/>
      <c r="DL495" s="138"/>
      <c r="DM495" s="138"/>
      <c r="DN495" s="138"/>
      <c r="DO495" s="138"/>
      <c r="DP495" s="138"/>
      <c r="DQ495" s="138"/>
      <c r="DR495" s="138"/>
      <c r="DS495" s="139"/>
      <c r="DT495" s="138"/>
      <c r="DU495" s="138"/>
      <c r="DV495" s="138"/>
      <c r="DW495" s="138"/>
      <c r="DX495" s="139"/>
      <c r="DY495" s="279"/>
      <c r="DZ495" s="57"/>
      <c r="EA495" s="57"/>
      <c r="EB495" s="57"/>
      <c r="EC495" s="57"/>
      <c r="ED495" s="57"/>
      <c r="EE495" s="279"/>
      <c r="EF495" s="57"/>
      <c r="EG495" s="57"/>
      <c r="EH495" s="57"/>
      <c r="EI495" s="57"/>
      <c r="EJ495" s="57"/>
      <c r="EK495" s="57"/>
      <c r="EL495" s="279"/>
      <c r="FI495" s="279"/>
      <c r="FV495" s="281"/>
      <c r="FW495" s="279"/>
      <c r="FX495" s="279"/>
      <c r="GC495" s="279"/>
      <c r="HB495" s="281"/>
      <c r="HC495" s="279"/>
      <c r="ID495" s="287"/>
      <c r="IE495" s="279"/>
    </row>
    <row r="496" s="6" customFormat="true" ht="15" hidden="false" customHeight="false" outlineLevel="0" collapsed="false">
      <c r="W496" s="279"/>
      <c r="AK496" s="279"/>
      <c r="AO496" s="279"/>
      <c r="AV496" s="279"/>
      <c r="BL496" s="281"/>
      <c r="BM496" s="279"/>
      <c r="BZ496" s="281"/>
      <c r="CA496" s="279"/>
      <c r="CE496" s="282"/>
      <c r="CF496" s="283"/>
      <c r="CG496" s="283"/>
      <c r="CH496" s="283"/>
      <c r="CI496" s="282"/>
      <c r="CO496" s="138"/>
      <c r="CP496" s="138"/>
      <c r="CQ496" s="138"/>
      <c r="CR496" s="138"/>
      <c r="CS496" s="138"/>
      <c r="CT496" s="138"/>
      <c r="CU496" s="139"/>
      <c r="CV496" s="138"/>
      <c r="CW496" s="138"/>
      <c r="CX496" s="138"/>
      <c r="CY496" s="138"/>
      <c r="CZ496" s="140"/>
      <c r="DA496" s="138"/>
      <c r="DB496" s="138"/>
      <c r="DC496" s="138"/>
      <c r="DD496" s="141"/>
      <c r="DE496" s="138"/>
      <c r="DF496" s="138"/>
      <c r="DG496" s="138"/>
      <c r="DH496" s="138"/>
      <c r="DI496" s="138"/>
      <c r="DJ496" s="138"/>
      <c r="DK496" s="138"/>
      <c r="DL496" s="138"/>
      <c r="DM496" s="138"/>
      <c r="DN496" s="138"/>
      <c r="DO496" s="138"/>
      <c r="DP496" s="138"/>
      <c r="DQ496" s="138"/>
      <c r="DR496" s="138"/>
      <c r="DS496" s="139"/>
      <c r="DT496" s="138"/>
      <c r="DU496" s="138"/>
      <c r="DV496" s="138"/>
      <c r="DW496" s="138"/>
      <c r="DX496" s="139"/>
      <c r="DY496" s="279"/>
      <c r="DZ496" s="57"/>
      <c r="EA496" s="57"/>
      <c r="EB496" s="57"/>
      <c r="EC496" s="57"/>
      <c r="ED496" s="57"/>
      <c r="EE496" s="279"/>
      <c r="EF496" s="57"/>
      <c r="EG496" s="57"/>
      <c r="EH496" s="57"/>
      <c r="EI496" s="57"/>
      <c r="EJ496" s="57"/>
      <c r="EK496" s="57"/>
      <c r="EL496" s="279"/>
      <c r="FI496" s="279"/>
      <c r="FV496" s="281"/>
      <c r="FW496" s="279"/>
      <c r="FX496" s="279"/>
      <c r="GC496" s="279"/>
      <c r="HB496" s="281"/>
      <c r="HC496" s="279"/>
      <c r="ID496" s="287"/>
      <c r="IE496" s="279"/>
    </row>
    <row r="497" s="6" customFormat="true" ht="15" hidden="false" customHeight="false" outlineLevel="0" collapsed="false">
      <c r="W497" s="279"/>
      <c r="AK497" s="279"/>
      <c r="AO497" s="279"/>
      <c r="AV497" s="279"/>
      <c r="BL497" s="281"/>
      <c r="BM497" s="279"/>
      <c r="BZ497" s="281"/>
      <c r="CA497" s="279"/>
      <c r="CE497" s="282"/>
      <c r="CF497" s="283"/>
      <c r="CG497" s="283"/>
      <c r="CH497" s="283"/>
      <c r="CI497" s="282"/>
      <c r="CO497" s="138"/>
      <c r="CP497" s="138"/>
      <c r="CQ497" s="138"/>
      <c r="CR497" s="138"/>
      <c r="CS497" s="138"/>
      <c r="CT497" s="138"/>
      <c r="CU497" s="139"/>
      <c r="CV497" s="138"/>
      <c r="CW497" s="138"/>
      <c r="CX497" s="138"/>
      <c r="CY497" s="138"/>
      <c r="CZ497" s="140"/>
      <c r="DA497" s="138"/>
      <c r="DB497" s="138"/>
      <c r="DC497" s="138"/>
      <c r="DD497" s="141"/>
      <c r="DE497" s="138"/>
      <c r="DF497" s="138"/>
      <c r="DG497" s="138"/>
      <c r="DH497" s="138"/>
      <c r="DI497" s="138"/>
      <c r="DJ497" s="138"/>
      <c r="DK497" s="138"/>
      <c r="DL497" s="138"/>
      <c r="DM497" s="138"/>
      <c r="DN497" s="138"/>
      <c r="DO497" s="138"/>
      <c r="DP497" s="138"/>
      <c r="DQ497" s="138"/>
      <c r="DR497" s="138"/>
      <c r="DS497" s="139"/>
      <c r="DT497" s="138"/>
      <c r="DU497" s="138"/>
      <c r="DV497" s="138"/>
      <c r="DW497" s="138"/>
      <c r="DX497" s="139"/>
      <c r="DY497" s="279"/>
      <c r="DZ497" s="57"/>
      <c r="EA497" s="57"/>
      <c r="EB497" s="57"/>
      <c r="EC497" s="57"/>
      <c r="ED497" s="57"/>
      <c r="EE497" s="279"/>
      <c r="EF497" s="57"/>
      <c r="EG497" s="57"/>
      <c r="EH497" s="57"/>
      <c r="EI497" s="57"/>
      <c r="EJ497" s="57"/>
      <c r="EK497" s="57"/>
      <c r="EL497" s="279"/>
      <c r="FI497" s="279"/>
      <c r="FV497" s="281"/>
      <c r="FW497" s="279"/>
      <c r="FX497" s="279"/>
      <c r="GC497" s="279"/>
      <c r="HB497" s="281"/>
      <c r="HC497" s="279"/>
      <c r="ID497" s="287"/>
      <c r="IE497" s="279"/>
    </row>
    <row r="498" s="6" customFormat="true" ht="15" hidden="false" customHeight="false" outlineLevel="0" collapsed="false">
      <c r="W498" s="279"/>
      <c r="AK498" s="279"/>
      <c r="AO498" s="279"/>
      <c r="AV498" s="279"/>
      <c r="BL498" s="281"/>
      <c r="BM498" s="279"/>
      <c r="BZ498" s="281"/>
      <c r="CA498" s="279"/>
      <c r="CE498" s="282"/>
      <c r="CF498" s="283"/>
      <c r="CG498" s="283"/>
      <c r="CH498" s="283"/>
      <c r="CI498" s="282"/>
      <c r="CO498" s="138"/>
      <c r="CP498" s="138"/>
      <c r="CQ498" s="138"/>
      <c r="CR498" s="138"/>
      <c r="CS498" s="138"/>
      <c r="CT498" s="138"/>
      <c r="CU498" s="139"/>
      <c r="CV498" s="138"/>
      <c r="CW498" s="138"/>
      <c r="CX498" s="138"/>
      <c r="CY498" s="138"/>
      <c r="CZ498" s="140"/>
      <c r="DA498" s="138"/>
      <c r="DB498" s="138"/>
      <c r="DC498" s="138"/>
      <c r="DD498" s="141"/>
      <c r="DE498" s="138"/>
      <c r="DF498" s="138"/>
      <c r="DG498" s="138"/>
      <c r="DH498" s="138"/>
      <c r="DI498" s="138"/>
      <c r="DJ498" s="138"/>
      <c r="DK498" s="138"/>
      <c r="DL498" s="138"/>
      <c r="DM498" s="138"/>
      <c r="DN498" s="138"/>
      <c r="DO498" s="138"/>
      <c r="DP498" s="138"/>
      <c r="DQ498" s="138"/>
      <c r="DR498" s="138"/>
      <c r="DS498" s="139"/>
      <c r="DT498" s="138"/>
      <c r="DU498" s="138"/>
      <c r="DV498" s="138"/>
      <c r="DW498" s="138"/>
      <c r="DX498" s="139"/>
      <c r="DY498" s="279"/>
      <c r="DZ498" s="57"/>
      <c r="EA498" s="57"/>
      <c r="EB498" s="57"/>
      <c r="EC498" s="57"/>
      <c r="ED498" s="57"/>
      <c r="EE498" s="279"/>
      <c r="EF498" s="57"/>
      <c r="EG498" s="57"/>
      <c r="EH498" s="57"/>
      <c r="EI498" s="57"/>
      <c r="EJ498" s="57"/>
      <c r="EK498" s="57"/>
      <c r="EL498" s="279"/>
      <c r="FI498" s="279"/>
      <c r="FV498" s="281"/>
      <c r="FW498" s="279"/>
      <c r="FX498" s="279"/>
      <c r="GC498" s="279"/>
      <c r="HB498" s="281"/>
      <c r="HC498" s="279"/>
      <c r="ID498" s="287"/>
      <c r="IE498" s="279"/>
    </row>
    <row r="499" s="6" customFormat="true" ht="15" hidden="false" customHeight="false" outlineLevel="0" collapsed="false">
      <c r="W499" s="279"/>
      <c r="AK499" s="279"/>
      <c r="AO499" s="279"/>
      <c r="AV499" s="279"/>
      <c r="BL499" s="281"/>
      <c r="BM499" s="279"/>
      <c r="BZ499" s="281"/>
      <c r="CA499" s="279"/>
      <c r="CE499" s="282"/>
      <c r="CF499" s="283"/>
      <c r="CG499" s="283"/>
      <c r="CH499" s="283"/>
      <c r="CI499" s="282"/>
      <c r="CO499" s="138"/>
      <c r="CP499" s="138"/>
      <c r="CQ499" s="138"/>
      <c r="CR499" s="138"/>
      <c r="CS499" s="138"/>
      <c r="CT499" s="138"/>
      <c r="CU499" s="139"/>
      <c r="CV499" s="138"/>
      <c r="CW499" s="138"/>
      <c r="CX499" s="138"/>
      <c r="CY499" s="138"/>
      <c r="CZ499" s="140"/>
      <c r="DA499" s="138"/>
      <c r="DB499" s="138"/>
      <c r="DC499" s="138"/>
      <c r="DD499" s="141"/>
      <c r="DE499" s="138"/>
      <c r="DF499" s="138"/>
      <c r="DG499" s="138"/>
      <c r="DH499" s="138"/>
      <c r="DI499" s="138"/>
      <c r="DJ499" s="138"/>
      <c r="DK499" s="138"/>
      <c r="DL499" s="138"/>
      <c r="DM499" s="138"/>
      <c r="DN499" s="138"/>
      <c r="DO499" s="138"/>
      <c r="DP499" s="138"/>
      <c r="DQ499" s="138"/>
      <c r="DR499" s="138"/>
      <c r="DS499" s="139"/>
      <c r="DT499" s="138"/>
      <c r="DU499" s="138"/>
      <c r="DV499" s="138"/>
      <c r="DW499" s="138"/>
      <c r="DX499" s="139"/>
      <c r="DY499" s="279"/>
      <c r="DZ499" s="57"/>
      <c r="EA499" s="57"/>
      <c r="EB499" s="57"/>
      <c r="EC499" s="57"/>
      <c r="ED499" s="57"/>
      <c r="EE499" s="279"/>
      <c r="EF499" s="57"/>
      <c r="EG499" s="57"/>
      <c r="EH499" s="57"/>
      <c r="EI499" s="57"/>
      <c r="EJ499" s="57"/>
      <c r="EK499" s="57"/>
      <c r="EL499" s="279"/>
      <c r="FI499" s="279"/>
      <c r="FV499" s="281"/>
      <c r="FW499" s="279"/>
      <c r="FX499" s="279"/>
      <c r="GC499" s="279"/>
      <c r="HB499" s="281"/>
      <c r="HC499" s="279"/>
      <c r="ID499" s="287"/>
      <c r="IE499" s="279"/>
    </row>
    <row r="500" s="6" customFormat="true" ht="15" hidden="false" customHeight="false" outlineLevel="0" collapsed="false">
      <c r="W500" s="279"/>
      <c r="AK500" s="279"/>
      <c r="AO500" s="279"/>
      <c r="AV500" s="279"/>
      <c r="BL500" s="281"/>
      <c r="BM500" s="279"/>
      <c r="BZ500" s="281"/>
      <c r="CA500" s="279"/>
      <c r="CE500" s="282"/>
      <c r="CF500" s="283"/>
      <c r="CG500" s="283"/>
      <c r="CH500" s="283"/>
      <c r="CI500" s="282"/>
      <c r="CO500" s="138"/>
      <c r="CP500" s="138"/>
      <c r="CQ500" s="138"/>
      <c r="CR500" s="138"/>
      <c r="CS500" s="138"/>
      <c r="CT500" s="138"/>
      <c r="CU500" s="139"/>
      <c r="CV500" s="138"/>
      <c r="CW500" s="138"/>
      <c r="CX500" s="138"/>
      <c r="CY500" s="138"/>
      <c r="CZ500" s="140"/>
      <c r="DA500" s="138"/>
      <c r="DB500" s="138"/>
      <c r="DC500" s="138"/>
      <c r="DD500" s="141"/>
      <c r="DE500" s="138"/>
      <c r="DF500" s="138"/>
      <c r="DG500" s="138"/>
      <c r="DH500" s="138"/>
      <c r="DI500" s="138"/>
      <c r="DJ500" s="138"/>
      <c r="DK500" s="138"/>
      <c r="DL500" s="138"/>
      <c r="DM500" s="138"/>
      <c r="DN500" s="138"/>
      <c r="DO500" s="138"/>
      <c r="DP500" s="138"/>
      <c r="DQ500" s="138"/>
      <c r="DR500" s="138"/>
      <c r="DS500" s="139"/>
      <c r="DT500" s="138"/>
      <c r="DU500" s="138"/>
      <c r="DV500" s="138"/>
      <c r="DW500" s="138"/>
      <c r="DX500" s="139"/>
      <c r="DY500" s="279"/>
      <c r="DZ500" s="57"/>
      <c r="EA500" s="57"/>
      <c r="EB500" s="57"/>
      <c r="EC500" s="57"/>
      <c r="ED500" s="57"/>
      <c r="EE500" s="279"/>
      <c r="EF500" s="57"/>
      <c r="EG500" s="57"/>
      <c r="EH500" s="57"/>
      <c r="EI500" s="57"/>
      <c r="EJ500" s="57"/>
      <c r="EK500" s="57"/>
      <c r="EL500" s="279"/>
      <c r="FI500" s="279"/>
      <c r="FV500" s="281"/>
      <c r="FW500" s="279"/>
      <c r="FX500" s="279"/>
      <c r="GC500" s="279"/>
      <c r="HB500" s="281"/>
      <c r="HC500" s="279"/>
      <c r="ID500" s="287"/>
      <c r="IE500" s="279"/>
    </row>
    <row r="501" s="6" customFormat="true" ht="15" hidden="false" customHeight="false" outlineLevel="0" collapsed="false">
      <c r="W501" s="279"/>
      <c r="AK501" s="279"/>
      <c r="AO501" s="279"/>
      <c r="AV501" s="279"/>
      <c r="BL501" s="281"/>
      <c r="BM501" s="279"/>
      <c r="BZ501" s="281"/>
      <c r="CA501" s="279"/>
      <c r="CE501" s="282"/>
      <c r="CF501" s="283"/>
      <c r="CG501" s="283"/>
      <c r="CH501" s="283"/>
      <c r="CI501" s="282"/>
      <c r="CO501" s="138"/>
      <c r="CP501" s="138"/>
      <c r="CQ501" s="138"/>
      <c r="CR501" s="138"/>
      <c r="CS501" s="138"/>
      <c r="CT501" s="138"/>
      <c r="CU501" s="139"/>
      <c r="CV501" s="138"/>
      <c r="CW501" s="138"/>
      <c r="CX501" s="138"/>
      <c r="CY501" s="138"/>
      <c r="CZ501" s="140"/>
      <c r="DA501" s="138"/>
      <c r="DB501" s="138"/>
      <c r="DC501" s="138"/>
      <c r="DD501" s="141"/>
      <c r="DE501" s="138"/>
      <c r="DF501" s="138"/>
      <c r="DG501" s="138"/>
      <c r="DH501" s="138"/>
      <c r="DI501" s="138"/>
      <c r="DJ501" s="138"/>
      <c r="DK501" s="138"/>
      <c r="DL501" s="138"/>
      <c r="DM501" s="138"/>
      <c r="DN501" s="138"/>
      <c r="DO501" s="138"/>
      <c r="DP501" s="138"/>
      <c r="DQ501" s="138"/>
      <c r="DR501" s="138"/>
      <c r="DS501" s="139"/>
      <c r="DT501" s="138"/>
      <c r="DU501" s="138"/>
      <c r="DV501" s="138"/>
      <c r="DW501" s="138"/>
      <c r="DX501" s="139"/>
      <c r="DY501" s="279"/>
      <c r="DZ501" s="57"/>
      <c r="EA501" s="57"/>
      <c r="EB501" s="57"/>
      <c r="EC501" s="57"/>
      <c r="ED501" s="57"/>
      <c r="EE501" s="279"/>
      <c r="EF501" s="57"/>
      <c r="EG501" s="57"/>
      <c r="EH501" s="57"/>
      <c r="EI501" s="57"/>
      <c r="EJ501" s="57"/>
      <c r="EK501" s="57"/>
      <c r="EL501" s="279"/>
      <c r="FI501" s="279"/>
      <c r="FV501" s="281"/>
      <c r="FW501" s="279"/>
      <c r="FX501" s="279"/>
      <c r="GC501" s="279"/>
      <c r="HB501" s="281"/>
      <c r="HC501" s="279"/>
      <c r="ID501" s="287"/>
      <c r="IE501" s="279"/>
    </row>
    <row r="502" s="6" customFormat="true" ht="15" hidden="false" customHeight="false" outlineLevel="0" collapsed="false">
      <c r="W502" s="279"/>
      <c r="AK502" s="279"/>
      <c r="AO502" s="279"/>
      <c r="AV502" s="279"/>
      <c r="BL502" s="281"/>
      <c r="BM502" s="279"/>
      <c r="BZ502" s="281"/>
      <c r="CA502" s="279"/>
      <c r="CE502" s="282"/>
      <c r="CF502" s="283"/>
      <c r="CG502" s="283"/>
      <c r="CH502" s="283"/>
      <c r="CI502" s="282"/>
      <c r="CO502" s="138"/>
      <c r="CP502" s="138"/>
      <c r="CQ502" s="138"/>
      <c r="CR502" s="138"/>
      <c r="CS502" s="138"/>
      <c r="CT502" s="138"/>
      <c r="CU502" s="139"/>
      <c r="CV502" s="138"/>
      <c r="CW502" s="138"/>
      <c r="CX502" s="138"/>
      <c r="CY502" s="138"/>
      <c r="CZ502" s="140"/>
      <c r="DA502" s="138"/>
      <c r="DB502" s="138"/>
      <c r="DC502" s="138"/>
      <c r="DD502" s="141"/>
      <c r="DE502" s="138"/>
      <c r="DF502" s="138"/>
      <c r="DG502" s="138"/>
      <c r="DH502" s="138"/>
      <c r="DI502" s="138"/>
      <c r="DJ502" s="138"/>
      <c r="DK502" s="138"/>
      <c r="DL502" s="138"/>
      <c r="DM502" s="138"/>
      <c r="DN502" s="138"/>
      <c r="DO502" s="138"/>
      <c r="DP502" s="138"/>
      <c r="DQ502" s="138"/>
      <c r="DR502" s="138"/>
      <c r="DS502" s="139"/>
      <c r="DT502" s="138"/>
      <c r="DU502" s="138"/>
      <c r="DV502" s="138"/>
      <c r="DW502" s="138"/>
      <c r="DX502" s="139"/>
      <c r="DY502" s="279"/>
      <c r="DZ502" s="57"/>
      <c r="EA502" s="57"/>
      <c r="EB502" s="57"/>
      <c r="EC502" s="57"/>
      <c r="ED502" s="57"/>
      <c r="EE502" s="279"/>
      <c r="EF502" s="57"/>
      <c r="EG502" s="57"/>
      <c r="EH502" s="57"/>
      <c r="EI502" s="57"/>
      <c r="EJ502" s="57"/>
      <c r="EK502" s="57"/>
      <c r="EL502" s="279"/>
      <c r="FI502" s="279"/>
      <c r="FV502" s="281"/>
      <c r="FW502" s="279"/>
      <c r="FX502" s="279"/>
      <c r="GC502" s="279"/>
      <c r="HB502" s="281"/>
      <c r="HC502" s="279"/>
      <c r="ID502" s="287"/>
      <c r="IE502" s="279"/>
    </row>
    <row r="503" s="6" customFormat="true" ht="15" hidden="false" customHeight="false" outlineLevel="0" collapsed="false">
      <c r="W503" s="279"/>
      <c r="AK503" s="279"/>
      <c r="AO503" s="279"/>
      <c r="AV503" s="279"/>
      <c r="BL503" s="281"/>
      <c r="BM503" s="279"/>
      <c r="BZ503" s="281"/>
      <c r="CA503" s="279"/>
      <c r="CE503" s="282"/>
      <c r="CF503" s="283"/>
      <c r="CG503" s="283"/>
      <c r="CH503" s="283"/>
      <c r="CI503" s="282"/>
      <c r="CO503" s="138"/>
      <c r="CP503" s="138"/>
      <c r="CQ503" s="138"/>
      <c r="CR503" s="138"/>
      <c r="CS503" s="138"/>
      <c r="CT503" s="138"/>
      <c r="CU503" s="139"/>
      <c r="CV503" s="138"/>
      <c r="CW503" s="138"/>
      <c r="CX503" s="138"/>
      <c r="CY503" s="138"/>
      <c r="CZ503" s="140"/>
      <c r="DA503" s="138"/>
      <c r="DB503" s="138"/>
      <c r="DC503" s="138"/>
      <c r="DD503" s="141"/>
      <c r="DE503" s="138"/>
      <c r="DF503" s="138"/>
      <c r="DG503" s="138"/>
      <c r="DH503" s="138"/>
      <c r="DI503" s="138"/>
      <c r="DJ503" s="138"/>
      <c r="DK503" s="138"/>
      <c r="DL503" s="138"/>
      <c r="DM503" s="138"/>
      <c r="DN503" s="138"/>
      <c r="DO503" s="138"/>
      <c r="DP503" s="138"/>
      <c r="DQ503" s="138"/>
      <c r="DR503" s="138"/>
      <c r="DS503" s="139"/>
      <c r="DT503" s="138"/>
      <c r="DU503" s="138"/>
      <c r="DV503" s="138"/>
      <c r="DW503" s="138"/>
      <c r="DX503" s="139"/>
      <c r="DY503" s="279"/>
      <c r="DZ503" s="57"/>
      <c r="EA503" s="57"/>
      <c r="EB503" s="57"/>
      <c r="EC503" s="57"/>
      <c r="ED503" s="57"/>
      <c r="EE503" s="279"/>
      <c r="EF503" s="57"/>
      <c r="EG503" s="57"/>
      <c r="EH503" s="57"/>
      <c r="EI503" s="57"/>
      <c r="EJ503" s="57"/>
      <c r="EK503" s="57"/>
      <c r="EL503" s="279"/>
      <c r="FI503" s="279"/>
      <c r="FV503" s="281"/>
      <c r="FW503" s="279"/>
      <c r="FX503" s="279"/>
      <c r="GC503" s="279"/>
      <c r="HB503" s="281"/>
      <c r="HC503" s="279"/>
      <c r="ID503" s="287"/>
      <c r="IE503" s="279"/>
    </row>
    <row r="504" s="6" customFormat="true" ht="15" hidden="false" customHeight="false" outlineLevel="0" collapsed="false">
      <c r="W504" s="279"/>
      <c r="AK504" s="279"/>
      <c r="AO504" s="279"/>
      <c r="AV504" s="279"/>
      <c r="BL504" s="281"/>
      <c r="BM504" s="279"/>
      <c r="BZ504" s="281"/>
      <c r="CA504" s="279"/>
      <c r="CE504" s="282"/>
      <c r="CF504" s="283"/>
      <c r="CG504" s="283"/>
      <c r="CH504" s="283"/>
      <c r="CI504" s="282"/>
      <c r="CO504" s="138"/>
      <c r="CP504" s="138"/>
      <c r="CQ504" s="138"/>
      <c r="CR504" s="138"/>
      <c r="CS504" s="138"/>
      <c r="CT504" s="138"/>
      <c r="CU504" s="139"/>
      <c r="CV504" s="138"/>
      <c r="CW504" s="138"/>
      <c r="CX504" s="138"/>
      <c r="CY504" s="138"/>
      <c r="CZ504" s="140"/>
      <c r="DA504" s="138"/>
      <c r="DB504" s="138"/>
      <c r="DC504" s="138"/>
      <c r="DD504" s="141"/>
      <c r="DE504" s="138"/>
      <c r="DF504" s="138"/>
      <c r="DG504" s="138"/>
      <c r="DH504" s="138"/>
      <c r="DI504" s="138"/>
      <c r="DJ504" s="138"/>
      <c r="DK504" s="138"/>
      <c r="DL504" s="138"/>
      <c r="DM504" s="138"/>
      <c r="DN504" s="138"/>
      <c r="DO504" s="138"/>
      <c r="DP504" s="138"/>
      <c r="DQ504" s="138"/>
      <c r="DR504" s="138"/>
      <c r="DS504" s="139"/>
      <c r="DT504" s="138"/>
      <c r="DU504" s="138"/>
      <c r="DV504" s="138"/>
      <c r="DW504" s="138"/>
      <c r="DX504" s="139"/>
      <c r="DY504" s="279"/>
      <c r="DZ504" s="57"/>
      <c r="EA504" s="57"/>
      <c r="EB504" s="57"/>
      <c r="EC504" s="57"/>
      <c r="ED504" s="57"/>
      <c r="EE504" s="279"/>
      <c r="EF504" s="57"/>
      <c r="EG504" s="57"/>
      <c r="EH504" s="57"/>
      <c r="EI504" s="57"/>
      <c r="EJ504" s="57"/>
      <c r="EK504" s="57"/>
      <c r="EL504" s="279"/>
      <c r="FI504" s="279"/>
      <c r="FV504" s="281"/>
      <c r="FW504" s="279"/>
      <c r="FX504" s="279"/>
      <c r="GC504" s="279"/>
      <c r="HB504" s="281"/>
      <c r="HC504" s="279"/>
      <c r="ID504" s="287"/>
      <c r="IE504" s="279"/>
    </row>
    <row r="505" s="6" customFormat="true" ht="15" hidden="false" customHeight="false" outlineLevel="0" collapsed="false">
      <c r="W505" s="279"/>
      <c r="AK505" s="279"/>
      <c r="AO505" s="279"/>
      <c r="AV505" s="279"/>
      <c r="BL505" s="281"/>
      <c r="BM505" s="279"/>
      <c r="BZ505" s="281"/>
      <c r="CA505" s="279"/>
      <c r="CE505" s="282"/>
      <c r="CF505" s="283"/>
      <c r="CG505" s="283"/>
      <c r="CH505" s="283"/>
      <c r="CI505" s="282"/>
      <c r="CO505" s="138"/>
      <c r="CP505" s="138"/>
      <c r="CQ505" s="138"/>
      <c r="CR505" s="138"/>
      <c r="CS505" s="138"/>
      <c r="CT505" s="138"/>
      <c r="CU505" s="139"/>
      <c r="CV505" s="138"/>
      <c r="CW505" s="138"/>
      <c r="CX505" s="138"/>
      <c r="CY505" s="138"/>
      <c r="CZ505" s="140"/>
      <c r="DA505" s="138"/>
      <c r="DB505" s="138"/>
      <c r="DC505" s="138"/>
      <c r="DD505" s="141"/>
      <c r="DE505" s="138"/>
      <c r="DF505" s="138"/>
      <c r="DG505" s="138"/>
      <c r="DH505" s="138"/>
      <c r="DI505" s="138"/>
      <c r="DJ505" s="138"/>
      <c r="DK505" s="138"/>
      <c r="DL505" s="138"/>
      <c r="DM505" s="138"/>
      <c r="DN505" s="138"/>
      <c r="DO505" s="138"/>
      <c r="DP505" s="138"/>
      <c r="DQ505" s="138"/>
      <c r="DR505" s="138"/>
      <c r="DS505" s="139"/>
      <c r="DT505" s="138"/>
      <c r="DU505" s="138"/>
      <c r="DV505" s="138"/>
      <c r="DW505" s="138"/>
      <c r="DX505" s="139"/>
      <c r="DY505" s="279"/>
      <c r="DZ505" s="57"/>
      <c r="EA505" s="57"/>
      <c r="EB505" s="57"/>
      <c r="EC505" s="57"/>
      <c r="ED505" s="57"/>
      <c r="EE505" s="279"/>
      <c r="EF505" s="57"/>
      <c r="EG505" s="57"/>
      <c r="EH505" s="57"/>
      <c r="EI505" s="57"/>
      <c r="EJ505" s="57"/>
      <c r="EK505" s="57"/>
      <c r="EL505" s="279"/>
      <c r="FI505" s="279"/>
      <c r="FV505" s="281"/>
      <c r="FW505" s="279"/>
      <c r="FX505" s="279"/>
      <c r="GC505" s="279"/>
      <c r="HB505" s="281"/>
      <c r="HC505" s="279"/>
      <c r="ID505" s="287"/>
      <c r="IE505" s="279"/>
    </row>
    <row r="506" s="6" customFormat="true" ht="15" hidden="false" customHeight="false" outlineLevel="0" collapsed="false">
      <c r="W506" s="279"/>
      <c r="AK506" s="279"/>
      <c r="AO506" s="279"/>
      <c r="AV506" s="279"/>
      <c r="BL506" s="281"/>
      <c r="BM506" s="279"/>
      <c r="BZ506" s="281"/>
      <c r="CA506" s="279"/>
      <c r="CE506" s="282"/>
      <c r="CF506" s="283"/>
      <c r="CG506" s="283"/>
      <c r="CH506" s="283"/>
      <c r="CI506" s="282"/>
      <c r="CO506" s="138"/>
      <c r="CP506" s="138"/>
      <c r="CQ506" s="138"/>
      <c r="CR506" s="138"/>
      <c r="CS506" s="138"/>
      <c r="CT506" s="138"/>
      <c r="CU506" s="139"/>
      <c r="CV506" s="138"/>
      <c r="CW506" s="138"/>
      <c r="CX506" s="138"/>
      <c r="CY506" s="138"/>
      <c r="CZ506" s="140"/>
      <c r="DA506" s="138"/>
      <c r="DB506" s="138"/>
      <c r="DC506" s="138"/>
      <c r="DD506" s="141"/>
      <c r="DE506" s="138"/>
      <c r="DF506" s="138"/>
      <c r="DG506" s="138"/>
      <c r="DH506" s="138"/>
      <c r="DI506" s="138"/>
      <c r="DJ506" s="138"/>
      <c r="DK506" s="138"/>
      <c r="DL506" s="138"/>
      <c r="DM506" s="138"/>
      <c r="DN506" s="138"/>
      <c r="DO506" s="138"/>
      <c r="DP506" s="138"/>
      <c r="DQ506" s="138"/>
      <c r="DR506" s="138"/>
      <c r="DS506" s="139"/>
      <c r="DT506" s="138"/>
      <c r="DU506" s="138"/>
      <c r="DV506" s="138"/>
      <c r="DW506" s="138"/>
      <c r="DX506" s="139"/>
      <c r="DY506" s="279"/>
      <c r="DZ506" s="57"/>
      <c r="EA506" s="57"/>
      <c r="EB506" s="57"/>
      <c r="EC506" s="57"/>
      <c r="ED506" s="57"/>
      <c r="EE506" s="279"/>
      <c r="EF506" s="57"/>
      <c r="EG506" s="57"/>
      <c r="EH506" s="57"/>
      <c r="EI506" s="57"/>
      <c r="EJ506" s="57"/>
      <c r="EK506" s="57"/>
      <c r="EL506" s="279"/>
      <c r="FI506" s="279"/>
      <c r="FV506" s="281"/>
      <c r="FW506" s="279"/>
      <c r="FX506" s="279"/>
      <c r="GC506" s="279"/>
      <c r="HB506" s="281"/>
      <c r="HC506" s="279"/>
      <c r="ID506" s="287"/>
      <c r="IE506" s="279"/>
    </row>
    <row r="507" s="6" customFormat="true" ht="15" hidden="false" customHeight="false" outlineLevel="0" collapsed="false">
      <c r="W507" s="279"/>
      <c r="AK507" s="279"/>
      <c r="AO507" s="279"/>
      <c r="AV507" s="279"/>
      <c r="BL507" s="281"/>
      <c r="BM507" s="279"/>
      <c r="BZ507" s="281"/>
      <c r="CA507" s="279"/>
      <c r="CE507" s="282"/>
      <c r="CF507" s="283"/>
      <c r="CG507" s="283"/>
      <c r="CH507" s="283"/>
      <c r="CI507" s="282"/>
      <c r="CO507" s="138"/>
      <c r="CP507" s="138"/>
      <c r="CQ507" s="138"/>
      <c r="CR507" s="138"/>
      <c r="CS507" s="138"/>
      <c r="CT507" s="138"/>
      <c r="CU507" s="139"/>
      <c r="CV507" s="138"/>
      <c r="CW507" s="138"/>
      <c r="CX507" s="138"/>
      <c r="CY507" s="138"/>
      <c r="CZ507" s="140"/>
      <c r="DA507" s="138"/>
      <c r="DB507" s="138"/>
      <c r="DC507" s="138"/>
      <c r="DD507" s="141"/>
      <c r="DE507" s="138"/>
      <c r="DF507" s="138"/>
      <c r="DG507" s="138"/>
      <c r="DH507" s="138"/>
      <c r="DI507" s="138"/>
      <c r="DJ507" s="138"/>
      <c r="DK507" s="138"/>
      <c r="DL507" s="138"/>
      <c r="DM507" s="138"/>
      <c r="DN507" s="138"/>
      <c r="DO507" s="138"/>
      <c r="DP507" s="138"/>
      <c r="DQ507" s="138"/>
      <c r="DR507" s="138"/>
      <c r="DS507" s="139"/>
      <c r="DT507" s="138"/>
      <c r="DU507" s="138"/>
      <c r="DV507" s="138"/>
      <c r="DW507" s="138"/>
      <c r="DX507" s="139"/>
      <c r="DY507" s="279"/>
      <c r="DZ507" s="57"/>
      <c r="EA507" s="57"/>
      <c r="EB507" s="57"/>
      <c r="EC507" s="57"/>
      <c r="ED507" s="57"/>
      <c r="EE507" s="279"/>
      <c r="EF507" s="57"/>
      <c r="EG507" s="57"/>
      <c r="EH507" s="57"/>
      <c r="EI507" s="57"/>
      <c r="EJ507" s="57"/>
      <c r="EK507" s="57"/>
      <c r="EL507" s="279"/>
      <c r="FI507" s="279"/>
      <c r="FV507" s="281"/>
      <c r="FW507" s="279"/>
      <c r="FX507" s="279"/>
      <c r="GC507" s="279"/>
      <c r="HB507" s="281"/>
      <c r="HC507" s="279"/>
      <c r="ID507" s="287"/>
      <c r="IE507" s="279"/>
    </row>
    <row r="508" s="6" customFormat="true" ht="15" hidden="false" customHeight="false" outlineLevel="0" collapsed="false">
      <c r="W508" s="279"/>
      <c r="AK508" s="279"/>
      <c r="AO508" s="279"/>
      <c r="AV508" s="279"/>
      <c r="BL508" s="281"/>
      <c r="BM508" s="279"/>
      <c r="BZ508" s="281"/>
      <c r="CA508" s="279"/>
      <c r="CE508" s="282"/>
      <c r="CF508" s="283"/>
      <c r="CG508" s="283"/>
      <c r="CH508" s="283"/>
      <c r="CI508" s="282"/>
      <c r="CO508" s="138"/>
      <c r="CP508" s="138"/>
      <c r="CQ508" s="138"/>
      <c r="CR508" s="138"/>
      <c r="CS508" s="138"/>
      <c r="CT508" s="138"/>
      <c r="CU508" s="139"/>
      <c r="CV508" s="138"/>
      <c r="CW508" s="138"/>
      <c r="CX508" s="138"/>
      <c r="CY508" s="138"/>
      <c r="CZ508" s="140"/>
      <c r="DA508" s="138"/>
      <c r="DB508" s="138"/>
      <c r="DC508" s="138"/>
      <c r="DD508" s="141"/>
      <c r="DE508" s="138"/>
      <c r="DF508" s="138"/>
      <c r="DG508" s="138"/>
      <c r="DH508" s="138"/>
      <c r="DI508" s="138"/>
      <c r="DJ508" s="138"/>
      <c r="DK508" s="138"/>
      <c r="DL508" s="138"/>
      <c r="DM508" s="138"/>
      <c r="DN508" s="138"/>
      <c r="DO508" s="138"/>
      <c r="DP508" s="138"/>
      <c r="DQ508" s="138"/>
      <c r="DR508" s="138"/>
      <c r="DS508" s="139"/>
      <c r="DT508" s="138"/>
      <c r="DU508" s="138"/>
      <c r="DV508" s="138"/>
      <c r="DW508" s="138"/>
      <c r="DX508" s="139"/>
      <c r="DY508" s="279"/>
      <c r="DZ508" s="57"/>
      <c r="EA508" s="57"/>
      <c r="EB508" s="57"/>
      <c r="EC508" s="57"/>
      <c r="ED508" s="57"/>
      <c r="EE508" s="279"/>
      <c r="EF508" s="57"/>
      <c r="EG508" s="57"/>
      <c r="EH508" s="57"/>
      <c r="EI508" s="57"/>
      <c r="EJ508" s="57"/>
      <c r="EK508" s="57"/>
      <c r="EL508" s="279"/>
      <c r="FI508" s="279"/>
      <c r="FV508" s="281"/>
      <c r="FW508" s="279"/>
      <c r="FX508" s="279"/>
      <c r="GC508" s="279"/>
      <c r="HB508" s="281"/>
      <c r="HC508" s="279"/>
      <c r="ID508" s="287"/>
      <c r="IE508" s="279"/>
    </row>
    <row r="509" s="6" customFormat="true" ht="15" hidden="false" customHeight="false" outlineLevel="0" collapsed="false">
      <c r="W509" s="279"/>
      <c r="AK509" s="279"/>
      <c r="AO509" s="279"/>
      <c r="AV509" s="279"/>
      <c r="BL509" s="281"/>
      <c r="BM509" s="279"/>
      <c r="BZ509" s="281"/>
      <c r="CA509" s="279"/>
      <c r="CE509" s="282"/>
      <c r="CF509" s="283"/>
      <c r="CG509" s="283"/>
      <c r="CH509" s="283"/>
      <c r="CI509" s="282"/>
      <c r="CO509" s="138"/>
      <c r="CP509" s="138"/>
      <c r="CQ509" s="138"/>
      <c r="CR509" s="138"/>
      <c r="CS509" s="138"/>
      <c r="CT509" s="138"/>
      <c r="CU509" s="139"/>
      <c r="CV509" s="138"/>
      <c r="CW509" s="138"/>
      <c r="CX509" s="138"/>
      <c r="CY509" s="138"/>
      <c r="CZ509" s="140"/>
      <c r="DA509" s="138"/>
      <c r="DB509" s="138"/>
      <c r="DC509" s="138"/>
      <c r="DD509" s="141"/>
      <c r="DE509" s="138"/>
      <c r="DF509" s="138"/>
      <c r="DG509" s="138"/>
      <c r="DH509" s="138"/>
      <c r="DI509" s="138"/>
      <c r="DJ509" s="138"/>
      <c r="DK509" s="138"/>
      <c r="DL509" s="138"/>
      <c r="DM509" s="138"/>
      <c r="DN509" s="138"/>
      <c r="DO509" s="138"/>
      <c r="DP509" s="138"/>
      <c r="DQ509" s="138"/>
      <c r="DR509" s="138"/>
      <c r="DS509" s="139"/>
      <c r="DT509" s="138"/>
      <c r="DU509" s="138"/>
      <c r="DV509" s="138"/>
      <c r="DW509" s="138"/>
      <c r="DX509" s="139"/>
      <c r="DY509" s="279"/>
      <c r="DZ509" s="57"/>
      <c r="EA509" s="57"/>
      <c r="EB509" s="57"/>
      <c r="EC509" s="57"/>
      <c r="ED509" s="57"/>
      <c r="EE509" s="279"/>
      <c r="EF509" s="57"/>
      <c r="EG509" s="57"/>
      <c r="EH509" s="57"/>
      <c r="EI509" s="57"/>
      <c r="EJ509" s="57"/>
      <c r="EK509" s="57"/>
      <c r="EL509" s="279"/>
      <c r="FI509" s="279"/>
      <c r="FV509" s="281"/>
      <c r="FW509" s="279"/>
      <c r="FX509" s="279"/>
      <c r="GC509" s="279"/>
      <c r="HB509" s="281"/>
      <c r="HC509" s="279"/>
      <c r="ID509" s="287"/>
      <c r="IE509" s="279"/>
    </row>
    <row r="510" s="6" customFormat="true" ht="15" hidden="false" customHeight="false" outlineLevel="0" collapsed="false">
      <c r="W510" s="279"/>
      <c r="AK510" s="279"/>
      <c r="AO510" s="279"/>
      <c r="AV510" s="279"/>
      <c r="BL510" s="281"/>
      <c r="BM510" s="279"/>
      <c r="BZ510" s="281"/>
      <c r="CA510" s="279"/>
      <c r="CE510" s="282"/>
      <c r="CF510" s="283"/>
      <c r="CG510" s="283"/>
      <c r="CH510" s="283"/>
      <c r="CI510" s="282"/>
      <c r="CO510" s="138"/>
      <c r="CP510" s="138"/>
      <c r="CQ510" s="138"/>
      <c r="CR510" s="138"/>
      <c r="CS510" s="138"/>
      <c r="CT510" s="138"/>
      <c r="CU510" s="139"/>
      <c r="CV510" s="138"/>
      <c r="CW510" s="138"/>
      <c r="CX510" s="138"/>
      <c r="CY510" s="138"/>
      <c r="CZ510" s="140"/>
      <c r="DA510" s="138"/>
      <c r="DB510" s="138"/>
      <c r="DC510" s="138"/>
      <c r="DD510" s="141"/>
      <c r="DE510" s="138"/>
      <c r="DF510" s="138"/>
      <c r="DG510" s="138"/>
      <c r="DH510" s="138"/>
      <c r="DI510" s="138"/>
      <c r="DJ510" s="138"/>
      <c r="DK510" s="138"/>
      <c r="DL510" s="138"/>
      <c r="DM510" s="138"/>
      <c r="DN510" s="138"/>
      <c r="DO510" s="138"/>
      <c r="DP510" s="138"/>
      <c r="DQ510" s="138"/>
      <c r="DR510" s="138"/>
      <c r="DS510" s="139"/>
      <c r="DT510" s="138"/>
      <c r="DU510" s="138"/>
      <c r="DV510" s="138"/>
      <c r="DW510" s="138"/>
      <c r="DX510" s="139"/>
      <c r="DY510" s="279"/>
      <c r="DZ510" s="57"/>
      <c r="EA510" s="57"/>
      <c r="EB510" s="57"/>
      <c r="EC510" s="57"/>
      <c r="ED510" s="57"/>
      <c r="EE510" s="279"/>
      <c r="EF510" s="57"/>
      <c r="EG510" s="57"/>
      <c r="EH510" s="57"/>
      <c r="EI510" s="57"/>
      <c r="EJ510" s="57"/>
      <c r="EK510" s="57"/>
      <c r="EL510" s="279"/>
      <c r="FI510" s="279"/>
      <c r="FV510" s="281"/>
      <c r="FW510" s="279"/>
      <c r="FX510" s="279"/>
      <c r="GC510" s="279"/>
      <c r="HB510" s="281"/>
      <c r="HC510" s="279"/>
      <c r="ID510" s="287"/>
      <c r="IE510" s="279"/>
    </row>
    <row r="511" s="6" customFormat="true" ht="15" hidden="false" customHeight="false" outlineLevel="0" collapsed="false">
      <c r="W511" s="279"/>
      <c r="AK511" s="279"/>
      <c r="AO511" s="279"/>
      <c r="AV511" s="279"/>
      <c r="BL511" s="281"/>
      <c r="BM511" s="279"/>
      <c r="BZ511" s="281"/>
      <c r="CA511" s="279"/>
      <c r="CE511" s="282"/>
      <c r="CF511" s="283"/>
      <c r="CG511" s="283"/>
      <c r="CH511" s="283"/>
      <c r="CI511" s="282"/>
      <c r="CO511" s="138"/>
      <c r="CP511" s="138"/>
      <c r="CQ511" s="138"/>
      <c r="CR511" s="138"/>
      <c r="CS511" s="138"/>
      <c r="CT511" s="138"/>
      <c r="CU511" s="139"/>
      <c r="CV511" s="138"/>
      <c r="CW511" s="138"/>
      <c r="CX511" s="138"/>
      <c r="CY511" s="138"/>
      <c r="CZ511" s="140"/>
      <c r="DA511" s="138"/>
      <c r="DB511" s="138"/>
      <c r="DC511" s="138"/>
      <c r="DD511" s="141"/>
      <c r="DE511" s="138"/>
      <c r="DF511" s="138"/>
      <c r="DG511" s="138"/>
      <c r="DH511" s="138"/>
      <c r="DI511" s="138"/>
      <c r="DJ511" s="138"/>
      <c r="DK511" s="138"/>
      <c r="DL511" s="138"/>
      <c r="DM511" s="138"/>
      <c r="DN511" s="138"/>
      <c r="DO511" s="138"/>
      <c r="DP511" s="138"/>
      <c r="DQ511" s="138"/>
      <c r="DR511" s="138"/>
      <c r="DS511" s="139"/>
      <c r="DT511" s="138"/>
      <c r="DU511" s="138"/>
      <c r="DV511" s="138"/>
      <c r="DW511" s="138"/>
      <c r="DX511" s="139"/>
      <c r="DY511" s="279"/>
      <c r="DZ511" s="57"/>
      <c r="EA511" s="57"/>
      <c r="EB511" s="57"/>
      <c r="EC511" s="57"/>
      <c r="ED511" s="57"/>
      <c r="EE511" s="279"/>
      <c r="EF511" s="57"/>
      <c r="EG511" s="57"/>
      <c r="EH511" s="57"/>
      <c r="EI511" s="57"/>
      <c r="EJ511" s="57"/>
      <c r="EK511" s="57"/>
      <c r="EL511" s="279"/>
      <c r="FI511" s="279"/>
      <c r="FV511" s="281"/>
      <c r="FW511" s="279"/>
      <c r="FX511" s="279"/>
      <c r="GC511" s="279"/>
      <c r="HB511" s="281"/>
      <c r="HC511" s="279"/>
      <c r="ID511" s="287"/>
      <c r="IE511" s="279"/>
    </row>
    <row r="512" s="6" customFormat="true" ht="15" hidden="false" customHeight="false" outlineLevel="0" collapsed="false">
      <c r="W512" s="279"/>
      <c r="AK512" s="279"/>
      <c r="AO512" s="279"/>
      <c r="AV512" s="279"/>
      <c r="BL512" s="281"/>
      <c r="BM512" s="279"/>
      <c r="BZ512" s="281"/>
      <c r="CA512" s="279"/>
      <c r="CE512" s="282"/>
      <c r="CF512" s="283"/>
      <c r="CG512" s="283"/>
      <c r="CH512" s="283"/>
      <c r="CI512" s="282"/>
      <c r="CO512" s="138"/>
      <c r="CP512" s="138"/>
      <c r="CQ512" s="138"/>
      <c r="CR512" s="138"/>
      <c r="CS512" s="138"/>
      <c r="CT512" s="138"/>
      <c r="CU512" s="139"/>
      <c r="CV512" s="138"/>
      <c r="CW512" s="138"/>
      <c r="CX512" s="138"/>
      <c r="CY512" s="138"/>
      <c r="CZ512" s="140"/>
      <c r="DA512" s="138"/>
      <c r="DB512" s="138"/>
      <c r="DC512" s="138"/>
      <c r="DD512" s="141"/>
      <c r="DE512" s="138"/>
      <c r="DF512" s="138"/>
      <c r="DG512" s="138"/>
      <c r="DH512" s="138"/>
      <c r="DI512" s="138"/>
      <c r="DJ512" s="138"/>
      <c r="DK512" s="138"/>
      <c r="DL512" s="138"/>
      <c r="DM512" s="138"/>
      <c r="DN512" s="138"/>
      <c r="DO512" s="138"/>
      <c r="DP512" s="138"/>
      <c r="DQ512" s="138"/>
      <c r="DR512" s="138"/>
      <c r="DS512" s="139"/>
      <c r="DT512" s="138"/>
      <c r="DU512" s="138"/>
      <c r="DV512" s="138"/>
      <c r="DW512" s="138"/>
      <c r="DX512" s="139"/>
      <c r="DY512" s="279"/>
      <c r="DZ512" s="57"/>
      <c r="EA512" s="57"/>
      <c r="EB512" s="57"/>
      <c r="EC512" s="57"/>
      <c r="ED512" s="57"/>
      <c r="EE512" s="279"/>
      <c r="EF512" s="57"/>
      <c r="EG512" s="57"/>
      <c r="EH512" s="57"/>
      <c r="EI512" s="57"/>
      <c r="EJ512" s="57"/>
      <c r="EK512" s="57"/>
      <c r="EL512" s="279"/>
      <c r="FI512" s="279"/>
      <c r="FV512" s="281"/>
      <c r="FW512" s="279"/>
      <c r="FX512" s="279"/>
      <c r="GC512" s="279"/>
      <c r="HB512" s="281"/>
      <c r="HC512" s="279"/>
      <c r="ID512" s="287"/>
      <c r="IE512" s="279"/>
    </row>
    <row r="513" s="6" customFormat="true" ht="15" hidden="false" customHeight="false" outlineLevel="0" collapsed="false">
      <c r="W513" s="279"/>
      <c r="AK513" s="279"/>
      <c r="AO513" s="279"/>
      <c r="AV513" s="279"/>
      <c r="BL513" s="281"/>
      <c r="BM513" s="279"/>
      <c r="BZ513" s="281"/>
      <c r="CA513" s="279"/>
      <c r="CE513" s="282"/>
      <c r="CF513" s="283"/>
      <c r="CG513" s="283"/>
      <c r="CH513" s="283"/>
      <c r="CI513" s="282"/>
      <c r="CO513" s="138"/>
      <c r="CP513" s="138"/>
      <c r="CQ513" s="138"/>
      <c r="CR513" s="138"/>
      <c r="CS513" s="138"/>
      <c r="CT513" s="138"/>
      <c r="CU513" s="139"/>
      <c r="CV513" s="138"/>
      <c r="CW513" s="138"/>
      <c r="CX513" s="138"/>
      <c r="CY513" s="138"/>
      <c r="CZ513" s="140"/>
      <c r="DA513" s="138"/>
      <c r="DB513" s="138"/>
      <c r="DC513" s="138"/>
      <c r="DD513" s="141"/>
      <c r="DE513" s="138"/>
      <c r="DF513" s="138"/>
      <c r="DG513" s="138"/>
      <c r="DH513" s="138"/>
      <c r="DI513" s="138"/>
      <c r="DJ513" s="138"/>
      <c r="DK513" s="138"/>
      <c r="DL513" s="138"/>
      <c r="DM513" s="138"/>
      <c r="DN513" s="138"/>
      <c r="DO513" s="138"/>
      <c r="DP513" s="138"/>
      <c r="DQ513" s="138"/>
      <c r="DR513" s="138"/>
      <c r="DS513" s="139"/>
      <c r="DT513" s="138"/>
      <c r="DU513" s="138"/>
      <c r="DV513" s="138"/>
      <c r="DW513" s="138"/>
      <c r="DX513" s="139"/>
      <c r="DY513" s="279"/>
      <c r="DZ513" s="57"/>
      <c r="EA513" s="57"/>
      <c r="EB513" s="57"/>
      <c r="EC513" s="57"/>
      <c r="ED513" s="57"/>
      <c r="EE513" s="279"/>
      <c r="EF513" s="57"/>
      <c r="EG513" s="57"/>
      <c r="EH513" s="57"/>
      <c r="EI513" s="57"/>
      <c r="EJ513" s="57"/>
      <c r="EK513" s="57"/>
      <c r="EL513" s="279"/>
      <c r="FI513" s="279"/>
      <c r="FV513" s="281"/>
      <c r="FW513" s="279"/>
      <c r="FX513" s="279"/>
      <c r="GC513" s="279"/>
      <c r="HB513" s="281"/>
      <c r="HC513" s="279"/>
      <c r="ID513" s="287"/>
      <c r="IE513" s="279"/>
    </row>
    <row r="514" s="6" customFormat="true" ht="15" hidden="false" customHeight="false" outlineLevel="0" collapsed="false">
      <c r="W514" s="279"/>
      <c r="AK514" s="279"/>
      <c r="AO514" s="279"/>
      <c r="AV514" s="279"/>
      <c r="BL514" s="281"/>
      <c r="BM514" s="279"/>
      <c r="BZ514" s="281"/>
      <c r="CA514" s="279"/>
      <c r="CE514" s="282"/>
      <c r="CF514" s="283"/>
      <c r="CG514" s="283"/>
      <c r="CH514" s="283"/>
      <c r="CI514" s="282"/>
      <c r="CO514" s="138"/>
      <c r="CP514" s="138"/>
      <c r="CQ514" s="138"/>
      <c r="CR514" s="138"/>
      <c r="CS514" s="138"/>
      <c r="CT514" s="138"/>
      <c r="CU514" s="139"/>
      <c r="CV514" s="138"/>
      <c r="CW514" s="138"/>
      <c r="CX514" s="138"/>
      <c r="CY514" s="138"/>
      <c r="CZ514" s="140"/>
      <c r="DA514" s="138"/>
      <c r="DB514" s="138"/>
      <c r="DC514" s="138"/>
      <c r="DD514" s="141"/>
      <c r="DE514" s="138"/>
      <c r="DF514" s="138"/>
      <c r="DG514" s="138"/>
      <c r="DH514" s="138"/>
      <c r="DI514" s="138"/>
      <c r="DJ514" s="138"/>
      <c r="DK514" s="138"/>
      <c r="DL514" s="138"/>
      <c r="DM514" s="138"/>
      <c r="DN514" s="138"/>
      <c r="DO514" s="138"/>
      <c r="DP514" s="138"/>
      <c r="DQ514" s="138"/>
      <c r="DR514" s="138"/>
      <c r="DS514" s="139"/>
      <c r="DT514" s="138"/>
      <c r="DU514" s="138"/>
      <c r="DV514" s="138"/>
      <c r="DW514" s="138"/>
      <c r="DX514" s="139"/>
      <c r="DY514" s="279"/>
      <c r="DZ514" s="57"/>
      <c r="EA514" s="57"/>
      <c r="EB514" s="57"/>
      <c r="EC514" s="57"/>
      <c r="ED514" s="57"/>
      <c r="EE514" s="279"/>
      <c r="EF514" s="57"/>
      <c r="EG514" s="57"/>
      <c r="EH514" s="57"/>
      <c r="EI514" s="57"/>
      <c r="EJ514" s="57"/>
      <c r="EK514" s="57"/>
      <c r="EL514" s="279"/>
      <c r="FI514" s="279"/>
      <c r="FV514" s="281"/>
      <c r="FW514" s="279"/>
      <c r="FX514" s="279"/>
      <c r="GC514" s="279"/>
      <c r="HB514" s="281"/>
      <c r="HC514" s="279"/>
      <c r="ID514" s="287"/>
      <c r="IE514" s="279"/>
    </row>
    <row r="515" s="6" customFormat="true" ht="15" hidden="false" customHeight="false" outlineLevel="0" collapsed="false">
      <c r="W515" s="279"/>
      <c r="AK515" s="279"/>
      <c r="AO515" s="279"/>
      <c r="AV515" s="279"/>
      <c r="BL515" s="281"/>
      <c r="BM515" s="279"/>
      <c r="BZ515" s="281"/>
      <c r="CA515" s="279"/>
      <c r="CE515" s="282"/>
      <c r="CF515" s="283"/>
      <c r="CG515" s="283"/>
      <c r="CH515" s="283"/>
      <c r="CI515" s="282"/>
      <c r="CO515" s="138"/>
      <c r="CP515" s="138"/>
      <c r="CQ515" s="138"/>
      <c r="CR515" s="138"/>
      <c r="CS515" s="138"/>
      <c r="CT515" s="138"/>
      <c r="CU515" s="139"/>
      <c r="CV515" s="138"/>
      <c r="CW515" s="138"/>
      <c r="CX515" s="138"/>
      <c r="CY515" s="138"/>
      <c r="CZ515" s="140"/>
      <c r="DA515" s="138"/>
      <c r="DB515" s="138"/>
      <c r="DC515" s="138"/>
      <c r="DD515" s="141"/>
      <c r="DE515" s="138"/>
      <c r="DF515" s="138"/>
      <c r="DG515" s="138"/>
      <c r="DH515" s="138"/>
      <c r="DI515" s="138"/>
      <c r="DJ515" s="138"/>
      <c r="DK515" s="138"/>
      <c r="DL515" s="138"/>
      <c r="DM515" s="138"/>
      <c r="DN515" s="138"/>
      <c r="DO515" s="138"/>
      <c r="DP515" s="138"/>
      <c r="DQ515" s="138"/>
      <c r="DR515" s="138"/>
      <c r="DS515" s="139"/>
      <c r="DT515" s="138"/>
      <c r="DU515" s="138"/>
      <c r="DV515" s="138"/>
      <c r="DW515" s="138"/>
      <c r="DX515" s="139"/>
      <c r="DY515" s="279"/>
      <c r="DZ515" s="57"/>
      <c r="EA515" s="57"/>
      <c r="EB515" s="57"/>
      <c r="EC515" s="57"/>
      <c r="ED515" s="57"/>
      <c r="EE515" s="279"/>
      <c r="EF515" s="57"/>
      <c r="EG515" s="57"/>
      <c r="EH515" s="57"/>
      <c r="EI515" s="57"/>
      <c r="EJ515" s="57"/>
      <c r="EK515" s="57"/>
      <c r="EL515" s="279"/>
      <c r="FI515" s="279"/>
      <c r="FV515" s="281"/>
      <c r="FW515" s="279"/>
      <c r="FX515" s="279"/>
      <c r="GC515" s="279"/>
      <c r="HB515" s="281"/>
      <c r="HC515" s="279"/>
      <c r="ID515" s="287"/>
      <c r="IE515" s="279"/>
    </row>
    <row r="516" s="6" customFormat="true" ht="15" hidden="false" customHeight="false" outlineLevel="0" collapsed="false">
      <c r="W516" s="279"/>
      <c r="AK516" s="279"/>
      <c r="AO516" s="279"/>
      <c r="AV516" s="279"/>
      <c r="BL516" s="281"/>
      <c r="BM516" s="279"/>
      <c r="BZ516" s="281"/>
      <c r="CA516" s="279"/>
      <c r="CE516" s="282"/>
      <c r="CF516" s="283"/>
      <c r="CG516" s="283"/>
      <c r="CH516" s="283"/>
      <c r="CI516" s="282"/>
      <c r="CO516" s="138"/>
      <c r="CP516" s="138"/>
      <c r="CQ516" s="138"/>
      <c r="CR516" s="138"/>
      <c r="CS516" s="138"/>
      <c r="CT516" s="138"/>
      <c r="CU516" s="139"/>
      <c r="CV516" s="138"/>
      <c r="CW516" s="138"/>
      <c r="CX516" s="138"/>
      <c r="CY516" s="138"/>
      <c r="CZ516" s="140"/>
      <c r="DA516" s="138"/>
      <c r="DB516" s="138"/>
      <c r="DC516" s="138"/>
      <c r="DD516" s="141"/>
      <c r="DE516" s="138"/>
      <c r="DF516" s="138"/>
      <c r="DG516" s="138"/>
      <c r="DH516" s="138"/>
      <c r="DI516" s="138"/>
      <c r="DJ516" s="138"/>
      <c r="DK516" s="138"/>
      <c r="DL516" s="138"/>
      <c r="DM516" s="138"/>
      <c r="DN516" s="138"/>
      <c r="DO516" s="138"/>
      <c r="DP516" s="138"/>
      <c r="DQ516" s="138"/>
      <c r="DR516" s="138"/>
      <c r="DS516" s="139"/>
      <c r="DT516" s="138"/>
      <c r="DU516" s="138"/>
      <c r="DV516" s="138"/>
      <c r="DW516" s="138"/>
      <c r="DX516" s="139"/>
      <c r="DY516" s="279"/>
      <c r="DZ516" s="57"/>
      <c r="EA516" s="57"/>
      <c r="EB516" s="57"/>
      <c r="EC516" s="57"/>
      <c r="ED516" s="57"/>
      <c r="EE516" s="279"/>
      <c r="EF516" s="57"/>
      <c r="EG516" s="57"/>
      <c r="EH516" s="57"/>
      <c r="EI516" s="57"/>
      <c r="EJ516" s="57"/>
      <c r="EK516" s="57"/>
      <c r="EL516" s="279"/>
      <c r="FI516" s="279"/>
      <c r="FV516" s="281"/>
      <c r="FW516" s="279"/>
      <c r="FX516" s="279"/>
      <c r="GC516" s="279"/>
      <c r="HB516" s="281"/>
      <c r="HC516" s="279"/>
      <c r="ID516" s="287"/>
      <c r="IE516" s="279"/>
    </row>
    <row r="517" s="6" customFormat="true" ht="15" hidden="false" customHeight="false" outlineLevel="0" collapsed="false">
      <c r="W517" s="279"/>
      <c r="AK517" s="279"/>
      <c r="AO517" s="279"/>
      <c r="AV517" s="279"/>
      <c r="BL517" s="281"/>
      <c r="BM517" s="279"/>
      <c r="BZ517" s="281"/>
      <c r="CA517" s="279"/>
      <c r="CE517" s="282"/>
      <c r="CF517" s="283"/>
      <c r="CG517" s="283"/>
      <c r="CH517" s="283"/>
      <c r="CI517" s="282"/>
      <c r="CO517" s="138"/>
      <c r="CP517" s="138"/>
      <c r="CQ517" s="138"/>
      <c r="CR517" s="138"/>
      <c r="CS517" s="138"/>
      <c r="CT517" s="138"/>
      <c r="CU517" s="139"/>
      <c r="CV517" s="138"/>
      <c r="CW517" s="138"/>
      <c r="CX517" s="138"/>
      <c r="CY517" s="138"/>
      <c r="CZ517" s="140"/>
      <c r="DA517" s="138"/>
      <c r="DB517" s="138"/>
      <c r="DC517" s="138"/>
      <c r="DD517" s="141"/>
      <c r="DE517" s="138"/>
      <c r="DF517" s="138"/>
      <c r="DG517" s="138"/>
      <c r="DH517" s="138"/>
      <c r="DI517" s="138"/>
      <c r="DJ517" s="138"/>
      <c r="DK517" s="138"/>
      <c r="DL517" s="138"/>
      <c r="DM517" s="138"/>
      <c r="DN517" s="138"/>
      <c r="DO517" s="138"/>
      <c r="DP517" s="138"/>
      <c r="DQ517" s="138"/>
      <c r="DR517" s="138"/>
      <c r="DS517" s="139"/>
      <c r="DT517" s="138"/>
      <c r="DU517" s="138"/>
      <c r="DV517" s="138"/>
      <c r="DW517" s="138"/>
      <c r="DX517" s="139"/>
      <c r="DY517" s="279"/>
      <c r="DZ517" s="57"/>
      <c r="EA517" s="57"/>
      <c r="EB517" s="57"/>
      <c r="EC517" s="57"/>
      <c r="ED517" s="57"/>
      <c r="EE517" s="279"/>
      <c r="EF517" s="57"/>
      <c r="EG517" s="57"/>
      <c r="EH517" s="57"/>
      <c r="EI517" s="57"/>
      <c r="EJ517" s="57"/>
      <c r="EK517" s="57"/>
      <c r="EL517" s="279"/>
      <c r="FI517" s="279"/>
      <c r="FV517" s="281"/>
      <c r="FW517" s="279"/>
      <c r="FX517" s="279"/>
      <c r="GC517" s="279"/>
      <c r="HB517" s="281"/>
      <c r="HC517" s="279"/>
      <c r="ID517" s="287"/>
      <c r="IE517" s="279"/>
    </row>
    <row r="518" s="6" customFormat="true" ht="15" hidden="false" customHeight="false" outlineLevel="0" collapsed="false">
      <c r="W518" s="279"/>
      <c r="AK518" s="279"/>
      <c r="AO518" s="279"/>
      <c r="AV518" s="279"/>
      <c r="BL518" s="281"/>
      <c r="BM518" s="279"/>
      <c r="BZ518" s="281"/>
      <c r="CA518" s="279"/>
      <c r="CE518" s="282"/>
      <c r="CF518" s="283"/>
      <c r="CG518" s="283"/>
      <c r="CH518" s="283"/>
      <c r="CI518" s="282"/>
      <c r="CO518" s="138"/>
      <c r="CP518" s="138"/>
      <c r="CQ518" s="138"/>
      <c r="CR518" s="138"/>
      <c r="CS518" s="138"/>
      <c r="CT518" s="138"/>
      <c r="CU518" s="139"/>
      <c r="CV518" s="138"/>
      <c r="CW518" s="138"/>
      <c r="CX518" s="138"/>
      <c r="CY518" s="138"/>
      <c r="CZ518" s="140"/>
      <c r="DA518" s="138"/>
      <c r="DB518" s="138"/>
      <c r="DC518" s="138"/>
      <c r="DD518" s="141"/>
      <c r="DE518" s="138"/>
      <c r="DF518" s="138"/>
      <c r="DG518" s="138"/>
      <c r="DH518" s="138"/>
      <c r="DI518" s="138"/>
      <c r="DJ518" s="138"/>
      <c r="DK518" s="138"/>
      <c r="DL518" s="138"/>
      <c r="DM518" s="138"/>
      <c r="DN518" s="138"/>
      <c r="DO518" s="138"/>
      <c r="DP518" s="138"/>
      <c r="DQ518" s="138"/>
      <c r="DR518" s="138"/>
      <c r="DS518" s="139"/>
      <c r="DT518" s="138"/>
      <c r="DU518" s="138"/>
      <c r="DV518" s="138"/>
      <c r="DW518" s="138"/>
      <c r="DX518" s="139"/>
      <c r="DY518" s="279"/>
      <c r="DZ518" s="57"/>
      <c r="EA518" s="57"/>
      <c r="EB518" s="57"/>
      <c r="EC518" s="57"/>
      <c r="ED518" s="57"/>
      <c r="EE518" s="279"/>
      <c r="EF518" s="57"/>
      <c r="EG518" s="57"/>
      <c r="EH518" s="57"/>
      <c r="EI518" s="57"/>
      <c r="EJ518" s="57"/>
      <c r="EK518" s="57"/>
      <c r="EL518" s="279"/>
      <c r="FI518" s="279"/>
      <c r="FV518" s="281"/>
      <c r="FW518" s="279"/>
      <c r="FX518" s="279"/>
      <c r="GC518" s="279"/>
      <c r="HB518" s="281"/>
      <c r="HC518" s="279"/>
      <c r="ID518" s="287"/>
      <c r="IE518" s="279"/>
    </row>
    <row r="519" s="6" customFormat="true" ht="15" hidden="false" customHeight="false" outlineLevel="0" collapsed="false">
      <c r="W519" s="279"/>
      <c r="AK519" s="279"/>
      <c r="AO519" s="279"/>
      <c r="AV519" s="279"/>
      <c r="BL519" s="281"/>
      <c r="BM519" s="279"/>
      <c r="BZ519" s="281"/>
      <c r="CA519" s="279"/>
      <c r="CE519" s="282"/>
      <c r="CF519" s="283"/>
      <c r="CG519" s="283"/>
      <c r="CH519" s="283"/>
      <c r="CI519" s="282"/>
      <c r="CO519" s="138"/>
      <c r="CP519" s="138"/>
      <c r="CQ519" s="138"/>
      <c r="CR519" s="138"/>
      <c r="CS519" s="138"/>
      <c r="CT519" s="138"/>
      <c r="CU519" s="139"/>
      <c r="CV519" s="138"/>
      <c r="CW519" s="138"/>
      <c r="CX519" s="138"/>
      <c r="CY519" s="138"/>
      <c r="CZ519" s="140"/>
      <c r="DA519" s="138"/>
      <c r="DB519" s="138"/>
      <c r="DC519" s="138"/>
      <c r="DD519" s="141"/>
      <c r="DE519" s="138"/>
      <c r="DF519" s="138"/>
      <c r="DG519" s="138"/>
      <c r="DH519" s="138"/>
      <c r="DI519" s="138"/>
      <c r="DJ519" s="138"/>
      <c r="DK519" s="138"/>
      <c r="DL519" s="138"/>
      <c r="DM519" s="138"/>
      <c r="DN519" s="138"/>
      <c r="DO519" s="138"/>
      <c r="DP519" s="138"/>
      <c r="DQ519" s="138"/>
      <c r="DR519" s="138"/>
      <c r="DS519" s="139"/>
      <c r="DT519" s="138"/>
      <c r="DU519" s="138"/>
      <c r="DV519" s="138"/>
      <c r="DW519" s="138"/>
      <c r="DX519" s="139"/>
      <c r="DY519" s="279"/>
      <c r="DZ519" s="57"/>
      <c r="EA519" s="57"/>
      <c r="EB519" s="57"/>
      <c r="EC519" s="57"/>
      <c r="ED519" s="57"/>
      <c r="EE519" s="279"/>
      <c r="EF519" s="57"/>
      <c r="EG519" s="57"/>
      <c r="EH519" s="57"/>
      <c r="EI519" s="57"/>
      <c r="EJ519" s="57"/>
      <c r="EK519" s="57"/>
      <c r="EL519" s="279"/>
      <c r="FI519" s="279"/>
      <c r="FV519" s="281"/>
      <c r="FW519" s="279"/>
      <c r="FX519" s="279"/>
      <c r="GC519" s="279"/>
      <c r="HB519" s="281"/>
      <c r="HC519" s="279"/>
      <c r="ID519" s="287"/>
      <c r="IE519" s="279"/>
    </row>
    <row r="520" s="6" customFormat="true" ht="15" hidden="false" customHeight="false" outlineLevel="0" collapsed="false">
      <c r="W520" s="279"/>
      <c r="AK520" s="279"/>
      <c r="AO520" s="279"/>
      <c r="AV520" s="279"/>
      <c r="BL520" s="281"/>
      <c r="BM520" s="279"/>
      <c r="BZ520" s="281"/>
      <c r="CA520" s="279"/>
      <c r="CE520" s="282"/>
      <c r="CF520" s="283"/>
      <c r="CG520" s="283"/>
      <c r="CH520" s="283"/>
      <c r="CI520" s="282"/>
      <c r="CO520" s="138"/>
      <c r="CP520" s="138"/>
      <c r="CQ520" s="138"/>
      <c r="CR520" s="138"/>
      <c r="CS520" s="138"/>
      <c r="CT520" s="138"/>
      <c r="CU520" s="139"/>
      <c r="CV520" s="138"/>
      <c r="CW520" s="138"/>
      <c r="CX520" s="138"/>
      <c r="CY520" s="138"/>
      <c r="CZ520" s="140"/>
      <c r="DA520" s="138"/>
      <c r="DB520" s="138"/>
      <c r="DC520" s="138"/>
      <c r="DD520" s="141"/>
      <c r="DE520" s="138"/>
      <c r="DF520" s="138"/>
      <c r="DG520" s="138"/>
      <c r="DH520" s="138"/>
      <c r="DI520" s="138"/>
      <c r="DJ520" s="138"/>
      <c r="DK520" s="138"/>
      <c r="DL520" s="138"/>
      <c r="DM520" s="138"/>
      <c r="DN520" s="138"/>
      <c r="DO520" s="138"/>
      <c r="DP520" s="138"/>
      <c r="DQ520" s="138"/>
      <c r="DR520" s="138"/>
      <c r="DS520" s="139"/>
      <c r="DT520" s="138"/>
      <c r="DU520" s="138"/>
      <c r="DV520" s="138"/>
      <c r="DW520" s="138"/>
      <c r="DX520" s="139"/>
      <c r="DY520" s="279"/>
      <c r="DZ520" s="57"/>
      <c r="EA520" s="57"/>
      <c r="EB520" s="57"/>
      <c r="EC520" s="57"/>
      <c r="ED520" s="57"/>
      <c r="EE520" s="279"/>
      <c r="EF520" s="57"/>
      <c r="EG520" s="57"/>
      <c r="EH520" s="57"/>
      <c r="EI520" s="57"/>
      <c r="EJ520" s="57"/>
      <c r="EK520" s="57"/>
      <c r="EL520" s="279"/>
      <c r="FI520" s="279"/>
      <c r="FV520" s="281"/>
      <c r="FW520" s="279"/>
      <c r="FX520" s="279"/>
      <c r="GC520" s="279"/>
      <c r="HB520" s="281"/>
      <c r="HC520" s="279"/>
      <c r="ID520" s="287"/>
      <c r="IE520" s="279"/>
    </row>
    <row r="521" s="6" customFormat="true" ht="15" hidden="false" customHeight="false" outlineLevel="0" collapsed="false">
      <c r="W521" s="279"/>
      <c r="AK521" s="279"/>
      <c r="AO521" s="279"/>
      <c r="AV521" s="279"/>
      <c r="BL521" s="281"/>
      <c r="BM521" s="279"/>
      <c r="BZ521" s="281"/>
      <c r="CA521" s="279"/>
      <c r="CE521" s="282"/>
      <c r="CF521" s="283"/>
      <c r="CG521" s="283"/>
      <c r="CH521" s="283"/>
      <c r="CI521" s="282"/>
      <c r="CO521" s="138"/>
      <c r="CP521" s="138"/>
      <c r="CQ521" s="138"/>
      <c r="CR521" s="138"/>
      <c r="CS521" s="138"/>
      <c r="CT521" s="138"/>
      <c r="CU521" s="139"/>
      <c r="CV521" s="138"/>
      <c r="CW521" s="138"/>
      <c r="CX521" s="138"/>
      <c r="CY521" s="138"/>
      <c r="CZ521" s="140"/>
      <c r="DA521" s="138"/>
      <c r="DB521" s="138"/>
      <c r="DC521" s="138"/>
      <c r="DD521" s="141"/>
      <c r="DE521" s="138"/>
      <c r="DF521" s="138"/>
      <c r="DG521" s="138"/>
      <c r="DH521" s="138"/>
      <c r="DI521" s="138"/>
      <c r="DJ521" s="138"/>
      <c r="DK521" s="138"/>
      <c r="DL521" s="138"/>
      <c r="DM521" s="138"/>
      <c r="DN521" s="138"/>
      <c r="DO521" s="138"/>
      <c r="DP521" s="138"/>
      <c r="DQ521" s="138"/>
      <c r="DR521" s="138"/>
      <c r="DS521" s="139"/>
      <c r="DT521" s="138"/>
      <c r="DU521" s="138"/>
      <c r="DV521" s="138"/>
      <c r="DW521" s="138"/>
      <c r="DX521" s="139"/>
      <c r="DY521" s="279"/>
      <c r="DZ521" s="57"/>
      <c r="EA521" s="57"/>
      <c r="EB521" s="57"/>
      <c r="EC521" s="57"/>
      <c r="ED521" s="57"/>
      <c r="EE521" s="279"/>
      <c r="EF521" s="57"/>
      <c r="EG521" s="57"/>
      <c r="EH521" s="57"/>
      <c r="EI521" s="57"/>
      <c r="EJ521" s="57"/>
      <c r="EK521" s="57"/>
      <c r="EL521" s="279"/>
      <c r="FI521" s="279"/>
      <c r="FV521" s="281"/>
      <c r="FW521" s="279"/>
      <c r="FX521" s="279"/>
      <c r="GC521" s="279"/>
      <c r="HB521" s="281"/>
      <c r="HC521" s="279"/>
      <c r="ID521" s="287"/>
      <c r="IE521" s="279"/>
    </row>
    <row r="522" s="6" customFormat="true" ht="15" hidden="false" customHeight="false" outlineLevel="0" collapsed="false">
      <c r="W522" s="279"/>
      <c r="AK522" s="279"/>
      <c r="AO522" s="279"/>
      <c r="AV522" s="279"/>
      <c r="BL522" s="281"/>
      <c r="BM522" s="279"/>
      <c r="BZ522" s="281"/>
      <c r="CA522" s="279"/>
      <c r="CE522" s="282"/>
      <c r="CF522" s="283"/>
      <c r="CG522" s="283"/>
      <c r="CH522" s="283"/>
      <c r="CI522" s="282"/>
      <c r="CO522" s="138"/>
      <c r="CP522" s="138"/>
      <c r="CQ522" s="138"/>
      <c r="CR522" s="138"/>
      <c r="CS522" s="138"/>
      <c r="CT522" s="138"/>
      <c r="CU522" s="139"/>
      <c r="CV522" s="138"/>
      <c r="CW522" s="138"/>
      <c r="CX522" s="138"/>
      <c r="CY522" s="138"/>
      <c r="CZ522" s="140"/>
      <c r="DA522" s="138"/>
      <c r="DB522" s="138"/>
      <c r="DC522" s="138"/>
      <c r="DD522" s="141"/>
      <c r="DE522" s="138"/>
      <c r="DF522" s="138"/>
      <c r="DG522" s="138"/>
      <c r="DH522" s="138"/>
      <c r="DI522" s="138"/>
      <c r="DJ522" s="138"/>
      <c r="DK522" s="138"/>
      <c r="DL522" s="138"/>
      <c r="DM522" s="138"/>
      <c r="DN522" s="138"/>
      <c r="DO522" s="138"/>
      <c r="DP522" s="138"/>
      <c r="DQ522" s="138"/>
      <c r="DR522" s="138"/>
      <c r="DS522" s="139"/>
      <c r="DT522" s="138"/>
      <c r="DU522" s="138"/>
      <c r="DV522" s="138"/>
      <c r="DW522" s="138"/>
      <c r="DX522" s="139"/>
      <c r="DY522" s="279"/>
      <c r="DZ522" s="57"/>
      <c r="EA522" s="57"/>
      <c r="EB522" s="57"/>
      <c r="EC522" s="57"/>
      <c r="ED522" s="57"/>
      <c r="EE522" s="279"/>
      <c r="EF522" s="57"/>
      <c r="EG522" s="57"/>
      <c r="EH522" s="57"/>
      <c r="EI522" s="57"/>
      <c r="EJ522" s="57"/>
      <c r="EK522" s="57"/>
      <c r="EL522" s="279"/>
      <c r="FI522" s="279"/>
      <c r="FV522" s="281"/>
      <c r="FW522" s="279"/>
      <c r="FX522" s="279"/>
      <c r="GC522" s="279"/>
      <c r="HB522" s="281"/>
      <c r="HC522" s="279"/>
      <c r="ID522" s="287"/>
      <c r="IE522" s="279"/>
    </row>
    <row r="523" s="6" customFormat="true" ht="15" hidden="false" customHeight="false" outlineLevel="0" collapsed="false">
      <c r="W523" s="279"/>
      <c r="AK523" s="279"/>
      <c r="AO523" s="279"/>
      <c r="AV523" s="279"/>
      <c r="BL523" s="281"/>
      <c r="BM523" s="279"/>
      <c r="BZ523" s="281"/>
      <c r="CA523" s="279"/>
      <c r="CE523" s="282"/>
      <c r="CF523" s="283"/>
      <c r="CG523" s="283"/>
      <c r="CH523" s="283"/>
      <c r="CI523" s="282"/>
      <c r="CO523" s="138"/>
      <c r="CP523" s="138"/>
      <c r="CQ523" s="138"/>
      <c r="CR523" s="138"/>
      <c r="CS523" s="138"/>
      <c r="CT523" s="138"/>
      <c r="CU523" s="139"/>
      <c r="CV523" s="138"/>
      <c r="CW523" s="138"/>
      <c r="CX523" s="138"/>
      <c r="CY523" s="138"/>
      <c r="CZ523" s="140"/>
      <c r="DA523" s="138"/>
      <c r="DB523" s="138"/>
      <c r="DC523" s="138"/>
      <c r="DD523" s="141"/>
      <c r="DE523" s="138"/>
      <c r="DF523" s="138"/>
      <c r="DG523" s="138"/>
      <c r="DH523" s="138"/>
      <c r="DI523" s="138"/>
      <c r="DJ523" s="138"/>
      <c r="DK523" s="138"/>
      <c r="DL523" s="138"/>
      <c r="DM523" s="138"/>
      <c r="DN523" s="138"/>
      <c r="DO523" s="138"/>
      <c r="DP523" s="138"/>
      <c r="DQ523" s="138"/>
      <c r="DR523" s="138"/>
      <c r="DS523" s="139"/>
      <c r="DT523" s="138"/>
      <c r="DU523" s="138"/>
      <c r="DV523" s="138"/>
      <c r="DW523" s="138"/>
      <c r="DX523" s="139"/>
      <c r="DY523" s="279"/>
      <c r="DZ523" s="57"/>
      <c r="EA523" s="57"/>
      <c r="EB523" s="57"/>
      <c r="EC523" s="57"/>
      <c r="ED523" s="57"/>
      <c r="EE523" s="279"/>
      <c r="EF523" s="57"/>
      <c r="EG523" s="57"/>
      <c r="EH523" s="57"/>
      <c r="EI523" s="57"/>
      <c r="EJ523" s="57"/>
      <c r="EK523" s="57"/>
      <c r="EL523" s="279"/>
      <c r="FI523" s="279"/>
      <c r="FV523" s="281"/>
      <c r="FW523" s="279"/>
      <c r="FX523" s="279"/>
      <c r="GC523" s="279"/>
      <c r="HB523" s="281"/>
      <c r="HC523" s="279"/>
      <c r="ID523" s="287"/>
      <c r="IE523" s="279"/>
    </row>
    <row r="524" s="6" customFormat="true" ht="15" hidden="false" customHeight="false" outlineLevel="0" collapsed="false">
      <c r="W524" s="279"/>
      <c r="AK524" s="279"/>
      <c r="AO524" s="279"/>
      <c r="AV524" s="279"/>
      <c r="BL524" s="281"/>
      <c r="BM524" s="279"/>
      <c r="BZ524" s="281"/>
      <c r="CA524" s="279"/>
      <c r="CE524" s="282"/>
      <c r="CF524" s="283"/>
      <c r="CG524" s="283"/>
      <c r="CH524" s="283"/>
      <c r="CI524" s="282"/>
      <c r="CO524" s="138"/>
      <c r="CP524" s="138"/>
      <c r="CQ524" s="138"/>
      <c r="CR524" s="138"/>
      <c r="CS524" s="138"/>
      <c r="CT524" s="138"/>
      <c r="CU524" s="139"/>
      <c r="CV524" s="138"/>
      <c r="CW524" s="138"/>
      <c r="CX524" s="138"/>
      <c r="CY524" s="138"/>
      <c r="CZ524" s="140"/>
      <c r="DA524" s="138"/>
      <c r="DB524" s="138"/>
      <c r="DC524" s="138"/>
      <c r="DD524" s="141"/>
      <c r="DE524" s="138"/>
      <c r="DF524" s="138"/>
      <c r="DG524" s="138"/>
      <c r="DH524" s="138"/>
      <c r="DI524" s="138"/>
      <c r="DJ524" s="138"/>
      <c r="DK524" s="138"/>
      <c r="DL524" s="138"/>
      <c r="DM524" s="138"/>
      <c r="DN524" s="138"/>
      <c r="DO524" s="138"/>
      <c r="DP524" s="138"/>
      <c r="DQ524" s="138"/>
      <c r="DR524" s="138"/>
      <c r="DS524" s="139"/>
      <c r="DT524" s="138"/>
      <c r="DU524" s="138"/>
      <c r="DV524" s="138"/>
      <c r="DW524" s="138"/>
      <c r="DX524" s="139"/>
      <c r="DY524" s="279"/>
      <c r="DZ524" s="57"/>
      <c r="EA524" s="57"/>
      <c r="EB524" s="57"/>
      <c r="EC524" s="57"/>
      <c r="ED524" s="57"/>
      <c r="EE524" s="279"/>
      <c r="EF524" s="57"/>
      <c r="EG524" s="57"/>
      <c r="EH524" s="57"/>
      <c r="EI524" s="57"/>
      <c r="EJ524" s="57"/>
      <c r="EK524" s="57"/>
      <c r="EL524" s="279"/>
      <c r="FI524" s="279"/>
      <c r="FV524" s="281"/>
      <c r="FW524" s="279"/>
      <c r="FX524" s="279"/>
      <c r="GC524" s="279"/>
      <c r="HB524" s="281"/>
      <c r="HC524" s="279"/>
      <c r="ID524" s="287"/>
      <c r="IE524" s="279"/>
    </row>
    <row r="525" s="6" customFormat="true" ht="15" hidden="false" customHeight="false" outlineLevel="0" collapsed="false">
      <c r="W525" s="279"/>
      <c r="AK525" s="279"/>
      <c r="AO525" s="279"/>
      <c r="AV525" s="279"/>
      <c r="BL525" s="281"/>
      <c r="BM525" s="279"/>
      <c r="BZ525" s="281"/>
      <c r="CA525" s="279"/>
      <c r="CE525" s="282"/>
      <c r="CF525" s="283"/>
      <c r="CG525" s="283"/>
      <c r="CH525" s="283"/>
      <c r="CI525" s="282"/>
      <c r="CO525" s="138"/>
      <c r="CP525" s="138"/>
      <c r="CQ525" s="138"/>
      <c r="CR525" s="138"/>
      <c r="CS525" s="138"/>
      <c r="CT525" s="138"/>
      <c r="CU525" s="139"/>
      <c r="CV525" s="138"/>
      <c r="CW525" s="138"/>
      <c r="CX525" s="138"/>
      <c r="CY525" s="138"/>
      <c r="CZ525" s="140"/>
      <c r="DA525" s="138"/>
      <c r="DB525" s="138"/>
      <c r="DC525" s="138"/>
      <c r="DD525" s="141"/>
      <c r="DE525" s="138"/>
      <c r="DF525" s="138"/>
      <c r="DG525" s="138"/>
      <c r="DH525" s="138"/>
      <c r="DI525" s="138"/>
      <c r="DJ525" s="138"/>
      <c r="DK525" s="138"/>
      <c r="DL525" s="138"/>
      <c r="DM525" s="138"/>
      <c r="DN525" s="138"/>
      <c r="DO525" s="138"/>
      <c r="DP525" s="138"/>
      <c r="DQ525" s="138"/>
      <c r="DR525" s="138"/>
      <c r="DS525" s="139"/>
      <c r="DT525" s="138"/>
      <c r="DU525" s="138"/>
      <c r="DV525" s="138"/>
      <c r="DW525" s="138"/>
      <c r="DX525" s="139"/>
      <c r="DY525" s="279"/>
      <c r="DZ525" s="57"/>
      <c r="EA525" s="57"/>
      <c r="EB525" s="57"/>
      <c r="EC525" s="57"/>
      <c r="ED525" s="57"/>
      <c r="EE525" s="279"/>
      <c r="EF525" s="57"/>
      <c r="EG525" s="57"/>
      <c r="EH525" s="57"/>
      <c r="EI525" s="57"/>
      <c r="EJ525" s="57"/>
      <c r="EK525" s="57"/>
      <c r="EL525" s="279"/>
      <c r="FI525" s="279"/>
      <c r="FV525" s="281"/>
      <c r="FW525" s="279"/>
      <c r="FX525" s="279"/>
      <c r="GC525" s="279"/>
      <c r="HB525" s="281"/>
      <c r="HC525" s="279"/>
      <c r="ID525" s="287"/>
      <c r="IE525" s="279"/>
    </row>
    <row r="526" s="6" customFormat="true" ht="15" hidden="false" customHeight="false" outlineLevel="0" collapsed="false">
      <c r="W526" s="279"/>
      <c r="AK526" s="279"/>
      <c r="AO526" s="279"/>
      <c r="AV526" s="279"/>
      <c r="BL526" s="281"/>
      <c r="BM526" s="279"/>
      <c r="BZ526" s="281"/>
      <c r="CA526" s="279"/>
      <c r="CE526" s="282"/>
      <c r="CF526" s="283"/>
      <c r="CG526" s="283"/>
      <c r="CH526" s="283"/>
      <c r="CI526" s="282"/>
      <c r="CO526" s="138"/>
      <c r="CP526" s="138"/>
      <c r="CQ526" s="138"/>
      <c r="CR526" s="138"/>
      <c r="CS526" s="138"/>
      <c r="CT526" s="138"/>
      <c r="CU526" s="139"/>
      <c r="CV526" s="138"/>
      <c r="CW526" s="138"/>
      <c r="CX526" s="138"/>
      <c r="CY526" s="138"/>
      <c r="CZ526" s="140"/>
      <c r="DA526" s="138"/>
      <c r="DB526" s="138"/>
      <c r="DC526" s="138"/>
      <c r="DD526" s="141"/>
      <c r="DE526" s="138"/>
      <c r="DF526" s="138"/>
      <c r="DG526" s="138"/>
      <c r="DH526" s="138"/>
      <c r="DI526" s="138"/>
      <c r="DJ526" s="138"/>
      <c r="DK526" s="138"/>
      <c r="DL526" s="138"/>
      <c r="DM526" s="138"/>
      <c r="DN526" s="138"/>
      <c r="DO526" s="138"/>
      <c r="DP526" s="138"/>
      <c r="DQ526" s="138"/>
      <c r="DR526" s="138"/>
      <c r="DS526" s="139"/>
      <c r="DT526" s="138"/>
      <c r="DU526" s="138"/>
      <c r="DV526" s="138"/>
      <c r="DW526" s="138"/>
      <c r="DX526" s="139"/>
      <c r="DY526" s="279"/>
      <c r="DZ526" s="57"/>
      <c r="EA526" s="57"/>
      <c r="EB526" s="57"/>
      <c r="EC526" s="57"/>
      <c r="ED526" s="57"/>
      <c r="EE526" s="279"/>
      <c r="EF526" s="57"/>
      <c r="EG526" s="57"/>
      <c r="EH526" s="57"/>
      <c r="EI526" s="57"/>
      <c r="EJ526" s="57"/>
      <c r="EK526" s="57"/>
      <c r="EL526" s="279"/>
      <c r="FI526" s="279"/>
      <c r="FV526" s="281"/>
      <c r="FW526" s="279"/>
      <c r="FX526" s="279"/>
      <c r="GC526" s="279"/>
      <c r="HB526" s="281"/>
      <c r="HC526" s="279"/>
      <c r="ID526" s="287"/>
      <c r="IE526" s="279"/>
    </row>
    <row r="527" s="6" customFormat="true" ht="15" hidden="false" customHeight="false" outlineLevel="0" collapsed="false">
      <c r="W527" s="279"/>
      <c r="AK527" s="279"/>
      <c r="AO527" s="279"/>
      <c r="AV527" s="279"/>
      <c r="BL527" s="281"/>
      <c r="BM527" s="279"/>
      <c r="BZ527" s="281"/>
      <c r="CA527" s="279"/>
      <c r="CE527" s="282"/>
      <c r="CF527" s="283"/>
      <c r="CG527" s="283"/>
      <c r="CH527" s="283"/>
      <c r="CI527" s="282"/>
      <c r="CO527" s="138"/>
      <c r="CP527" s="138"/>
      <c r="CQ527" s="138"/>
      <c r="CR527" s="138"/>
      <c r="CS527" s="138"/>
      <c r="CT527" s="138"/>
      <c r="CU527" s="139"/>
      <c r="CV527" s="138"/>
      <c r="CW527" s="138"/>
      <c r="CX527" s="138"/>
      <c r="CY527" s="138"/>
      <c r="CZ527" s="140"/>
      <c r="DA527" s="138"/>
      <c r="DB527" s="138"/>
      <c r="DC527" s="138"/>
      <c r="DD527" s="141"/>
      <c r="DE527" s="138"/>
      <c r="DF527" s="138"/>
      <c r="DG527" s="138"/>
      <c r="DH527" s="138"/>
      <c r="DI527" s="138"/>
      <c r="DJ527" s="138"/>
      <c r="DK527" s="138"/>
      <c r="DL527" s="138"/>
      <c r="DM527" s="138"/>
      <c r="DN527" s="138"/>
      <c r="DO527" s="138"/>
      <c r="DP527" s="138"/>
      <c r="DQ527" s="138"/>
      <c r="DR527" s="138"/>
      <c r="DS527" s="139"/>
      <c r="DT527" s="138"/>
      <c r="DU527" s="138"/>
      <c r="DV527" s="138"/>
      <c r="DW527" s="138"/>
      <c r="DX527" s="139"/>
      <c r="DY527" s="279"/>
      <c r="DZ527" s="57"/>
      <c r="EA527" s="57"/>
      <c r="EB527" s="57"/>
      <c r="EC527" s="57"/>
      <c r="ED527" s="57"/>
      <c r="EE527" s="279"/>
      <c r="EF527" s="57"/>
      <c r="EG527" s="57"/>
      <c r="EH527" s="57"/>
      <c r="EI527" s="57"/>
      <c r="EJ527" s="57"/>
      <c r="EK527" s="57"/>
      <c r="EL527" s="279"/>
      <c r="FI527" s="279"/>
      <c r="FV527" s="281"/>
      <c r="FW527" s="279"/>
      <c r="FX527" s="279"/>
      <c r="GC527" s="279"/>
      <c r="HB527" s="281"/>
      <c r="HC527" s="279"/>
      <c r="ID527" s="287"/>
      <c r="IE527" s="279"/>
    </row>
    <row r="528" s="6" customFormat="true" ht="15" hidden="false" customHeight="false" outlineLevel="0" collapsed="false">
      <c r="W528" s="279"/>
      <c r="AK528" s="279"/>
      <c r="AO528" s="279"/>
      <c r="AV528" s="279"/>
      <c r="BL528" s="281"/>
      <c r="BM528" s="279"/>
      <c r="BZ528" s="281"/>
      <c r="CA528" s="279"/>
      <c r="CE528" s="282"/>
      <c r="CF528" s="283"/>
      <c r="CG528" s="283"/>
      <c r="CH528" s="283"/>
      <c r="CI528" s="282"/>
      <c r="CO528" s="138"/>
      <c r="CP528" s="138"/>
      <c r="CQ528" s="138"/>
      <c r="CR528" s="138"/>
      <c r="CS528" s="138"/>
      <c r="CT528" s="138"/>
      <c r="CU528" s="139"/>
      <c r="CV528" s="138"/>
      <c r="CW528" s="138"/>
      <c r="CX528" s="138"/>
      <c r="CY528" s="138"/>
      <c r="CZ528" s="140"/>
      <c r="DA528" s="138"/>
      <c r="DB528" s="138"/>
      <c r="DC528" s="138"/>
      <c r="DD528" s="141"/>
      <c r="DE528" s="138"/>
      <c r="DF528" s="138"/>
      <c r="DG528" s="138"/>
      <c r="DH528" s="138"/>
      <c r="DI528" s="138"/>
      <c r="DJ528" s="138"/>
      <c r="DK528" s="138"/>
      <c r="DL528" s="138"/>
      <c r="DM528" s="138"/>
      <c r="DN528" s="138"/>
      <c r="DO528" s="138"/>
      <c r="DP528" s="138"/>
      <c r="DQ528" s="138"/>
      <c r="DR528" s="138"/>
      <c r="DS528" s="139"/>
      <c r="DT528" s="138"/>
      <c r="DU528" s="138"/>
      <c r="DV528" s="138"/>
      <c r="DW528" s="138"/>
      <c r="DX528" s="139"/>
      <c r="DY528" s="279"/>
      <c r="DZ528" s="57"/>
      <c r="EA528" s="57"/>
      <c r="EB528" s="57"/>
      <c r="EC528" s="57"/>
      <c r="ED528" s="57"/>
      <c r="EE528" s="279"/>
      <c r="EF528" s="57"/>
      <c r="EG528" s="57"/>
      <c r="EH528" s="57"/>
      <c r="EI528" s="57"/>
      <c r="EJ528" s="57"/>
      <c r="EK528" s="57"/>
      <c r="EL528" s="279"/>
      <c r="FI528" s="279"/>
      <c r="FV528" s="281"/>
      <c r="FW528" s="279"/>
      <c r="FX528" s="279"/>
      <c r="GC528" s="279"/>
      <c r="HB528" s="281"/>
      <c r="HC528" s="279"/>
      <c r="ID528" s="287"/>
      <c r="IE528" s="279"/>
    </row>
    <row r="529" s="6" customFormat="true" ht="15" hidden="false" customHeight="false" outlineLevel="0" collapsed="false">
      <c r="W529" s="279"/>
      <c r="AK529" s="279"/>
      <c r="AO529" s="279"/>
      <c r="AV529" s="279"/>
      <c r="BL529" s="281"/>
      <c r="BM529" s="279"/>
      <c r="BZ529" s="281"/>
      <c r="CA529" s="279"/>
      <c r="CE529" s="282"/>
      <c r="CF529" s="283"/>
      <c r="CG529" s="283"/>
      <c r="CH529" s="283"/>
      <c r="CI529" s="282"/>
      <c r="CO529" s="138"/>
      <c r="CP529" s="138"/>
      <c r="CQ529" s="138"/>
      <c r="CR529" s="138"/>
      <c r="CS529" s="138"/>
      <c r="CT529" s="138"/>
      <c r="CU529" s="139"/>
      <c r="CV529" s="138"/>
      <c r="CW529" s="138"/>
      <c r="CX529" s="138"/>
      <c r="CY529" s="138"/>
      <c r="CZ529" s="140"/>
      <c r="DA529" s="138"/>
      <c r="DB529" s="138"/>
      <c r="DC529" s="138"/>
      <c r="DD529" s="141"/>
      <c r="DE529" s="138"/>
      <c r="DF529" s="138"/>
      <c r="DG529" s="138"/>
      <c r="DH529" s="138"/>
      <c r="DI529" s="138"/>
      <c r="DJ529" s="138"/>
      <c r="DK529" s="138"/>
      <c r="DL529" s="138"/>
      <c r="DM529" s="138"/>
      <c r="DN529" s="138"/>
      <c r="DO529" s="138"/>
      <c r="DP529" s="138"/>
      <c r="DQ529" s="138"/>
      <c r="DR529" s="138"/>
      <c r="DS529" s="139"/>
      <c r="DT529" s="138"/>
      <c r="DU529" s="138"/>
      <c r="DV529" s="138"/>
      <c r="DW529" s="138"/>
      <c r="DX529" s="139"/>
      <c r="DY529" s="279"/>
      <c r="DZ529" s="57"/>
      <c r="EA529" s="57"/>
      <c r="EB529" s="57"/>
      <c r="EC529" s="57"/>
      <c r="ED529" s="57"/>
      <c r="EE529" s="279"/>
      <c r="EF529" s="57"/>
      <c r="EG529" s="57"/>
      <c r="EH529" s="57"/>
      <c r="EI529" s="57"/>
      <c r="EJ529" s="57"/>
      <c r="EK529" s="57"/>
      <c r="EL529" s="279"/>
      <c r="FI529" s="279"/>
      <c r="FV529" s="281"/>
      <c r="FW529" s="279"/>
      <c r="FX529" s="279"/>
      <c r="GC529" s="279"/>
      <c r="HB529" s="281"/>
      <c r="HC529" s="279"/>
      <c r="ID529" s="287"/>
      <c r="IE529" s="279"/>
    </row>
    <row r="530" s="6" customFormat="true" ht="15" hidden="false" customHeight="false" outlineLevel="0" collapsed="false">
      <c r="W530" s="279"/>
      <c r="AK530" s="279"/>
      <c r="AO530" s="279"/>
      <c r="AV530" s="279"/>
      <c r="BL530" s="281"/>
      <c r="BM530" s="279"/>
      <c r="BZ530" s="281"/>
      <c r="CA530" s="279"/>
      <c r="CE530" s="282"/>
      <c r="CF530" s="283"/>
      <c r="CG530" s="283"/>
      <c r="CH530" s="283"/>
      <c r="CI530" s="282"/>
      <c r="CO530" s="138"/>
      <c r="CP530" s="138"/>
      <c r="CQ530" s="138"/>
      <c r="CR530" s="138"/>
      <c r="CS530" s="138"/>
      <c r="CT530" s="138"/>
      <c r="CU530" s="139"/>
      <c r="CV530" s="138"/>
      <c r="CW530" s="138"/>
      <c r="CX530" s="138"/>
      <c r="CY530" s="138"/>
      <c r="CZ530" s="140"/>
      <c r="DA530" s="138"/>
      <c r="DB530" s="138"/>
      <c r="DC530" s="138"/>
      <c r="DD530" s="141"/>
      <c r="DE530" s="138"/>
      <c r="DF530" s="138"/>
      <c r="DG530" s="138"/>
      <c r="DH530" s="138"/>
      <c r="DI530" s="138"/>
      <c r="DJ530" s="138"/>
      <c r="DK530" s="138"/>
      <c r="DL530" s="138"/>
      <c r="DM530" s="138"/>
      <c r="DN530" s="138"/>
      <c r="DO530" s="138"/>
      <c r="DP530" s="138"/>
      <c r="DQ530" s="138"/>
      <c r="DR530" s="138"/>
      <c r="DS530" s="139"/>
      <c r="DT530" s="138"/>
      <c r="DU530" s="138"/>
      <c r="DV530" s="138"/>
      <c r="DW530" s="138"/>
      <c r="DX530" s="139"/>
      <c r="DY530" s="279"/>
      <c r="DZ530" s="57"/>
      <c r="EA530" s="57"/>
      <c r="EB530" s="57"/>
      <c r="EC530" s="57"/>
      <c r="ED530" s="57"/>
      <c r="EE530" s="279"/>
      <c r="EF530" s="57"/>
      <c r="EG530" s="57"/>
      <c r="EH530" s="57"/>
      <c r="EI530" s="57"/>
      <c r="EJ530" s="57"/>
      <c r="EK530" s="57"/>
      <c r="EL530" s="279"/>
      <c r="FI530" s="279"/>
      <c r="FV530" s="281"/>
      <c r="FW530" s="279"/>
      <c r="FX530" s="279"/>
      <c r="GC530" s="279"/>
      <c r="HB530" s="281"/>
      <c r="HC530" s="279"/>
      <c r="ID530" s="287"/>
      <c r="IE530" s="279"/>
    </row>
    <row r="531" s="6" customFormat="true" ht="15" hidden="false" customHeight="false" outlineLevel="0" collapsed="false">
      <c r="W531" s="279"/>
      <c r="AK531" s="279"/>
      <c r="AO531" s="279"/>
      <c r="AV531" s="279"/>
      <c r="BL531" s="281"/>
      <c r="BM531" s="279"/>
      <c r="BZ531" s="281"/>
      <c r="CA531" s="279"/>
      <c r="CE531" s="282"/>
      <c r="CF531" s="283"/>
      <c r="CG531" s="283"/>
      <c r="CH531" s="283"/>
      <c r="CI531" s="282"/>
      <c r="CO531" s="138"/>
      <c r="CP531" s="138"/>
      <c r="CQ531" s="138"/>
      <c r="CR531" s="138"/>
      <c r="CS531" s="138"/>
      <c r="CT531" s="138"/>
      <c r="CU531" s="139"/>
      <c r="CV531" s="138"/>
      <c r="CW531" s="138"/>
      <c r="CX531" s="138"/>
      <c r="CY531" s="138"/>
      <c r="CZ531" s="140"/>
      <c r="DA531" s="138"/>
      <c r="DB531" s="138"/>
      <c r="DC531" s="138"/>
      <c r="DD531" s="141"/>
      <c r="DE531" s="138"/>
      <c r="DF531" s="138"/>
      <c r="DG531" s="138"/>
      <c r="DH531" s="138"/>
      <c r="DI531" s="138"/>
      <c r="DJ531" s="138"/>
      <c r="DK531" s="138"/>
      <c r="DL531" s="138"/>
      <c r="DM531" s="138"/>
      <c r="DN531" s="138"/>
      <c r="DO531" s="138"/>
      <c r="DP531" s="138"/>
      <c r="DQ531" s="138"/>
      <c r="DR531" s="138"/>
      <c r="DS531" s="139"/>
      <c r="DT531" s="138"/>
      <c r="DU531" s="138"/>
      <c r="DV531" s="138"/>
      <c r="DW531" s="138"/>
      <c r="DX531" s="139"/>
      <c r="DY531" s="279"/>
      <c r="DZ531" s="57"/>
      <c r="EA531" s="57"/>
      <c r="EB531" s="57"/>
      <c r="EC531" s="57"/>
      <c r="ED531" s="57"/>
      <c r="EE531" s="279"/>
      <c r="EF531" s="57"/>
      <c r="EG531" s="57"/>
      <c r="EH531" s="57"/>
      <c r="EI531" s="57"/>
      <c r="EJ531" s="57"/>
      <c r="EK531" s="57"/>
      <c r="EL531" s="279"/>
      <c r="FI531" s="279"/>
      <c r="FV531" s="281"/>
      <c r="FW531" s="279"/>
      <c r="FX531" s="279"/>
      <c r="GC531" s="279"/>
      <c r="HB531" s="281"/>
      <c r="HC531" s="279"/>
      <c r="ID531" s="287"/>
      <c r="IE531" s="279"/>
    </row>
    <row r="532" s="6" customFormat="true" ht="15" hidden="false" customHeight="false" outlineLevel="0" collapsed="false">
      <c r="W532" s="279"/>
      <c r="AK532" s="279"/>
      <c r="AO532" s="279"/>
      <c r="AV532" s="279"/>
      <c r="BL532" s="281"/>
      <c r="BM532" s="279"/>
      <c r="BZ532" s="281"/>
      <c r="CA532" s="279"/>
      <c r="CE532" s="282"/>
      <c r="CF532" s="283"/>
      <c r="CG532" s="283"/>
      <c r="CH532" s="283"/>
      <c r="CI532" s="282"/>
      <c r="CO532" s="138"/>
      <c r="CP532" s="138"/>
      <c r="CQ532" s="138"/>
      <c r="CR532" s="138"/>
      <c r="CS532" s="138"/>
      <c r="CT532" s="138"/>
      <c r="CU532" s="139"/>
      <c r="CV532" s="138"/>
      <c r="CW532" s="138"/>
      <c r="CX532" s="138"/>
      <c r="CY532" s="138"/>
      <c r="CZ532" s="140"/>
      <c r="DA532" s="138"/>
      <c r="DB532" s="138"/>
      <c r="DC532" s="138"/>
      <c r="DD532" s="141"/>
      <c r="DE532" s="138"/>
      <c r="DF532" s="138"/>
      <c r="DG532" s="138"/>
      <c r="DH532" s="138"/>
      <c r="DI532" s="138"/>
      <c r="DJ532" s="138"/>
      <c r="DK532" s="138"/>
      <c r="DL532" s="138"/>
      <c r="DM532" s="138"/>
      <c r="DN532" s="138"/>
      <c r="DO532" s="138"/>
      <c r="DP532" s="138"/>
      <c r="DQ532" s="138"/>
      <c r="DR532" s="138"/>
      <c r="DS532" s="139"/>
      <c r="DT532" s="138"/>
      <c r="DU532" s="138"/>
      <c r="DV532" s="138"/>
      <c r="DW532" s="138"/>
      <c r="DX532" s="139"/>
      <c r="DY532" s="279"/>
      <c r="DZ532" s="57"/>
      <c r="EA532" s="57"/>
      <c r="EB532" s="57"/>
      <c r="EC532" s="57"/>
      <c r="ED532" s="57"/>
      <c r="EE532" s="279"/>
      <c r="EF532" s="57"/>
      <c r="EG532" s="57"/>
      <c r="EH532" s="57"/>
      <c r="EI532" s="57"/>
      <c r="EJ532" s="57"/>
      <c r="EK532" s="57"/>
      <c r="EL532" s="279"/>
      <c r="FI532" s="279"/>
      <c r="FV532" s="281"/>
      <c r="FW532" s="279"/>
      <c r="FX532" s="279"/>
      <c r="GC532" s="279"/>
      <c r="HB532" s="281"/>
      <c r="HC532" s="279"/>
      <c r="ID532" s="287"/>
      <c r="IE532" s="279"/>
    </row>
    <row r="533" s="6" customFormat="true" ht="15" hidden="false" customHeight="false" outlineLevel="0" collapsed="false">
      <c r="W533" s="279"/>
      <c r="AK533" s="279"/>
      <c r="AO533" s="279"/>
      <c r="AV533" s="279"/>
      <c r="BL533" s="281"/>
      <c r="BM533" s="279"/>
      <c r="BZ533" s="281"/>
      <c r="CA533" s="279"/>
      <c r="CE533" s="282"/>
      <c r="CF533" s="283"/>
      <c r="CG533" s="283"/>
      <c r="CH533" s="283"/>
      <c r="CI533" s="282"/>
      <c r="CO533" s="138"/>
      <c r="CP533" s="138"/>
      <c r="CQ533" s="138"/>
      <c r="CR533" s="138"/>
      <c r="CS533" s="138"/>
      <c r="CT533" s="138"/>
      <c r="CU533" s="139"/>
      <c r="CV533" s="138"/>
      <c r="CW533" s="138"/>
      <c r="CX533" s="138"/>
      <c r="CY533" s="138"/>
      <c r="CZ533" s="140"/>
      <c r="DA533" s="138"/>
      <c r="DB533" s="138"/>
      <c r="DC533" s="138"/>
      <c r="DD533" s="141"/>
      <c r="DE533" s="138"/>
      <c r="DF533" s="138"/>
      <c r="DG533" s="138"/>
      <c r="DH533" s="138"/>
      <c r="DI533" s="138"/>
      <c r="DJ533" s="138"/>
      <c r="DK533" s="138"/>
      <c r="DL533" s="138"/>
      <c r="DM533" s="138"/>
      <c r="DN533" s="138"/>
      <c r="DO533" s="138"/>
      <c r="DP533" s="138"/>
      <c r="DQ533" s="138"/>
      <c r="DR533" s="138"/>
      <c r="DS533" s="139"/>
      <c r="DT533" s="138"/>
      <c r="DU533" s="138"/>
      <c r="DV533" s="138"/>
      <c r="DW533" s="138"/>
      <c r="DX533" s="139"/>
      <c r="DY533" s="279"/>
      <c r="DZ533" s="57"/>
      <c r="EA533" s="57"/>
      <c r="EB533" s="57"/>
      <c r="EC533" s="57"/>
      <c r="ED533" s="57"/>
      <c r="EE533" s="279"/>
      <c r="EF533" s="57"/>
      <c r="EG533" s="57"/>
      <c r="EH533" s="57"/>
      <c r="EI533" s="57"/>
      <c r="EJ533" s="57"/>
      <c r="EK533" s="57"/>
      <c r="EL533" s="279"/>
      <c r="FI533" s="279"/>
      <c r="FV533" s="281"/>
      <c r="FW533" s="279"/>
      <c r="FX533" s="279"/>
      <c r="GC533" s="279"/>
      <c r="HB533" s="281"/>
      <c r="HC533" s="279"/>
      <c r="ID533" s="287"/>
      <c r="IE533" s="279"/>
    </row>
    <row r="534" s="6" customFormat="true" ht="15" hidden="false" customHeight="false" outlineLevel="0" collapsed="false">
      <c r="W534" s="279"/>
      <c r="AK534" s="279"/>
      <c r="AO534" s="279"/>
      <c r="AV534" s="279"/>
      <c r="BL534" s="281"/>
      <c r="BM534" s="279"/>
      <c r="BZ534" s="281"/>
      <c r="CA534" s="279"/>
      <c r="CE534" s="282"/>
      <c r="CF534" s="283"/>
      <c r="CG534" s="283"/>
      <c r="CH534" s="283"/>
      <c r="CI534" s="282"/>
      <c r="CO534" s="138"/>
      <c r="CP534" s="138"/>
      <c r="CQ534" s="138"/>
      <c r="CR534" s="138"/>
      <c r="CS534" s="138"/>
      <c r="CT534" s="138"/>
      <c r="CU534" s="139"/>
      <c r="CV534" s="138"/>
      <c r="CW534" s="138"/>
      <c r="CX534" s="138"/>
      <c r="CY534" s="138"/>
      <c r="CZ534" s="140"/>
      <c r="DA534" s="138"/>
      <c r="DB534" s="138"/>
      <c r="DC534" s="138"/>
      <c r="DD534" s="141"/>
      <c r="DE534" s="138"/>
      <c r="DF534" s="138"/>
      <c r="DG534" s="138"/>
      <c r="DH534" s="138"/>
      <c r="DI534" s="138"/>
      <c r="DJ534" s="138"/>
      <c r="DK534" s="138"/>
      <c r="DL534" s="138"/>
      <c r="DM534" s="138"/>
      <c r="DN534" s="138"/>
      <c r="DO534" s="138"/>
      <c r="DP534" s="138"/>
      <c r="DQ534" s="138"/>
      <c r="DR534" s="138"/>
      <c r="DS534" s="139"/>
      <c r="DT534" s="138"/>
      <c r="DU534" s="138"/>
      <c r="DV534" s="138"/>
      <c r="DW534" s="138"/>
      <c r="DX534" s="139"/>
      <c r="DY534" s="279"/>
      <c r="DZ534" s="57"/>
      <c r="EA534" s="57"/>
      <c r="EB534" s="57"/>
      <c r="EC534" s="57"/>
      <c r="ED534" s="57"/>
      <c r="EE534" s="279"/>
      <c r="EF534" s="57"/>
      <c r="EG534" s="57"/>
      <c r="EH534" s="57"/>
      <c r="EI534" s="57"/>
      <c r="EJ534" s="57"/>
      <c r="EK534" s="57"/>
      <c r="EL534" s="279"/>
      <c r="FI534" s="279"/>
      <c r="FV534" s="281"/>
      <c r="FW534" s="279"/>
      <c r="FX534" s="279"/>
      <c r="GC534" s="279"/>
      <c r="HB534" s="281"/>
      <c r="HC534" s="279"/>
      <c r="ID534" s="287"/>
      <c r="IE534" s="279"/>
    </row>
    <row r="535" s="6" customFormat="true" ht="15" hidden="false" customHeight="false" outlineLevel="0" collapsed="false">
      <c r="W535" s="279"/>
      <c r="AK535" s="279"/>
      <c r="AO535" s="279"/>
      <c r="AV535" s="279"/>
      <c r="BL535" s="281"/>
      <c r="BM535" s="279"/>
      <c r="BZ535" s="281"/>
      <c r="CA535" s="279"/>
      <c r="CE535" s="282"/>
      <c r="CF535" s="283"/>
      <c r="CG535" s="283"/>
      <c r="CH535" s="283"/>
      <c r="CI535" s="282"/>
      <c r="CO535" s="138"/>
      <c r="CP535" s="138"/>
      <c r="CQ535" s="138"/>
      <c r="CR535" s="138"/>
      <c r="CS535" s="138"/>
      <c r="CT535" s="138"/>
      <c r="CU535" s="139"/>
      <c r="CV535" s="138"/>
      <c r="CW535" s="138"/>
      <c r="CX535" s="138"/>
      <c r="CY535" s="138"/>
      <c r="CZ535" s="140"/>
      <c r="DA535" s="138"/>
      <c r="DB535" s="138"/>
      <c r="DC535" s="138"/>
      <c r="DD535" s="141"/>
      <c r="DE535" s="138"/>
      <c r="DF535" s="138"/>
      <c r="DG535" s="138"/>
      <c r="DH535" s="138"/>
      <c r="DI535" s="138"/>
      <c r="DJ535" s="138"/>
      <c r="DK535" s="138"/>
      <c r="DL535" s="138"/>
      <c r="DM535" s="138"/>
      <c r="DN535" s="138"/>
      <c r="DO535" s="138"/>
      <c r="DP535" s="138"/>
      <c r="DQ535" s="138"/>
      <c r="DR535" s="138"/>
      <c r="DS535" s="139"/>
      <c r="DT535" s="138"/>
      <c r="DU535" s="138"/>
      <c r="DV535" s="138"/>
      <c r="DW535" s="138"/>
      <c r="DX535" s="139"/>
      <c r="DY535" s="279"/>
      <c r="DZ535" s="57"/>
      <c r="EA535" s="57"/>
      <c r="EB535" s="57"/>
      <c r="EC535" s="57"/>
      <c r="ED535" s="57"/>
      <c r="EE535" s="279"/>
      <c r="EF535" s="57"/>
      <c r="EG535" s="57"/>
      <c r="EH535" s="57"/>
      <c r="EI535" s="57"/>
      <c r="EJ535" s="57"/>
      <c r="EK535" s="57"/>
      <c r="EL535" s="279"/>
      <c r="FI535" s="279"/>
      <c r="FV535" s="281"/>
      <c r="FW535" s="279"/>
      <c r="FX535" s="279"/>
      <c r="GC535" s="279"/>
      <c r="HB535" s="281"/>
      <c r="HC535" s="279"/>
      <c r="ID535" s="287"/>
      <c r="IE535" s="279"/>
    </row>
    <row r="536" s="6" customFormat="true" ht="15" hidden="false" customHeight="false" outlineLevel="0" collapsed="false">
      <c r="W536" s="279"/>
      <c r="AK536" s="279"/>
      <c r="AO536" s="279"/>
      <c r="AV536" s="279"/>
      <c r="BL536" s="281"/>
      <c r="BM536" s="279"/>
      <c r="BZ536" s="281"/>
      <c r="CA536" s="279"/>
      <c r="CE536" s="282"/>
      <c r="CF536" s="283"/>
      <c r="CG536" s="283"/>
      <c r="CH536" s="283"/>
      <c r="CI536" s="282"/>
      <c r="CO536" s="138"/>
      <c r="CP536" s="138"/>
      <c r="CQ536" s="138"/>
      <c r="CR536" s="138"/>
      <c r="CS536" s="138"/>
      <c r="CT536" s="138"/>
      <c r="CU536" s="139"/>
      <c r="CV536" s="138"/>
      <c r="CW536" s="138"/>
      <c r="CX536" s="138"/>
      <c r="CY536" s="138"/>
      <c r="CZ536" s="140"/>
      <c r="DA536" s="138"/>
      <c r="DB536" s="138"/>
      <c r="DC536" s="138"/>
      <c r="DD536" s="141"/>
      <c r="DE536" s="138"/>
      <c r="DF536" s="138"/>
      <c r="DG536" s="138"/>
      <c r="DH536" s="138"/>
      <c r="DI536" s="138"/>
      <c r="DJ536" s="138"/>
      <c r="DK536" s="138"/>
      <c r="DL536" s="138"/>
      <c r="DM536" s="138"/>
      <c r="DN536" s="138"/>
      <c r="DO536" s="138"/>
      <c r="DP536" s="138"/>
      <c r="DQ536" s="138"/>
      <c r="DR536" s="138"/>
      <c r="DS536" s="139"/>
      <c r="DT536" s="138"/>
      <c r="DU536" s="138"/>
      <c r="DV536" s="138"/>
      <c r="DW536" s="138"/>
      <c r="DX536" s="139"/>
      <c r="DY536" s="279"/>
      <c r="DZ536" s="57"/>
      <c r="EA536" s="57"/>
      <c r="EB536" s="57"/>
      <c r="EC536" s="57"/>
      <c r="ED536" s="57"/>
      <c r="EE536" s="279"/>
      <c r="EF536" s="57"/>
      <c r="EG536" s="57"/>
      <c r="EH536" s="57"/>
      <c r="EI536" s="57"/>
      <c r="EJ536" s="57"/>
      <c r="EK536" s="57"/>
      <c r="EL536" s="279"/>
      <c r="FI536" s="279"/>
      <c r="FV536" s="281"/>
      <c r="FW536" s="279"/>
      <c r="FX536" s="279"/>
      <c r="GC536" s="279"/>
      <c r="HB536" s="281"/>
      <c r="HC536" s="279"/>
      <c r="ID536" s="287"/>
      <c r="IE536" s="279"/>
    </row>
    <row r="537" s="6" customFormat="true" ht="15" hidden="false" customHeight="false" outlineLevel="0" collapsed="false">
      <c r="W537" s="279"/>
      <c r="AK537" s="279"/>
      <c r="AO537" s="279"/>
      <c r="AV537" s="279"/>
      <c r="BL537" s="281"/>
      <c r="BM537" s="279"/>
      <c r="BZ537" s="281"/>
      <c r="CA537" s="279"/>
      <c r="CE537" s="282"/>
      <c r="CF537" s="283"/>
      <c r="CG537" s="283"/>
      <c r="CH537" s="283"/>
      <c r="CI537" s="282"/>
      <c r="CO537" s="138"/>
      <c r="CP537" s="138"/>
      <c r="CQ537" s="138"/>
      <c r="CR537" s="138"/>
      <c r="CS537" s="138"/>
      <c r="CT537" s="138"/>
      <c r="CU537" s="139"/>
      <c r="CV537" s="138"/>
      <c r="CW537" s="138"/>
      <c r="CX537" s="138"/>
      <c r="CY537" s="138"/>
      <c r="CZ537" s="140"/>
      <c r="DA537" s="138"/>
      <c r="DB537" s="138"/>
      <c r="DC537" s="138"/>
      <c r="DD537" s="141"/>
      <c r="DE537" s="138"/>
      <c r="DF537" s="138"/>
      <c r="DG537" s="138"/>
      <c r="DH537" s="138"/>
      <c r="DI537" s="138"/>
      <c r="DJ537" s="138"/>
      <c r="DK537" s="138"/>
      <c r="DL537" s="138"/>
      <c r="DM537" s="138"/>
      <c r="DN537" s="138"/>
      <c r="DO537" s="138"/>
      <c r="DP537" s="138"/>
      <c r="DQ537" s="138"/>
      <c r="DR537" s="138"/>
      <c r="DS537" s="139"/>
      <c r="DT537" s="138"/>
      <c r="DU537" s="138"/>
      <c r="DV537" s="138"/>
      <c r="DW537" s="138"/>
      <c r="DX537" s="139"/>
      <c r="DY537" s="279"/>
      <c r="DZ537" s="57"/>
      <c r="EA537" s="57"/>
      <c r="EB537" s="57"/>
      <c r="EC537" s="57"/>
      <c r="ED537" s="57"/>
      <c r="EE537" s="279"/>
      <c r="EF537" s="57"/>
      <c r="EG537" s="57"/>
      <c r="EH537" s="57"/>
      <c r="EI537" s="57"/>
      <c r="EJ537" s="57"/>
      <c r="EK537" s="57"/>
      <c r="EL537" s="279"/>
      <c r="FI537" s="279"/>
      <c r="FV537" s="281"/>
      <c r="FW537" s="279"/>
      <c r="FX537" s="279"/>
      <c r="GC537" s="279"/>
      <c r="HB537" s="281"/>
      <c r="HC537" s="279"/>
      <c r="ID537" s="287"/>
      <c r="IE537" s="279"/>
    </row>
    <row r="538" s="6" customFormat="true" ht="15" hidden="false" customHeight="false" outlineLevel="0" collapsed="false">
      <c r="W538" s="279"/>
      <c r="AK538" s="279"/>
      <c r="AO538" s="279"/>
      <c r="AV538" s="279"/>
      <c r="BL538" s="281"/>
      <c r="BM538" s="279"/>
      <c r="BZ538" s="281"/>
      <c r="CA538" s="279"/>
      <c r="CE538" s="282"/>
      <c r="CF538" s="283"/>
      <c r="CG538" s="283"/>
      <c r="CH538" s="283"/>
      <c r="CI538" s="282"/>
      <c r="CO538" s="138"/>
      <c r="CP538" s="138"/>
      <c r="CQ538" s="138"/>
      <c r="CR538" s="138"/>
      <c r="CS538" s="138"/>
      <c r="CT538" s="138"/>
      <c r="CU538" s="139"/>
      <c r="CV538" s="138"/>
      <c r="CW538" s="138"/>
      <c r="CX538" s="138"/>
      <c r="CY538" s="138"/>
      <c r="CZ538" s="140"/>
      <c r="DA538" s="138"/>
      <c r="DB538" s="138"/>
      <c r="DC538" s="138"/>
      <c r="DD538" s="141"/>
      <c r="DE538" s="138"/>
      <c r="DF538" s="138"/>
      <c r="DG538" s="138"/>
      <c r="DH538" s="138"/>
      <c r="DI538" s="138"/>
      <c r="DJ538" s="138"/>
      <c r="DK538" s="138"/>
      <c r="DL538" s="138"/>
      <c r="DM538" s="138"/>
      <c r="DN538" s="138"/>
      <c r="DO538" s="138"/>
      <c r="DP538" s="138"/>
      <c r="DQ538" s="138"/>
      <c r="DR538" s="138"/>
      <c r="DS538" s="139"/>
      <c r="DT538" s="138"/>
      <c r="DU538" s="138"/>
      <c r="DV538" s="138"/>
      <c r="DW538" s="138"/>
      <c r="DX538" s="139"/>
      <c r="DY538" s="279"/>
      <c r="DZ538" s="57"/>
      <c r="EA538" s="57"/>
      <c r="EB538" s="57"/>
      <c r="EC538" s="57"/>
      <c r="ED538" s="57"/>
      <c r="EE538" s="279"/>
      <c r="EF538" s="57"/>
      <c r="EG538" s="57"/>
      <c r="EH538" s="57"/>
      <c r="EI538" s="57"/>
      <c r="EJ538" s="57"/>
      <c r="EK538" s="57"/>
      <c r="EL538" s="279"/>
      <c r="FI538" s="279"/>
      <c r="FV538" s="281"/>
      <c r="FW538" s="279"/>
      <c r="FX538" s="279"/>
      <c r="GC538" s="279"/>
      <c r="HB538" s="281"/>
      <c r="HC538" s="279"/>
      <c r="ID538" s="287"/>
      <c r="IE538" s="279"/>
    </row>
    <row r="539" s="6" customFormat="true" ht="15" hidden="false" customHeight="false" outlineLevel="0" collapsed="false">
      <c r="W539" s="279"/>
      <c r="AK539" s="279"/>
      <c r="AO539" s="279"/>
      <c r="AV539" s="279"/>
      <c r="BL539" s="281"/>
      <c r="BM539" s="279"/>
      <c r="BZ539" s="281"/>
      <c r="CA539" s="279"/>
      <c r="CE539" s="282"/>
      <c r="CF539" s="283"/>
      <c r="CG539" s="283"/>
      <c r="CH539" s="283"/>
      <c r="CI539" s="282"/>
      <c r="CO539" s="138"/>
      <c r="CP539" s="138"/>
      <c r="CQ539" s="138"/>
      <c r="CR539" s="138"/>
      <c r="CS539" s="138"/>
      <c r="CT539" s="138"/>
      <c r="CU539" s="139"/>
      <c r="CV539" s="138"/>
      <c r="CW539" s="138"/>
      <c r="CX539" s="138"/>
      <c r="CY539" s="138"/>
      <c r="CZ539" s="140"/>
      <c r="DA539" s="138"/>
      <c r="DB539" s="138"/>
      <c r="DC539" s="138"/>
      <c r="DD539" s="141"/>
      <c r="DE539" s="138"/>
      <c r="DF539" s="138"/>
      <c r="DG539" s="138"/>
      <c r="DH539" s="138"/>
      <c r="DI539" s="138"/>
      <c r="DJ539" s="138"/>
      <c r="DK539" s="138"/>
      <c r="DL539" s="138"/>
      <c r="DM539" s="138"/>
      <c r="DN539" s="138"/>
      <c r="DO539" s="138"/>
      <c r="DP539" s="138"/>
      <c r="DQ539" s="138"/>
      <c r="DR539" s="138"/>
      <c r="DS539" s="139"/>
      <c r="DT539" s="138"/>
      <c r="DU539" s="138"/>
      <c r="DV539" s="138"/>
      <c r="DW539" s="138"/>
      <c r="DX539" s="139"/>
      <c r="DY539" s="279"/>
      <c r="DZ539" s="57"/>
      <c r="EA539" s="57"/>
      <c r="EB539" s="57"/>
      <c r="EC539" s="57"/>
      <c r="ED539" s="57"/>
      <c r="EE539" s="279"/>
      <c r="EF539" s="57"/>
      <c r="EG539" s="57"/>
      <c r="EH539" s="57"/>
      <c r="EI539" s="57"/>
      <c r="EJ539" s="57"/>
      <c r="EK539" s="57"/>
      <c r="EL539" s="279"/>
      <c r="FI539" s="279"/>
      <c r="FV539" s="281"/>
      <c r="FW539" s="279"/>
      <c r="FX539" s="279"/>
      <c r="GC539" s="279"/>
      <c r="HB539" s="281"/>
      <c r="HC539" s="279"/>
      <c r="ID539" s="287"/>
      <c r="IE539" s="279"/>
    </row>
    <row r="540" s="6" customFormat="true" ht="15" hidden="false" customHeight="false" outlineLevel="0" collapsed="false">
      <c r="W540" s="279"/>
      <c r="AK540" s="279"/>
      <c r="AO540" s="279"/>
      <c r="AV540" s="279"/>
      <c r="BL540" s="281"/>
      <c r="BM540" s="279"/>
      <c r="BZ540" s="281"/>
      <c r="CA540" s="279"/>
      <c r="CE540" s="282"/>
      <c r="CF540" s="283"/>
      <c r="CG540" s="283"/>
      <c r="CH540" s="283"/>
      <c r="CI540" s="282"/>
      <c r="CO540" s="138"/>
      <c r="CP540" s="138"/>
      <c r="CQ540" s="138"/>
      <c r="CR540" s="138"/>
      <c r="CS540" s="138"/>
      <c r="CT540" s="138"/>
      <c r="CU540" s="139"/>
      <c r="CV540" s="138"/>
      <c r="CW540" s="138"/>
      <c r="CX540" s="138"/>
      <c r="CY540" s="138"/>
      <c r="CZ540" s="140"/>
      <c r="DA540" s="138"/>
      <c r="DB540" s="138"/>
      <c r="DC540" s="138"/>
      <c r="DD540" s="141"/>
      <c r="DE540" s="138"/>
      <c r="DF540" s="138"/>
      <c r="DG540" s="138"/>
      <c r="DH540" s="138"/>
      <c r="DI540" s="138"/>
      <c r="DJ540" s="138"/>
      <c r="DK540" s="138"/>
      <c r="DL540" s="138"/>
      <c r="DM540" s="138"/>
      <c r="DN540" s="138"/>
      <c r="DO540" s="138"/>
      <c r="DP540" s="138"/>
      <c r="DQ540" s="138"/>
      <c r="DR540" s="138"/>
      <c r="DS540" s="139"/>
      <c r="DT540" s="138"/>
      <c r="DU540" s="138"/>
      <c r="DV540" s="138"/>
      <c r="DW540" s="138"/>
      <c r="DX540" s="139"/>
      <c r="DY540" s="279"/>
      <c r="DZ540" s="57"/>
      <c r="EA540" s="57"/>
      <c r="EB540" s="57"/>
      <c r="EC540" s="57"/>
      <c r="ED540" s="57"/>
      <c r="EE540" s="279"/>
      <c r="EF540" s="57"/>
      <c r="EG540" s="57"/>
      <c r="EH540" s="57"/>
      <c r="EI540" s="57"/>
      <c r="EJ540" s="57"/>
      <c r="EK540" s="57"/>
      <c r="EL540" s="279"/>
      <c r="FI540" s="279"/>
      <c r="FV540" s="281"/>
      <c r="FW540" s="279"/>
      <c r="FX540" s="279"/>
      <c r="GC540" s="279"/>
      <c r="HB540" s="281"/>
      <c r="HC540" s="279"/>
      <c r="ID540" s="287"/>
      <c r="IE540" s="279"/>
    </row>
    <row r="541" s="6" customFormat="true" ht="15" hidden="false" customHeight="false" outlineLevel="0" collapsed="false">
      <c r="W541" s="279"/>
      <c r="AK541" s="279"/>
      <c r="AO541" s="279"/>
      <c r="AV541" s="279"/>
      <c r="BL541" s="281"/>
      <c r="BM541" s="279"/>
      <c r="BZ541" s="281"/>
      <c r="CA541" s="279"/>
      <c r="CE541" s="282"/>
      <c r="CF541" s="283"/>
      <c r="CG541" s="283"/>
      <c r="CH541" s="283"/>
      <c r="CI541" s="282"/>
      <c r="CO541" s="138"/>
      <c r="CP541" s="138"/>
      <c r="CQ541" s="138"/>
      <c r="CR541" s="138"/>
      <c r="CS541" s="138"/>
      <c r="CT541" s="138"/>
      <c r="CU541" s="139"/>
      <c r="CV541" s="138"/>
      <c r="CW541" s="138"/>
      <c r="CX541" s="138"/>
      <c r="CY541" s="138"/>
      <c r="CZ541" s="140"/>
      <c r="DA541" s="138"/>
      <c r="DB541" s="138"/>
      <c r="DC541" s="138"/>
      <c r="DD541" s="141"/>
      <c r="DE541" s="138"/>
      <c r="DF541" s="138"/>
      <c r="DG541" s="138"/>
      <c r="DH541" s="138"/>
      <c r="DI541" s="138"/>
      <c r="DJ541" s="138"/>
      <c r="DK541" s="138"/>
      <c r="DL541" s="138"/>
      <c r="DM541" s="138"/>
      <c r="DN541" s="138"/>
      <c r="DO541" s="138"/>
      <c r="DP541" s="138"/>
      <c r="DQ541" s="138"/>
      <c r="DR541" s="138"/>
      <c r="DS541" s="139"/>
      <c r="DT541" s="138"/>
      <c r="DU541" s="138"/>
      <c r="DV541" s="138"/>
      <c r="DW541" s="138"/>
      <c r="DX541" s="139"/>
      <c r="DY541" s="279"/>
      <c r="DZ541" s="57"/>
      <c r="EA541" s="57"/>
      <c r="EB541" s="57"/>
      <c r="EC541" s="57"/>
      <c r="ED541" s="57"/>
      <c r="EE541" s="279"/>
      <c r="EF541" s="57"/>
      <c r="EG541" s="57"/>
      <c r="EH541" s="57"/>
      <c r="EI541" s="57"/>
      <c r="EJ541" s="57"/>
      <c r="EK541" s="57"/>
      <c r="EL541" s="279"/>
      <c r="FI541" s="279"/>
      <c r="FV541" s="281"/>
      <c r="FW541" s="279"/>
      <c r="FX541" s="279"/>
      <c r="GC541" s="279"/>
      <c r="HB541" s="281"/>
      <c r="HC541" s="279"/>
      <c r="ID541" s="287"/>
      <c r="IE541" s="279"/>
    </row>
    <row r="542" s="6" customFormat="true" ht="15" hidden="false" customHeight="false" outlineLevel="0" collapsed="false">
      <c r="W542" s="279"/>
      <c r="AK542" s="279"/>
      <c r="AO542" s="279"/>
      <c r="AV542" s="279"/>
      <c r="BL542" s="281"/>
      <c r="BM542" s="279"/>
      <c r="BZ542" s="281"/>
      <c r="CA542" s="279"/>
      <c r="CE542" s="282"/>
      <c r="CF542" s="283"/>
      <c r="CG542" s="283"/>
      <c r="CH542" s="283"/>
      <c r="CI542" s="282"/>
      <c r="CO542" s="138"/>
      <c r="CP542" s="138"/>
      <c r="CQ542" s="138"/>
      <c r="CR542" s="138"/>
      <c r="CS542" s="138"/>
      <c r="CT542" s="138"/>
      <c r="CU542" s="139"/>
      <c r="CV542" s="138"/>
      <c r="CW542" s="138"/>
      <c r="CX542" s="138"/>
      <c r="CY542" s="138"/>
      <c r="CZ542" s="140"/>
      <c r="DA542" s="138"/>
      <c r="DB542" s="138"/>
      <c r="DC542" s="138"/>
      <c r="DD542" s="141"/>
      <c r="DE542" s="138"/>
      <c r="DF542" s="138"/>
      <c r="DG542" s="138"/>
      <c r="DH542" s="138"/>
      <c r="DI542" s="138"/>
      <c r="DJ542" s="138"/>
      <c r="DK542" s="138"/>
      <c r="DL542" s="138"/>
      <c r="DM542" s="138"/>
      <c r="DN542" s="138"/>
      <c r="DO542" s="138"/>
      <c r="DP542" s="138"/>
      <c r="DQ542" s="138"/>
      <c r="DR542" s="138"/>
      <c r="DS542" s="139"/>
      <c r="DT542" s="138"/>
      <c r="DU542" s="138"/>
      <c r="DV542" s="138"/>
      <c r="DW542" s="138"/>
      <c r="DX542" s="139"/>
      <c r="DY542" s="279"/>
      <c r="DZ542" s="57"/>
      <c r="EA542" s="57"/>
      <c r="EB542" s="57"/>
      <c r="EC542" s="57"/>
      <c r="ED542" s="57"/>
      <c r="EE542" s="279"/>
      <c r="EF542" s="57"/>
      <c r="EG542" s="57"/>
      <c r="EH542" s="57"/>
      <c r="EI542" s="57"/>
      <c r="EJ542" s="57"/>
      <c r="EK542" s="57"/>
      <c r="EL542" s="279"/>
      <c r="FI542" s="279"/>
      <c r="FV542" s="281"/>
      <c r="FW542" s="279"/>
      <c r="FX542" s="279"/>
      <c r="GC542" s="279"/>
      <c r="HB542" s="281"/>
      <c r="HC542" s="279"/>
      <c r="ID542" s="287"/>
      <c r="IE542" s="279"/>
    </row>
    <row r="543" s="6" customFormat="true" ht="15" hidden="false" customHeight="false" outlineLevel="0" collapsed="false">
      <c r="W543" s="279"/>
      <c r="AK543" s="279"/>
      <c r="AO543" s="279"/>
      <c r="AV543" s="279"/>
      <c r="BL543" s="281"/>
      <c r="BM543" s="279"/>
      <c r="BZ543" s="281"/>
      <c r="CA543" s="279"/>
      <c r="CE543" s="282"/>
      <c r="CF543" s="283"/>
      <c r="CG543" s="283"/>
      <c r="CH543" s="283"/>
      <c r="CI543" s="282"/>
      <c r="CO543" s="138"/>
      <c r="CP543" s="138"/>
      <c r="CQ543" s="138"/>
      <c r="CR543" s="138"/>
      <c r="CS543" s="138"/>
      <c r="CT543" s="138"/>
      <c r="CU543" s="139"/>
      <c r="CV543" s="138"/>
      <c r="CW543" s="138"/>
      <c r="CX543" s="138"/>
      <c r="CY543" s="138"/>
      <c r="CZ543" s="140"/>
      <c r="DA543" s="138"/>
      <c r="DB543" s="138"/>
      <c r="DC543" s="138"/>
      <c r="DD543" s="141"/>
      <c r="DE543" s="138"/>
      <c r="DF543" s="138"/>
      <c r="DG543" s="138"/>
      <c r="DH543" s="138"/>
      <c r="DI543" s="138"/>
      <c r="DJ543" s="138"/>
      <c r="DK543" s="138"/>
      <c r="DL543" s="138"/>
      <c r="DM543" s="138"/>
      <c r="DN543" s="138"/>
      <c r="DO543" s="138"/>
      <c r="DP543" s="138"/>
      <c r="DQ543" s="138"/>
      <c r="DR543" s="138"/>
      <c r="DS543" s="139"/>
      <c r="DT543" s="138"/>
      <c r="DU543" s="138"/>
      <c r="DV543" s="138"/>
      <c r="DW543" s="138"/>
      <c r="DX543" s="139"/>
      <c r="DY543" s="279"/>
      <c r="DZ543" s="57"/>
      <c r="EA543" s="57"/>
      <c r="EB543" s="57"/>
      <c r="EC543" s="57"/>
      <c r="ED543" s="57"/>
      <c r="EE543" s="279"/>
      <c r="EF543" s="57"/>
      <c r="EG543" s="57"/>
      <c r="EH543" s="57"/>
      <c r="EI543" s="57"/>
      <c r="EJ543" s="57"/>
      <c r="EK543" s="57"/>
      <c r="EL543" s="279"/>
      <c r="FI543" s="279"/>
      <c r="FV543" s="281"/>
      <c r="FW543" s="279"/>
      <c r="FX543" s="279"/>
      <c r="GC543" s="279"/>
      <c r="HB543" s="281"/>
      <c r="HC543" s="279"/>
      <c r="ID543" s="287"/>
      <c r="IE543" s="279"/>
    </row>
    <row r="544" s="6" customFormat="true" ht="15" hidden="false" customHeight="false" outlineLevel="0" collapsed="false">
      <c r="W544" s="279"/>
      <c r="AK544" s="279"/>
      <c r="AO544" s="279"/>
      <c r="AV544" s="279"/>
      <c r="BL544" s="281"/>
      <c r="BM544" s="279"/>
      <c r="BZ544" s="281"/>
      <c r="CA544" s="279"/>
      <c r="CE544" s="282"/>
      <c r="CF544" s="283"/>
      <c r="CG544" s="283"/>
      <c r="CH544" s="283"/>
      <c r="CI544" s="282"/>
      <c r="CO544" s="138"/>
      <c r="CP544" s="138"/>
      <c r="CQ544" s="138"/>
      <c r="CR544" s="138"/>
      <c r="CS544" s="138"/>
      <c r="CT544" s="138"/>
      <c r="CU544" s="139"/>
      <c r="CV544" s="138"/>
      <c r="CW544" s="138"/>
      <c r="CX544" s="138"/>
      <c r="CY544" s="138"/>
      <c r="CZ544" s="140"/>
      <c r="DA544" s="138"/>
      <c r="DB544" s="138"/>
      <c r="DC544" s="138"/>
      <c r="DD544" s="141"/>
      <c r="DE544" s="138"/>
      <c r="DF544" s="138"/>
      <c r="DG544" s="138"/>
      <c r="DH544" s="138"/>
      <c r="DI544" s="138"/>
      <c r="DJ544" s="138"/>
      <c r="DK544" s="138"/>
      <c r="DL544" s="138"/>
      <c r="DM544" s="138"/>
      <c r="DN544" s="138"/>
      <c r="DO544" s="138"/>
      <c r="DP544" s="138"/>
      <c r="DQ544" s="138"/>
      <c r="DR544" s="138"/>
      <c r="DS544" s="139"/>
      <c r="DT544" s="138"/>
      <c r="DU544" s="138"/>
      <c r="DV544" s="138"/>
      <c r="DW544" s="138"/>
      <c r="DX544" s="139"/>
      <c r="DY544" s="279"/>
      <c r="DZ544" s="57"/>
      <c r="EA544" s="57"/>
      <c r="EB544" s="57"/>
      <c r="EC544" s="57"/>
      <c r="ED544" s="57"/>
      <c r="EE544" s="279"/>
      <c r="EF544" s="57"/>
      <c r="EG544" s="57"/>
      <c r="EH544" s="57"/>
      <c r="EI544" s="57"/>
      <c r="EJ544" s="57"/>
      <c r="EK544" s="57"/>
      <c r="EL544" s="279"/>
      <c r="FI544" s="279"/>
      <c r="FV544" s="281"/>
      <c r="FW544" s="279"/>
      <c r="FX544" s="279"/>
      <c r="GC544" s="279"/>
      <c r="HB544" s="281"/>
      <c r="HC544" s="279"/>
      <c r="ID544" s="287"/>
      <c r="IE544" s="279"/>
    </row>
    <row r="545" s="6" customFormat="true" ht="15" hidden="false" customHeight="false" outlineLevel="0" collapsed="false">
      <c r="W545" s="279"/>
      <c r="AK545" s="279"/>
      <c r="AO545" s="279"/>
      <c r="AV545" s="279"/>
      <c r="BL545" s="281"/>
      <c r="BM545" s="279"/>
      <c r="BZ545" s="281"/>
      <c r="CA545" s="279"/>
      <c r="CE545" s="282"/>
      <c r="CF545" s="283"/>
      <c r="CG545" s="283"/>
      <c r="CH545" s="283"/>
      <c r="CI545" s="282"/>
      <c r="CO545" s="138"/>
      <c r="CP545" s="138"/>
      <c r="CQ545" s="138"/>
      <c r="CR545" s="138"/>
      <c r="CS545" s="138"/>
      <c r="CT545" s="138"/>
      <c r="CU545" s="139"/>
      <c r="CV545" s="138"/>
      <c r="CW545" s="138"/>
      <c r="CX545" s="138"/>
      <c r="CY545" s="138"/>
      <c r="CZ545" s="140"/>
      <c r="DA545" s="138"/>
      <c r="DB545" s="138"/>
      <c r="DC545" s="138"/>
      <c r="DD545" s="141"/>
      <c r="DE545" s="138"/>
      <c r="DF545" s="138"/>
      <c r="DG545" s="138"/>
      <c r="DH545" s="138"/>
      <c r="DI545" s="138"/>
      <c r="DJ545" s="138"/>
      <c r="DK545" s="138"/>
      <c r="DL545" s="138"/>
      <c r="DM545" s="138"/>
      <c r="DN545" s="138"/>
      <c r="DO545" s="138"/>
      <c r="DP545" s="138"/>
      <c r="DQ545" s="138"/>
      <c r="DR545" s="138"/>
      <c r="DS545" s="139"/>
      <c r="DT545" s="138"/>
      <c r="DU545" s="138"/>
      <c r="DV545" s="138"/>
      <c r="DW545" s="138"/>
      <c r="DX545" s="139"/>
      <c r="DY545" s="279"/>
      <c r="DZ545" s="57"/>
      <c r="EA545" s="57"/>
      <c r="EB545" s="57"/>
      <c r="EC545" s="57"/>
      <c r="ED545" s="57"/>
      <c r="EE545" s="279"/>
      <c r="EF545" s="57"/>
      <c r="EG545" s="57"/>
      <c r="EH545" s="57"/>
      <c r="EI545" s="57"/>
      <c r="EJ545" s="57"/>
      <c r="EK545" s="57"/>
      <c r="EL545" s="279"/>
      <c r="FI545" s="279"/>
      <c r="FV545" s="281"/>
      <c r="FW545" s="279"/>
      <c r="FX545" s="279"/>
      <c r="GC545" s="279"/>
      <c r="HB545" s="281"/>
      <c r="HC545" s="279"/>
      <c r="ID545" s="287"/>
      <c r="IE545" s="279"/>
    </row>
    <row r="546" s="6" customFormat="true" ht="15" hidden="false" customHeight="false" outlineLevel="0" collapsed="false">
      <c r="W546" s="279"/>
      <c r="AK546" s="279"/>
      <c r="AO546" s="279"/>
      <c r="AV546" s="279"/>
      <c r="BL546" s="281"/>
      <c r="BM546" s="279"/>
      <c r="BZ546" s="281"/>
      <c r="CA546" s="279"/>
      <c r="CE546" s="282"/>
      <c r="CF546" s="283"/>
      <c r="CG546" s="283"/>
      <c r="CH546" s="283"/>
      <c r="CI546" s="282"/>
      <c r="CO546" s="138"/>
      <c r="CP546" s="138"/>
      <c r="CQ546" s="138"/>
      <c r="CR546" s="138"/>
      <c r="CS546" s="138"/>
      <c r="CT546" s="138"/>
      <c r="CU546" s="139"/>
      <c r="CV546" s="138"/>
      <c r="CW546" s="138"/>
      <c r="CX546" s="138"/>
      <c r="CY546" s="138"/>
      <c r="CZ546" s="140"/>
      <c r="DA546" s="138"/>
      <c r="DB546" s="138"/>
      <c r="DC546" s="138"/>
      <c r="DD546" s="141"/>
      <c r="DE546" s="138"/>
      <c r="DF546" s="138"/>
      <c r="DG546" s="138"/>
      <c r="DH546" s="138"/>
      <c r="DI546" s="138"/>
      <c r="DJ546" s="138"/>
      <c r="DK546" s="138"/>
      <c r="DL546" s="138"/>
      <c r="DM546" s="138"/>
      <c r="DN546" s="138"/>
      <c r="DO546" s="138"/>
      <c r="DP546" s="138"/>
      <c r="DQ546" s="138"/>
      <c r="DR546" s="138"/>
      <c r="DS546" s="139"/>
      <c r="DT546" s="138"/>
      <c r="DU546" s="138"/>
      <c r="DV546" s="138"/>
      <c r="DW546" s="138"/>
      <c r="DX546" s="139"/>
      <c r="DY546" s="279"/>
      <c r="DZ546" s="57"/>
      <c r="EA546" s="57"/>
      <c r="EB546" s="57"/>
      <c r="EC546" s="57"/>
      <c r="ED546" s="57"/>
      <c r="EE546" s="279"/>
      <c r="EF546" s="57"/>
      <c r="EG546" s="57"/>
      <c r="EH546" s="57"/>
      <c r="EI546" s="57"/>
      <c r="EJ546" s="57"/>
      <c r="EK546" s="57"/>
      <c r="EL546" s="279"/>
      <c r="FI546" s="279"/>
      <c r="FV546" s="281"/>
      <c r="FW546" s="279"/>
      <c r="FX546" s="279"/>
      <c r="GC546" s="279"/>
      <c r="HB546" s="281"/>
      <c r="HC546" s="279"/>
      <c r="ID546" s="287"/>
      <c r="IE546" s="279"/>
    </row>
    <row r="547" s="6" customFormat="true" ht="15" hidden="false" customHeight="false" outlineLevel="0" collapsed="false">
      <c r="W547" s="279"/>
      <c r="AK547" s="279"/>
      <c r="AO547" s="279"/>
      <c r="AV547" s="279"/>
      <c r="BL547" s="281"/>
      <c r="BM547" s="279"/>
      <c r="BZ547" s="281"/>
      <c r="CA547" s="279"/>
      <c r="CE547" s="282"/>
      <c r="CF547" s="283"/>
      <c r="CG547" s="283"/>
      <c r="CH547" s="283"/>
      <c r="CI547" s="282"/>
      <c r="CO547" s="138"/>
      <c r="CP547" s="138"/>
      <c r="CQ547" s="138"/>
      <c r="CR547" s="138"/>
      <c r="CS547" s="138"/>
      <c r="CT547" s="138"/>
      <c r="CU547" s="139"/>
      <c r="CV547" s="138"/>
      <c r="CW547" s="138"/>
      <c r="CX547" s="138"/>
      <c r="CY547" s="138"/>
      <c r="CZ547" s="140"/>
      <c r="DA547" s="138"/>
      <c r="DB547" s="138"/>
      <c r="DC547" s="138"/>
      <c r="DD547" s="141"/>
      <c r="DE547" s="138"/>
      <c r="DF547" s="138"/>
      <c r="DG547" s="138"/>
      <c r="DH547" s="138"/>
      <c r="DI547" s="138"/>
      <c r="DJ547" s="138"/>
      <c r="DK547" s="138"/>
      <c r="DL547" s="138"/>
      <c r="DM547" s="138"/>
      <c r="DN547" s="138"/>
      <c r="DO547" s="138"/>
      <c r="DP547" s="138"/>
      <c r="DQ547" s="138"/>
      <c r="DR547" s="138"/>
      <c r="DS547" s="139"/>
      <c r="DT547" s="138"/>
      <c r="DU547" s="138"/>
      <c r="DV547" s="138"/>
      <c r="DW547" s="138"/>
      <c r="DX547" s="139"/>
      <c r="DY547" s="279"/>
      <c r="DZ547" s="57"/>
      <c r="EA547" s="57"/>
      <c r="EB547" s="57"/>
      <c r="EC547" s="57"/>
      <c r="ED547" s="57"/>
      <c r="EE547" s="279"/>
      <c r="EF547" s="57"/>
      <c r="EG547" s="57"/>
      <c r="EH547" s="57"/>
      <c r="EI547" s="57"/>
      <c r="EJ547" s="57"/>
      <c r="EK547" s="57"/>
      <c r="EL547" s="279"/>
      <c r="FI547" s="279"/>
      <c r="FV547" s="281"/>
      <c r="FW547" s="279"/>
      <c r="FX547" s="279"/>
      <c r="GC547" s="279"/>
      <c r="HB547" s="281"/>
      <c r="HC547" s="279"/>
      <c r="ID547" s="287"/>
      <c r="IE547" s="279"/>
    </row>
    <row r="548" s="6" customFormat="true" ht="15" hidden="false" customHeight="false" outlineLevel="0" collapsed="false">
      <c r="W548" s="279"/>
      <c r="AK548" s="279"/>
      <c r="AO548" s="279"/>
      <c r="AV548" s="279"/>
      <c r="BL548" s="281"/>
      <c r="BM548" s="279"/>
      <c r="BZ548" s="281"/>
      <c r="CA548" s="279"/>
      <c r="CE548" s="282"/>
      <c r="CF548" s="283"/>
      <c r="CG548" s="283"/>
      <c r="CH548" s="283"/>
      <c r="CI548" s="282"/>
      <c r="CO548" s="138"/>
      <c r="CP548" s="138"/>
      <c r="CQ548" s="138"/>
      <c r="CR548" s="138"/>
      <c r="CS548" s="138"/>
      <c r="CT548" s="138"/>
      <c r="CU548" s="139"/>
      <c r="CV548" s="138"/>
      <c r="CW548" s="138"/>
      <c r="CX548" s="138"/>
      <c r="CY548" s="138"/>
      <c r="CZ548" s="140"/>
      <c r="DA548" s="138"/>
      <c r="DB548" s="138"/>
      <c r="DC548" s="138"/>
      <c r="DD548" s="141"/>
      <c r="DE548" s="138"/>
      <c r="DF548" s="138"/>
      <c r="DG548" s="138"/>
      <c r="DH548" s="138"/>
      <c r="DI548" s="138"/>
      <c r="DJ548" s="138"/>
      <c r="DK548" s="138"/>
      <c r="DL548" s="138"/>
      <c r="DM548" s="138"/>
      <c r="DN548" s="138"/>
      <c r="DO548" s="138"/>
      <c r="DP548" s="138"/>
      <c r="DQ548" s="138"/>
      <c r="DR548" s="138"/>
      <c r="DS548" s="139"/>
      <c r="DT548" s="138"/>
      <c r="DU548" s="138"/>
      <c r="DV548" s="138"/>
      <c r="DW548" s="138"/>
      <c r="DX548" s="139"/>
      <c r="DY548" s="279"/>
      <c r="DZ548" s="57"/>
      <c r="EA548" s="57"/>
      <c r="EB548" s="57"/>
      <c r="EC548" s="57"/>
      <c r="ED548" s="57"/>
      <c r="EE548" s="279"/>
      <c r="EF548" s="57"/>
      <c r="EG548" s="57"/>
      <c r="EH548" s="57"/>
      <c r="EI548" s="57"/>
      <c r="EJ548" s="57"/>
      <c r="EK548" s="57"/>
      <c r="EL548" s="279"/>
      <c r="FI548" s="279"/>
      <c r="FV548" s="281"/>
      <c r="FW548" s="279"/>
      <c r="FX548" s="279"/>
      <c r="GC548" s="279"/>
      <c r="HB548" s="281"/>
      <c r="HC548" s="279"/>
      <c r="ID548" s="287"/>
      <c r="IE548" s="279"/>
    </row>
    <row r="549" s="6" customFormat="true" ht="15" hidden="false" customHeight="false" outlineLevel="0" collapsed="false">
      <c r="W549" s="279"/>
      <c r="AK549" s="279"/>
      <c r="AO549" s="279"/>
      <c r="AV549" s="279"/>
      <c r="BL549" s="281"/>
      <c r="BM549" s="279"/>
      <c r="BZ549" s="281"/>
      <c r="CA549" s="279"/>
      <c r="CE549" s="282"/>
      <c r="CF549" s="283"/>
      <c r="CG549" s="283"/>
      <c r="CH549" s="283"/>
      <c r="CI549" s="282"/>
      <c r="CO549" s="138"/>
      <c r="CP549" s="138"/>
      <c r="CQ549" s="138"/>
      <c r="CR549" s="138"/>
      <c r="CS549" s="138"/>
      <c r="CT549" s="138"/>
      <c r="CU549" s="139"/>
      <c r="CV549" s="138"/>
      <c r="CW549" s="138"/>
      <c r="CX549" s="138"/>
      <c r="CY549" s="138"/>
      <c r="CZ549" s="140"/>
      <c r="DA549" s="138"/>
      <c r="DB549" s="138"/>
      <c r="DC549" s="138"/>
      <c r="DD549" s="141"/>
      <c r="DE549" s="138"/>
      <c r="DF549" s="138"/>
      <c r="DG549" s="138"/>
      <c r="DH549" s="138"/>
      <c r="DI549" s="138"/>
      <c r="DJ549" s="138"/>
      <c r="DK549" s="138"/>
      <c r="DL549" s="138"/>
      <c r="DM549" s="138"/>
      <c r="DN549" s="138"/>
      <c r="DO549" s="138"/>
      <c r="DP549" s="138"/>
      <c r="DQ549" s="138"/>
      <c r="DR549" s="138"/>
      <c r="DS549" s="139"/>
      <c r="DT549" s="138"/>
      <c r="DU549" s="138"/>
      <c r="DV549" s="138"/>
      <c r="DW549" s="138"/>
      <c r="DX549" s="139"/>
      <c r="DY549" s="279"/>
      <c r="DZ549" s="57"/>
      <c r="EA549" s="57"/>
      <c r="EB549" s="57"/>
      <c r="EC549" s="57"/>
      <c r="ED549" s="57"/>
      <c r="EE549" s="279"/>
      <c r="EF549" s="57"/>
      <c r="EG549" s="57"/>
      <c r="EH549" s="57"/>
      <c r="EI549" s="57"/>
      <c r="EJ549" s="57"/>
      <c r="EK549" s="57"/>
      <c r="EL549" s="279"/>
      <c r="FI549" s="279"/>
      <c r="FV549" s="281"/>
      <c r="FW549" s="279"/>
      <c r="FX549" s="279"/>
      <c r="GC549" s="279"/>
      <c r="HB549" s="281"/>
      <c r="HC549" s="279"/>
      <c r="ID549" s="287"/>
      <c r="IE549" s="279"/>
    </row>
    <row r="550" s="6" customFormat="true" ht="15" hidden="false" customHeight="false" outlineLevel="0" collapsed="false">
      <c r="W550" s="279"/>
      <c r="AK550" s="279"/>
      <c r="AO550" s="279"/>
      <c r="AV550" s="279"/>
      <c r="BL550" s="281"/>
      <c r="BM550" s="279"/>
      <c r="BZ550" s="281"/>
      <c r="CA550" s="279"/>
      <c r="CE550" s="282"/>
      <c r="CF550" s="283"/>
      <c r="CG550" s="283"/>
      <c r="CH550" s="283"/>
      <c r="CI550" s="282"/>
      <c r="CO550" s="138"/>
      <c r="CP550" s="138"/>
      <c r="CQ550" s="138"/>
      <c r="CR550" s="138"/>
      <c r="CS550" s="138"/>
      <c r="CT550" s="138"/>
      <c r="CU550" s="139"/>
      <c r="CV550" s="138"/>
      <c r="CW550" s="138"/>
      <c r="CX550" s="138"/>
      <c r="CY550" s="138"/>
      <c r="CZ550" s="140"/>
      <c r="DA550" s="138"/>
      <c r="DB550" s="138"/>
      <c r="DC550" s="138"/>
      <c r="DD550" s="141"/>
      <c r="DE550" s="138"/>
      <c r="DF550" s="138"/>
      <c r="DG550" s="138"/>
      <c r="DH550" s="138"/>
      <c r="DI550" s="138"/>
      <c r="DJ550" s="138"/>
      <c r="DK550" s="138"/>
      <c r="DL550" s="138"/>
      <c r="DM550" s="138"/>
      <c r="DN550" s="138"/>
      <c r="DO550" s="138"/>
      <c r="DP550" s="138"/>
      <c r="DQ550" s="138"/>
      <c r="DR550" s="138"/>
      <c r="DS550" s="139"/>
      <c r="DT550" s="138"/>
      <c r="DU550" s="138"/>
      <c r="DV550" s="138"/>
      <c r="DW550" s="138"/>
      <c r="DX550" s="139"/>
      <c r="DY550" s="279"/>
      <c r="DZ550" s="57"/>
      <c r="EA550" s="57"/>
      <c r="EB550" s="57"/>
      <c r="EC550" s="57"/>
      <c r="ED550" s="57"/>
      <c r="EE550" s="279"/>
      <c r="EF550" s="57"/>
      <c r="EG550" s="57"/>
      <c r="EH550" s="57"/>
      <c r="EI550" s="57"/>
      <c r="EJ550" s="57"/>
      <c r="EK550" s="57"/>
      <c r="EL550" s="279"/>
      <c r="FI550" s="279"/>
      <c r="FV550" s="281"/>
      <c r="FW550" s="279"/>
      <c r="FX550" s="279"/>
      <c r="GC550" s="279"/>
      <c r="HB550" s="281"/>
      <c r="HC550" s="279"/>
      <c r="ID550" s="287"/>
      <c r="IE550" s="279"/>
    </row>
    <row r="551" s="6" customFormat="true" ht="15" hidden="false" customHeight="false" outlineLevel="0" collapsed="false">
      <c r="W551" s="279"/>
      <c r="AK551" s="279"/>
      <c r="AO551" s="279"/>
      <c r="AV551" s="279"/>
      <c r="BL551" s="281"/>
      <c r="BM551" s="279"/>
      <c r="BZ551" s="281"/>
      <c r="CA551" s="279"/>
      <c r="CE551" s="282"/>
      <c r="CF551" s="283"/>
      <c r="CG551" s="283"/>
      <c r="CH551" s="283"/>
      <c r="CI551" s="282"/>
      <c r="CO551" s="138"/>
      <c r="CP551" s="138"/>
      <c r="CQ551" s="138"/>
      <c r="CR551" s="138"/>
      <c r="CS551" s="138"/>
      <c r="CT551" s="138"/>
      <c r="CU551" s="139"/>
      <c r="CV551" s="138"/>
      <c r="CW551" s="138"/>
      <c r="CX551" s="138"/>
      <c r="CY551" s="138"/>
      <c r="CZ551" s="140"/>
      <c r="DA551" s="138"/>
      <c r="DB551" s="138"/>
      <c r="DC551" s="138"/>
      <c r="DD551" s="141"/>
      <c r="DE551" s="138"/>
      <c r="DF551" s="138"/>
      <c r="DG551" s="138"/>
      <c r="DH551" s="138"/>
      <c r="DI551" s="138"/>
      <c r="DJ551" s="138"/>
      <c r="DK551" s="138"/>
      <c r="DL551" s="138"/>
      <c r="DM551" s="138"/>
      <c r="DN551" s="138"/>
      <c r="DO551" s="138"/>
      <c r="DP551" s="138"/>
      <c r="DQ551" s="138"/>
      <c r="DR551" s="138"/>
      <c r="DS551" s="139"/>
      <c r="DT551" s="138"/>
      <c r="DU551" s="138"/>
      <c r="DV551" s="138"/>
      <c r="DW551" s="138"/>
      <c r="DX551" s="139"/>
      <c r="DY551" s="279"/>
      <c r="DZ551" s="57"/>
      <c r="EA551" s="57"/>
      <c r="EB551" s="57"/>
      <c r="EC551" s="57"/>
      <c r="ED551" s="57"/>
      <c r="EE551" s="279"/>
      <c r="EF551" s="57"/>
      <c r="EG551" s="57"/>
      <c r="EH551" s="57"/>
      <c r="EI551" s="57"/>
      <c r="EJ551" s="57"/>
      <c r="EK551" s="57"/>
      <c r="EL551" s="279"/>
      <c r="FI551" s="279"/>
      <c r="FV551" s="281"/>
      <c r="FW551" s="279"/>
      <c r="FX551" s="279"/>
      <c r="GC551" s="279"/>
      <c r="HB551" s="281"/>
      <c r="HC551" s="279"/>
      <c r="ID551" s="287"/>
      <c r="IE551" s="279"/>
    </row>
    <row r="552" s="6" customFormat="true" ht="15" hidden="false" customHeight="false" outlineLevel="0" collapsed="false">
      <c r="W552" s="279"/>
      <c r="AK552" s="279"/>
      <c r="AO552" s="279"/>
      <c r="AV552" s="279"/>
      <c r="BL552" s="281"/>
      <c r="BM552" s="279"/>
      <c r="BZ552" s="281"/>
      <c r="CA552" s="279"/>
      <c r="CE552" s="282"/>
      <c r="CF552" s="283"/>
      <c r="CG552" s="283"/>
      <c r="CH552" s="283"/>
      <c r="CI552" s="282"/>
      <c r="CO552" s="138"/>
      <c r="CP552" s="138"/>
      <c r="CQ552" s="138"/>
      <c r="CR552" s="138"/>
      <c r="CS552" s="138"/>
      <c r="CT552" s="138"/>
      <c r="CU552" s="139"/>
      <c r="CV552" s="138"/>
      <c r="CW552" s="138"/>
      <c r="CX552" s="138"/>
      <c r="CY552" s="138"/>
      <c r="CZ552" s="140"/>
      <c r="DA552" s="138"/>
      <c r="DB552" s="138"/>
      <c r="DC552" s="138"/>
      <c r="DD552" s="141"/>
      <c r="DE552" s="138"/>
      <c r="DF552" s="138"/>
      <c r="DG552" s="138"/>
      <c r="DH552" s="138"/>
      <c r="DI552" s="138"/>
      <c r="DJ552" s="138"/>
      <c r="DK552" s="138"/>
      <c r="DL552" s="138"/>
      <c r="DM552" s="138"/>
      <c r="DN552" s="138"/>
      <c r="DO552" s="138"/>
      <c r="DP552" s="138"/>
      <c r="DQ552" s="138"/>
      <c r="DR552" s="138"/>
      <c r="DS552" s="139"/>
      <c r="DT552" s="138"/>
      <c r="DU552" s="138"/>
      <c r="DV552" s="138"/>
      <c r="DW552" s="138"/>
      <c r="DX552" s="139"/>
      <c r="DY552" s="279"/>
      <c r="DZ552" s="57"/>
      <c r="EA552" s="57"/>
      <c r="EB552" s="57"/>
      <c r="EC552" s="57"/>
      <c r="ED552" s="57"/>
      <c r="EE552" s="279"/>
      <c r="EF552" s="57"/>
      <c r="EG552" s="57"/>
      <c r="EH552" s="57"/>
      <c r="EI552" s="57"/>
      <c r="EJ552" s="57"/>
      <c r="EK552" s="57"/>
      <c r="EL552" s="279"/>
      <c r="FI552" s="279"/>
      <c r="FV552" s="281"/>
      <c r="FW552" s="279"/>
      <c r="FX552" s="279"/>
      <c r="GC552" s="279"/>
      <c r="HB552" s="281"/>
      <c r="HC552" s="279"/>
      <c r="ID552" s="287"/>
      <c r="IE552" s="279"/>
    </row>
    <row r="553" s="6" customFormat="true" ht="15" hidden="false" customHeight="false" outlineLevel="0" collapsed="false">
      <c r="W553" s="279"/>
      <c r="AK553" s="279"/>
      <c r="AO553" s="279"/>
      <c r="AV553" s="279"/>
      <c r="BL553" s="281"/>
      <c r="BM553" s="279"/>
      <c r="BZ553" s="281"/>
      <c r="CA553" s="279"/>
      <c r="CE553" s="282"/>
      <c r="CF553" s="283"/>
      <c r="CG553" s="283"/>
      <c r="CH553" s="283"/>
      <c r="CI553" s="282"/>
      <c r="CO553" s="138"/>
      <c r="CP553" s="138"/>
      <c r="CQ553" s="138"/>
      <c r="CR553" s="138"/>
      <c r="CS553" s="138"/>
      <c r="CT553" s="138"/>
      <c r="CU553" s="139"/>
      <c r="CV553" s="138"/>
      <c r="CW553" s="138"/>
      <c r="CX553" s="138"/>
      <c r="CY553" s="138"/>
      <c r="CZ553" s="140"/>
      <c r="DA553" s="138"/>
      <c r="DB553" s="138"/>
      <c r="DC553" s="138"/>
      <c r="DD553" s="141"/>
      <c r="DE553" s="138"/>
      <c r="DF553" s="138"/>
      <c r="DG553" s="138"/>
      <c r="DH553" s="138"/>
      <c r="DI553" s="138"/>
      <c r="DJ553" s="138"/>
      <c r="DK553" s="138"/>
      <c r="DL553" s="138"/>
      <c r="DM553" s="138"/>
      <c r="DN553" s="138"/>
      <c r="DO553" s="138"/>
      <c r="DP553" s="138"/>
      <c r="DQ553" s="138"/>
      <c r="DR553" s="138"/>
      <c r="DS553" s="139"/>
      <c r="DT553" s="138"/>
      <c r="DU553" s="138"/>
      <c r="DV553" s="138"/>
      <c r="DW553" s="138"/>
      <c r="DX553" s="139"/>
      <c r="DY553" s="279"/>
      <c r="DZ553" s="57"/>
      <c r="EA553" s="57"/>
      <c r="EB553" s="57"/>
      <c r="EC553" s="57"/>
      <c r="ED553" s="57"/>
      <c r="EE553" s="279"/>
      <c r="EF553" s="57"/>
      <c r="EG553" s="57"/>
      <c r="EH553" s="57"/>
      <c r="EI553" s="57"/>
      <c r="EJ553" s="57"/>
      <c r="EK553" s="57"/>
      <c r="EL553" s="279"/>
      <c r="FI553" s="279"/>
      <c r="FV553" s="281"/>
      <c r="FW553" s="279"/>
      <c r="FX553" s="279"/>
      <c r="GC553" s="279"/>
      <c r="HB553" s="281"/>
      <c r="HC553" s="279"/>
      <c r="ID553" s="287"/>
      <c r="IE553" s="279"/>
    </row>
    <row r="554" s="6" customFormat="true" ht="15" hidden="false" customHeight="false" outlineLevel="0" collapsed="false">
      <c r="W554" s="279"/>
      <c r="AK554" s="279"/>
      <c r="AO554" s="279"/>
      <c r="AV554" s="279"/>
      <c r="BL554" s="281"/>
      <c r="BM554" s="279"/>
      <c r="BZ554" s="281"/>
      <c r="CA554" s="279"/>
      <c r="CE554" s="282"/>
      <c r="CF554" s="283"/>
      <c r="CG554" s="283"/>
      <c r="CH554" s="283"/>
      <c r="CI554" s="282"/>
      <c r="CO554" s="138"/>
      <c r="CP554" s="138"/>
      <c r="CQ554" s="138"/>
      <c r="CR554" s="138"/>
      <c r="CS554" s="138"/>
      <c r="CT554" s="138"/>
      <c r="CU554" s="139"/>
      <c r="CV554" s="138"/>
      <c r="CW554" s="138"/>
      <c r="CX554" s="138"/>
      <c r="CY554" s="138"/>
      <c r="CZ554" s="140"/>
      <c r="DA554" s="138"/>
      <c r="DB554" s="138"/>
      <c r="DC554" s="138"/>
      <c r="DD554" s="141"/>
      <c r="DE554" s="138"/>
      <c r="DF554" s="138"/>
      <c r="DG554" s="138"/>
      <c r="DH554" s="138"/>
      <c r="DI554" s="138"/>
      <c r="DJ554" s="138"/>
      <c r="DK554" s="138"/>
      <c r="DL554" s="138"/>
      <c r="DM554" s="138"/>
      <c r="DN554" s="138"/>
      <c r="DO554" s="138"/>
      <c r="DP554" s="138"/>
      <c r="DQ554" s="138"/>
      <c r="DR554" s="138"/>
      <c r="DS554" s="139"/>
      <c r="DT554" s="138"/>
      <c r="DU554" s="138"/>
      <c r="DV554" s="138"/>
      <c r="DW554" s="138"/>
      <c r="DX554" s="139"/>
      <c r="DY554" s="279"/>
      <c r="DZ554" s="57"/>
      <c r="EA554" s="57"/>
      <c r="EB554" s="57"/>
      <c r="EC554" s="57"/>
      <c r="ED554" s="57"/>
      <c r="EE554" s="279"/>
      <c r="EF554" s="57"/>
      <c r="EG554" s="57"/>
      <c r="EH554" s="57"/>
      <c r="EI554" s="57"/>
      <c r="EJ554" s="57"/>
      <c r="EK554" s="57"/>
      <c r="EL554" s="279"/>
      <c r="FI554" s="279"/>
      <c r="FV554" s="281"/>
      <c r="FW554" s="279"/>
      <c r="FX554" s="279"/>
      <c r="GC554" s="279"/>
      <c r="HB554" s="281"/>
      <c r="HC554" s="279"/>
      <c r="ID554" s="287"/>
      <c r="IE554" s="279"/>
    </row>
    <row r="555" s="6" customFormat="true" ht="15" hidden="false" customHeight="false" outlineLevel="0" collapsed="false">
      <c r="W555" s="279"/>
      <c r="AK555" s="279"/>
      <c r="AO555" s="279"/>
      <c r="AV555" s="279"/>
      <c r="BL555" s="281"/>
      <c r="BM555" s="279"/>
      <c r="BZ555" s="281"/>
      <c r="CA555" s="279"/>
      <c r="CE555" s="282"/>
      <c r="CF555" s="283"/>
      <c r="CG555" s="283"/>
      <c r="CH555" s="283"/>
      <c r="CI555" s="282"/>
      <c r="CO555" s="138"/>
      <c r="CP555" s="138"/>
      <c r="CQ555" s="138"/>
      <c r="CR555" s="138"/>
      <c r="CS555" s="138"/>
      <c r="CT555" s="138"/>
      <c r="CU555" s="139"/>
      <c r="CV555" s="138"/>
      <c r="CW555" s="138"/>
      <c r="CX555" s="138"/>
      <c r="CY555" s="138"/>
      <c r="CZ555" s="140"/>
      <c r="DA555" s="138"/>
      <c r="DB555" s="138"/>
      <c r="DC555" s="138"/>
      <c r="DD555" s="141"/>
      <c r="DE555" s="138"/>
      <c r="DF555" s="138"/>
      <c r="DG555" s="138"/>
      <c r="DH555" s="138"/>
      <c r="DI555" s="138"/>
      <c r="DJ555" s="138"/>
      <c r="DK555" s="138"/>
      <c r="DL555" s="138"/>
      <c r="DM555" s="138"/>
      <c r="DN555" s="138"/>
      <c r="DO555" s="138"/>
      <c r="DP555" s="138"/>
      <c r="DQ555" s="138"/>
      <c r="DR555" s="138"/>
      <c r="DS555" s="139"/>
      <c r="DT555" s="138"/>
      <c r="DU555" s="138"/>
      <c r="DV555" s="138"/>
      <c r="DW555" s="138"/>
      <c r="DX555" s="139"/>
      <c r="DY555" s="279"/>
      <c r="DZ555" s="57"/>
      <c r="EA555" s="57"/>
      <c r="EB555" s="57"/>
      <c r="EC555" s="57"/>
      <c r="ED555" s="57"/>
      <c r="EE555" s="279"/>
      <c r="EF555" s="57"/>
      <c r="EG555" s="57"/>
      <c r="EH555" s="57"/>
      <c r="EI555" s="57"/>
      <c r="EJ555" s="57"/>
      <c r="EK555" s="57"/>
      <c r="EL555" s="279"/>
      <c r="FI555" s="279"/>
      <c r="FV555" s="281"/>
      <c r="FW555" s="279"/>
      <c r="FX555" s="279"/>
      <c r="GC555" s="279"/>
      <c r="HB555" s="281"/>
      <c r="HC555" s="279"/>
      <c r="ID555" s="287"/>
      <c r="IE555" s="279"/>
    </row>
    <row r="556" s="6" customFormat="true" ht="15" hidden="false" customHeight="false" outlineLevel="0" collapsed="false">
      <c r="W556" s="279"/>
      <c r="AK556" s="279"/>
      <c r="AO556" s="279"/>
      <c r="AV556" s="279"/>
      <c r="BL556" s="281"/>
      <c r="BM556" s="279"/>
      <c r="BZ556" s="281"/>
      <c r="CA556" s="279"/>
      <c r="CE556" s="282"/>
      <c r="CF556" s="283"/>
      <c r="CG556" s="283"/>
      <c r="CH556" s="283"/>
      <c r="CI556" s="282"/>
      <c r="CO556" s="138"/>
      <c r="CP556" s="138"/>
      <c r="CQ556" s="138"/>
      <c r="CR556" s="138"/>
      <c r="CS556" s="138"/>
      <c r="CT556" s="138"/>
      <c r="CU556" s="139"/>
      <c r="CV556" s="138"/>
      <c r="CW556" s="138"/>
      <c r="CX556" s="138"/>
      <c r="CY556" s="138"/>
      <c r="CZ556" s="140"/>
      <c r="DA556" s="138"/>
      <c r="DB556" s="138"/>
      <c r="DC556" s="138"/>
      <c r="DD556" s="141"/>
      <c r="DE556" s="138"/>
      <c r="DF556" s="138"/>
      <c r="DG556" s="138"/>
      <c r="DH556" s="138"/>
      <c r="DI556" s="138"/>
      <c r="DJ556" s="138"/>
      <c r="DK556" s="138"/>
      <c r="DL556" s="138"/>
      <c r="DM556" s="138"/>
      <c r="DN556" s="138"/>
      <c r="DO556" s="138"/>
      <c r="DP556" s="138"/>
      <c r="DQ556" s="138"/>
      <c r="DR556" s="138"/>
      <c r="DS556" s="139"/>
      <c r="DT556" s="138"/>
      <c r="DU556" s="138"/>
      <c r="DV556" s="138"/>
      <c r="DW556" s="138"/>
      <c r="DX556" s="139"/>
      <c r="DY556" s="279"/>
      <c r="DZ556" s="57"/>
      <c r="EA556" s="57"/>
      <c r="EB556" s="57"/>
      <c r="EC556" s="57"/>
      <c r="ED556" s="57"/>
      <c r="EE556" s="279"/>
      <c r="EF556" s="57"/>
      <c r="EG556" s="57"/>
      <c r="EH556" s="57"/>
      <c r="EI556" s="57"/>
      <c r="EJ556" s="57"/>
      <c r="EK556" s="57"/>
      <c r="EL556" s="279"/>
      <c r="FI556" s="279"/>
      <c r="FV556" s="281"/>
      <c r="FW556" s="279"/>
      <c r="FX556" s="279"/>
      <c r="GC556" s="279"/>
      <c r="HB556" s="281"/>
      <c r="HC556" s="279"/>
      <c r="ID556" s="287"/>
      <c r="IE556" s="279"/>
    </row>
    <row r="557" s="6" customFormat="true" ht="15" hidden="false" customHeight="false" outlineLevel="0" collapsed="false">
      <c r="W557" s="279"/>
      <c r="AK557" s="279"/>
      <c r="AO557" s="279"/>
      <c r="AV557" s="279"/>
      <c r="BL557" s="281"/>
      <c r="BM557" s="279"/>
      <c r="BZ557" s="281"/>
      <c r="CA557" s="279"/>
      <c r="CE557" s="282"/>
      <c r="CF557" s="283"/>
      <c r="CG557" s="283"/>
      <c r="CH557" s="283"/>
      <c r="CI557" s="282"/>
      <c r="CO557" s="138"/>
      <c r="CP557" s="138"/>
      <c r="CQ557" s="138"/>
      <c r="CR557" s="138"/>
      <c r="CS557" s="138"/>
      <c r="CT557" s="138"/>
      <c r="CU557" s="139"/>
      <c r="CV557" s="138"/>
      <c r="CW557" s="138"/>
      <c r="CX557" s="138"/>
      <c r="CY557" s="138"/>
      <c r="CZ557" s="140"/>
      <c r="DA557" s="138"/>
      <c r="DB557" s="138"/>
      <c r="DC557" s="138"/>
      <c r="DD557" s="141"/>
      <c r="DE557" s="138"/>
      <c r="DF557" s="138"/>
      <c r="DG557" s="138"/>
      <c r="DH557" s="138"/>
      <c r="DI557" s="138"/>
      <c r="DJ557" s="138"/>
      <c r="DK557" s="138"/>
      <c r="DL557" s="138"/>
      <c r="DM557" s="138"/>
      <c r="DN557" s="138"/>
      <c r="DO557" s="138"/>
      <c r="DP557" s="138"/>
      <c r="DQ557" s="138"/>
      <c r="DR557" s="138"/>
      <c r="DS557" s="139"/>
      <c r="DT557" s="138"/>
      <c r="DU557" s="138"/>
      <c r="DV557" s="138"/>
      <c r="DW557" s="138"/>
      <c r="DX557" s="139"/>
      <c r="DY557" s="279"/>
      <c r="DZ557" s="57"/>
      <c r="EA557" s="57"/>
      <c r="EB557" s="57"/>
      <c r="EC557" s="57"/>
      <c r="ED557" s="57"/>
      <c r="EE557" s="279"/>
      <c r="EF557" s="57"/>
      <c r="EG557" s="57"/>
      <c r="EH557" s="57"/>
      <c r="EI557" s="57"/>
      <c r="EJ557" s="57"/>
      <c r="EK557" s="57"/>
      <c r="EL557" s="279"/>
      <c r="FI557" s="279"/>
      <c r="FV557" s="281"/>
      <c r="FW557" s="279"/>
      <c r="FX557" s="279"/>
      <c r="GC557" s="279"/>
      <c r="HB557" s="281"/>
      <c r="HC557" s="279"/>
      <c r="ID557" s="287"/>
      <c r="IE557" s="279"/>
    </row>
    <row r="558" s="6" customFormat="true" ht="15" hidden="false" customHeight="false" outlineLevel="0" collapsed="false">
      <c r="W558" s="279"/>
      <c r="AK558" s="279"/>
      <c r="AO558" s="279"/>
      <c r="AV558" s="279"/>
      <c r="BL558" s="281"/>
      <c r="BM558" s="279"/>
      <c r="BZ558" s="281"/>
      <c r="CA558" s="279"/>
      <c r="CE558" s="282"/>
      <c r="CF558" s="283"/>
      <c r="CG558" s="283"/>
      <c r="CH558" s="283"/>
      <c r="CI558" s="282"/>
      <c r="CO558" s="138"/>
      <c r="CP558" s="138"/>
      <c r="CQ558" s="138"/>
      <c r="CR558" s="138"/>
      <c r="CS558" s="138"/>
      <c r="CT558" s="138"/>
      <c r="CU558" s="139"/>
      <c r="CV558" s="138"/>
      <c r="CW558" s="138"/>
      <c r="CX558" s="138"/>
      <c r="CY558" s="138"/>
      <c r="CZ558" s="140"/>
      <c r="DA558" s="138"/>
      <c r="DB558" s="138"/>
      <c r="DC558" s="138"/>
      <c r="DD558" s="141"/>
      <c r="DE558" s="138"/>
      <c r="DF558" s="138"/>
      <c r="DG558" s="138"/>
      <c r="DH558" s="138"/>
      <c r="DI558" s="138"/>
      <c r="DJ558" s="138"/>
      <c r="DK558" s="138"/>
      <c r="DL558" s="138"/>
      <c r="DM558" s="138"/>
      <c r="DN558" s="138"/>
      <c r="DO558" s="138"/>
      <c r="DP558" s="138"/>
      <c r="DQ558" s="138"/>
      <c r="DR558" s="138"/>
      <c r="DS558" s="139"/>
      <c r="DT558" s="138"/>
      <c r="DU558" s="138"/>
      <c r="DV558" s="138"/>
      <c r="DW558" s="138"/>
      <c r="DX558" s="139"/>
      <c r="DY558" s="279"/>
      <c r="DZ558" s="57"/>
      <c r="EA558" s="57"/>
      <c r="EB558" s="57"/>
      <c r="EC558" s="57"/>
      <c r="ED558" s="57"/>
      <c r="EE558" s="279"/>
      <c r="EF558" s="57"/>
      <c r="EG558" s="57"/>
      <c r="EH558" s="57"/>
      <c r="EI558" s="57"/>
      <c r="EJ558" s="57"/>
      <c r="EK558" s="57"/>
      <c r="EL558" s="279"/>
      <c r="FI558" s="279"/>
      <c r="FV558" s="281"/>
      <c r="FW558" s="279"/>
      <c r="FX558" s="279"/>
      <c r="GC558" s="279"/>
      <c r="HB558" s="281"/>
      <c r="HC558" s="279"/>
      <c r="ID558" s="287"/>
      <c r="IE558" s="279"/>
    </row>
    <row r="559" s="6" customFormat="true" ht="15" hidden="false" customHeight="false" outlineLevel="0" collapsed="false">
      <c r="W559" s="279"/>
      <c r="AK559" s="279"/>
      <c r="AO559" s="279"/>
      <c r="AV559" s="279"/>
      <c r="BL559" s="281"/>
      <c r="BM559" s="279"/>
      <c r="BZ559" s="281"/>
      <c r="CA559" s="279"/>
      <c r="CE559" s="282"/>
      <c r="CF559" s="283"/>
      <c r="CG559" s="283"/>
      <c r="CH559" s="283"/>
      <c r="CI559" s="282"/>
      <c r="CO559" s="138"/>
      <c r="CP559" s="138"/>
      <c r="CQ559" s="138"/>
      <c r="CR559" s="138"/>
      <c r="CS559" s="138"/>
      <c r="CT559" s="138"/>
      <c r="CU559" s="139"/>
      <c r="CV559" s="138"/>
      <c r="CW559" s="138"/>
      <c r="CX559" s="138"/>
      <c r="CY559" s="138"/>
      <c r="CZ559" s="140"/>
      <c r="DA559" s="138"/>
      <c r="DB559" s="138"/>
      <c r="DC559" s="138"/>
      <c r="DD559" s="141"/>
      <c r="DE559" s="138"/>
      <c r="DF559" s="138"/>
      <c r="DG559" s="138"/>
      <c r="DH559" s="138"/>
      <c r="DI559" s="138"/>
      <c r="DJ559" s="138"/>
      <c r="DK559" s="138"/>
      <c r="DL559" s="138"/>
      <c r="DM559" s="138"/>
      <c r="DN559" s="138"/>
      <c r="DO559" s="138"/>
      <c r="DP559" s="138"/>
      <c r="DQ559" s="138"/>
      <c r="DR559" s="138"/>
      <c r="DS559" s="139"/>
      <c r="DT559" s="138"/>
      <c r="DU559" s="138"/>
      <c r="DV559" s="138"/>
      <c r="DW559" s="138"/>
      <c r="DX559" s="139"/>
      <c r="DY559" s="279"/>
      <c r="DZ559" s="57"/>
      <c r="EA559" s="57"/>
      <c r="EB559" s="57"/>
      <c r="EC559" s="57"/>
      <c r="ED559" s="57"/>
      <c r="EE559" s="279"/>
      <c r="EF559" s="57"/>
      <c r="EG559" s="57"/>
      <c r="EH559" s="57"/>
      <c r="EI559" s="57"/>
      <c r="EJ559" s="57"/>
      <c r="EK559" s="57"/>
      <c r="EL559" s="279"/>
      <c r="FI559" s="279"/>
      <c r="FV559" s="281"/>
      <c r="FW559" s="279"/>
      <c r="FX559" s="279"/>
      <c r="GC559" s="279"/>
      <c r="HB559" s="281"/>
      <c r="HC559" s="279"/>
      <c r="ID559" s="287"/>
      <c r="IE559" s="279"/>
    </row>
    <row r="560" s="6" customFormat="true" ht="15" hidden="false" customHeight="false" outlineLevel="0" collapsed="false">
      <c r="W560" s="279"/>
      <c r="AK560" s="279"/>
      <c r="AO560" s="279"/>
      <c r="AV560" s="279"/>
      <c r="BL560" s="281"/>
      <c r="BM560" s="279"/>
      <c r="BZ560" s="281"/>
      <c r="CA560" s="279"/>
      <c r="CE560" s="282"/>
      <c r="CF560" s="283"/>
      <c r="CG560" s="283"/>
      <c r="CH560" s="283"/>
      <c r="CI560" s="282"/>
      <c r="CO560" s="138"/>
      <c r="CP560" s="138"/>
      <c r="CQ560" s="138"/>
      <c r="CR560" s="138"/>
      <c r="CS560" s="138"/>
      <c r="CT560" s="138"/>
      <c r="CU560" s="139"/>
      <c r="CV560" s="138"/>
      <c r="CW560" s="138"/>
      <c r="CX560" s="138"/>
      <c r="CY560" s="138"/>
      <c r="CZ560" s="140"/>
      <c r="DA560" s="138"/>
      <c r="DB560" s="138"/>
      <c r="DC560" s="138"/>
      <c r="DD560" s="141"/>
      <c r="DE560" s="138"/>
      <c r="DF560" s="138"/>
      <c r="DG560" s="138"/>
      <c r="DH560" s="138"/>
      <c r="DI560" s="138"/>
      <c r="DJ560" s="138"/>
      <c r="DK560" s="138"/>
      <c r="DL560" s="138"/>
      <c r="DM560" s="138"/>
      <c r="DN560" s="138"/>
      <c r="DO560" s="138"/>
      <c r="DP560" s="138"/>
      <c r="DQ560" s="138"/>
      <c r="DR560" s="138"/>
      <c r="DS560" s="139"/>
      <c r="DT560" s="138"/>
      <c r="DU560" s="138"/>
      <c r="DV560" s="138"/>
      <c r="DW560" s="138"/>
      <c r="DX560" s="139"/>
      <c r="DY560" s="279"/>
      <c r="DZ560" s="57"/>
      <c r="EA560" s="57"/>
      <c r="EB560" s="57"/>
      <c r="EC560" s="57"/>
      <c r="ED560" s="57"/>
      <c r="EE560" s="279"/>
      <c r="EF560" s="57"/>
      <c r="EG560" s="57"/>
      <c r="EH560" s="57"/>
      <c r="EI560" s="57"/>
      <c r="EJ560" s="57"/>
      <c r="EK560" s="57"/>
      <c r="EL560" s="279"/>
      <c r="FI560" s="279"/>
      <c r="FV560" s="281"/>
      <c r="FW560" s="279"/>
      <c r="FX560" s="279"/>
      <c r="GC560" s="279"/>
      <c r="HB560" s="281"/>
      <c r="HC560" s="279"/>
      <c r="ID560" s="287"/>
      <c r="IE560" s="279"/>
    </row>
    <row r="561" s="6" customFormat="true" ht="15" hidden="false" customHeight="false" outlineLevel="0" collapsed="false">
      <c r="W561" s="279"/>
      <c r="AK561" s="279"/>
      <c r="AO561" s="279"/>
      <c r="AV561" s="279"/>
      <c r="BL561" s="281"/>
      <c r="BM561" s="279"/>
      <c r="BZ561" s="281"/>
      <c r="CA561" s="279"/>
      <c r="CE561" s="282"/>
      <c r="CF561" s="283"/>
      <c r="CG561" s="283"/>
      <c r="CH561" s="283"/>
      <c r="CI561" s="282"/>
      <c r="CO561" s="138"/>
      <c r="CP561" s="138"/>
      <c r="CQ561" s="138"/>
      <c r="CR561" s="138"/>
      <c r="CS561" s="138"/>
      <c r="CT561" s="138"/>
      <c r="CU561" s="139"/>
      <c r="CV561" s="138"/>
      <c r="CW561" s="138"/>
      <c r="CX561" s="138"/>
      <c r="CY561" s="138"/>
      <c r="CZ561" s="140"/>
      <c r="DA561" s="138"/>
      <c r="DB561" s="138"/>
      <c r="DC561" s="138"/>
      <c r="DD561" s="141"/>
      <c r="DE561" s="138"/>
      <c r="DF561" s="138"/>
      <c r="DG561" s="138"/>
      <c r="DH561" s="138"/>
      <c r="DI561" s="138"/>
      <c r="DJ561" s="138"/>
      <c r="DK561" s="138"/>
      <c r="DL561" s="138"/>
      <c r="DM561" s="138"/>
      <c r="DN561" s="138"/>
      <c r="DO561" s="138"/>
      <c r="DP561" s="138"/>
      <c r="DQ561" s="138"/>
      <c r="DR561" s="138"/>
      <c r="DS561" s="139"/>
      <c r="DT561" s="138"/>
      <c r="DU561" s="138"/>
      <c r="DV561" s="138"/>
      <c r="DW561" s="138"/>
      <c r="DX561" s="139"/>
      <c r="DY561" s="279"/>
      <c r="DZ561" s="57"/>
      <c r="EA561" s="57"/>
      <c r="EB561" s="57"/>
      <c r="EC561" s="57"/>
      <c r="ED561" s="57"/>
      <c r="EE561" s="279"/>
      <c r="EF561" s="57"/>
      <c r="EG561" s="57"/>
      <c r="EH561" s="57"/>
      <c r="EI561" s="57"/>
      <c r="EJ561" s="57"/>
      <c r="EK561" s="57"/>
      <c r="EL561" s="279"/>
      <c r="FI561" s="279"/>
      <c r="FV561" s="281"/>
      <c r="FW561" s="279"/>
      <c r="FX561" s="279"/>
      <c r="GC561" s="279"/>
      <c r="HB561" s="281"/>
      <c r="HC561" s="279"/>
      <c r="ID561" s="287"/>
      <c r="IE561" s="279"/>
    </row>
    <row r="562" s="6" customFormat="true" ht="15" hidden="false" customHeight="false" outlineLevel="0" collapsed="false">
      <c r="W562" s="279"/>
      <c r="AK562" s="279"/>
      <c r="AO562" s="279"/>
      <c r="AV562" s="279"/>
      <c r="BL562" s="281"/>
      <c r="BM562" s="279"/>
      <c r="BZ562" s="281"/>
      <c r="CA562" s="279"/>
      <c r="CE562" s="282"/>
      <c r="CF562" s="283"/>
      <c r="CG562" s="283"/>
      <c r="CH562" s="283"/>
      <c r="CI562" s="282"/>
      <c r="CO562" s="138"/>
      <c r="CP562" s="138"/>
      <c r="CQ562" s="138"/>
      <c r="CR562" s="138"/>
      <c r="CS562" s="138"/>
      <c r="CT562" s="138"/>
      <c r="CU562" s="139"/>
      <c r="CV562" s="138"/>
      <c r="CW562" s="138"/>
      <c r="CX562" s="138"/>
      <c r="CY562" s="138"/>
      <c r="CZ562" s="140"/>
      <c r="DA562" s="138"/>
      <c r="DB562" s="138"/>
      <c r="DC562" s="138"/>
      <c r="DD562" s="141"/>
      <c r="DE562" s="138"/>
      <c r="DF562" s="138"/>
      <c r="DG562" s="138"/>
      <c r="DH562" s="138"/>
      <c r="DI562" s="138"/>
      <c r="DJ562" s="138"/>
      <c r="DK562" s="138"/>
      <c r="DL562" s="138"/>
      <c r="DM562" s="138"/>
      <c r="DN562" s="138"/>
      <c r="DO562" s="138"/>
      <c r="DP562" s="138"/>
      <c r="DQ562" s="138"/>
      <c r="DR562" s="138"/>
      <c r="DS562" s="139"/>
      <c r="DT562" s="138"/>
      <c r="DU562" s="138"/>
      <c r="DV562" s="138"/>
      <c r="DW562" s="138"/>
      <c r="DX562" s="139"/>
      <c r="DY562" s="279"/>
      <c r="DZ562" s="57"/>
      <c r="EA562" s="57"/>
      <c r="EB562" s="57"/>
      <c r="EC562" s="57"/>
      <c r="ED562" s="57"/>
      <c r="EE562" s="279"/>
      <c r="EF562" s="57"/>
      <c r="EG562" s="57"/>
      <c r="EH562" s="57"/>
      <c r="EI562" s="57"/>
      <c r="EJ562" s="57"/>
      <c r="EK562" s="57"/>
      <c r="EL562" s="279"/>
      <c r="FI562" s="279"/>
      <c r="FV562" s="281"/>
      <c r="FW562" s="279"/>
      <c r="FX562" s="279"/>
      <c r="GC562" s="279"/>
      <c r="HB562" s="281"/>
      <c r="HC562" s="279"/>
      <c r="ID562" s="287"/>
      <c r="IE562" s="279"/>
    </row>
    <row r="563" s="6" customFormat="true" ht="15" hidden="false" customHeight="false" outlineLevel="0" collapsed="false">
      <c r="W563" s="279"/>
      <c r="AK563" s="279"/>
      <c r="AO563" s="279"/>
      <c r="AV563" s="279"/>
      <c r="BL563" s="281"/>
      <c r="BM563" s="279"/>
      <c r="BZ563" s="281"/>
      <c r="CA563" s="279"/>
      <c r="CE563" s="282"/>
      <c r="CF563" s="283"/>
      <c r="CG563" s="283"/>
      <c r="CH563" s="283"/>
      <c r="CI563" s="282"/>
      <c r="CO563" s="138"/>
      <c r="CP563" s="138"/>
      <c r="CQ563" s="138"/>
      <c r="CR563" s="138"/>
      <c r="CS563" s="138"/>
      <c r="CT563" s="138"/>
      <c r="CU563" s="139"/>
      <c r="CV563" s="138"/>
      <c r="CW563" s="138"/>
      <c r="CX563" s="138"/>
      <c r="CY563" s="138"/>
      <c r="CZ563" s="140"/>
      <c r="DA563" s="138"/>
      <c r="DB563" s="138"/>
      <c r="DC563" s="138"/>
      <c r="DD563" s="141"/>
      <c r="DE563" s="138"/>
      <c r="DF563" s="138"/>
      <c r="DG563" s="138"/>
      <c r="DH563" s="138"/>
      <c r="DI563" s="138"/>
      <c r="DJ563" s="138"/>
      <c r="DK563" s="138"/>
      <c r="DL563" s="138"/>
      <c r="DM563" s="138"/>
      <c r="DN563" s="138"/>
      <c r="DO563" s="138"/>
      <c r="DP563" s="138"/>
      <c r="DQ563" s="138"/>
      <c r="DR563" s="138"/>
      <c r="DS563" s="139"/>
      <c r="DT563" s="138"/>
      <c r="DU563" s="138"/>
      <c r="DV563" s="138"/>
      <c r="DW563" s="138"/>
      <c r="DX563" s="139"/>
      <c r="DY563" s="279"/>
      <c r="DZ563" s="57"/>
      <c r="EA563" s="57"/>
      <c r="EB563" s="57"/>
      <c r="EC563" s="57"/>
      <c r="ED563" s="57"/>
      <c r="EE563" s="279"/>
      <c r="EF563" s="57"/>
      <c r="EG563" s="57"/>
      <c r="EH563" s="57"/>
      <c r="EI563" s="57"/>
      <c r="EJ563" s="57"/>
      <c r="EK563" s="57"/>
      <c r="EL563" s="279"/>
      <c r="FI563" s="279"/>
      <c r="FV563" s="281"/>
      <c r="FW563" s="279"/>
      <c r="FX563" s="279"/>
      <c r="GC563" s="279"/>
      <c r="HB563" s="281"/>
      <c r="HC563" s="279"/>
      <c r="ID563" s="287"/>
      <c r="IE563" s="279"/>
    </row>
    <row r="564" s="6" customFormat="true" ht="15" hidden="false" customHeight="false" outlineLevel="0" collapsed="false">
      <c r="W564" s="279"/>
      <c r="AK564" s="279"/>
      <c r="AO564" s="279"/>
      <c r="AV564" s="279"/>
      <c r="BL564" s="281"/>
      <c r="BM564" s="279"/>
      <c r="BZ564" s="281"/>
      <c r="CA564" s="279"/>
      <c r="CE564" s="282"/>
      <c r="CF564" s="283"/>
      <c r="CG564" s="283"/>
      <c r="CH564" s="283"/>
      <c r="CI564" s="282"/>
      <c r="CO564" s="138"/>
      <c r="CP564" s="138"/>
      <c r="CQ564" s="138"/>
      <c r="CR564" s="138"/>
      <c r="CS564" s="138"/>
      <c r="CT564" s="138"/>
      <c r="CU564" s="139"/>
      <c r="CV564" s="138"/>
      <c r="CW564" s="138"/>
      <c r="CX564" s="138"/>
      <c r="CY564" s="138"/>
      <c r="CZ564" s="140"/>
      <c r="DA564" s="138"/>
      <c r="DB564" s="138"/>
      <c r="DC564" s="138"/>
      <c r="DD564" s="141"/>
      <c r="DE564" s="138"/>
      <c r="DF564" s="138"/>
      <c r="DG564" s="138"/>
      <c r="DH564" s="138"/>
      <c r="DI564" s="138"/>
      <c r="DJ564" s="138"/>
      <c r="DK564" s="138"/>
      <c r="DL564" s="138"/>
      <c r="DM564" s="138"/>
      <c r="DN564" s="138"/>
      <c r="DO564" s="138"/>
      <c r="DP564" s="138"/>
      <c r="DQ564" s="138"/>
      <c r="DR564" s="138"/>
      <c r="DS564" s="139"/>
      <c r="DT564" s="138"/>
      <c r="DU564" s="138"/>
      <c r="DV564" s="138"/>
      <c r="DW564" s="138"/>
      <c r="DX564" s="139"/>
      <c r="DY564" s="279"/>
      <c r="DZ564" s="57"/>
      <c r="EA564" s="57"/>
      <c r="EB564" s="57"/>
      <c r="EC564" s="57"/>
      <c r="ED564" s="57"/>
      <c r="EE564" s="279"/>
      <c r="EF564" s="57"/>
      <c r="EG564" s="57"/>
      <c r="EH564" s="57"/>
      <c r="EI564" s="57"/>
      <c r="EJ564" s="57"/>
      <c r="EK564" s="57"/>
      <c r="EL564" s="279"/>
      <c r="FI564" s="279"/>
      <c r="FV564" s="281"/>
      <c r="FW564" s="279"/>
      <c r="FX564" s="279"/>
      <c r="GC564" s="279"/>
      <c r="HB564" s="281"/>
      <c r="HC564" s="279"/>
      <c r="ID564" s="287"/>
      <c r="IE564" s="279"/>
    </row>
    <row r="565" s="6" customFormat="true" ht="15" hidden="false" customHeight="false" outlineLevel="0" collapsed="false">
      <c r="W565" s="279"/>
      <c r="AK565" s="279"/>
      <c r="AO565" s="279"/>
      <c r="AV565" s="279"/>
      <c r="BL565" s="281"/>
      <c r="BM565" s="279"/>
      <c r="BZ565" s="281"/>
      <c r="CA565" s="279"/>
      <c r="CE565" s="282"/>
      <c r="CF565" s="283"/>
      <c r="CG565" s="283"/>
      <c r="CH565" s="283"/>
      <c r="CI565" s="282"/>
      <c r="CO565" s="138"/>
      <c r="CP565" s="138"/>
      <c r="CQ565" s="138"/>
      <c r="CR565" s="138"/>
      <c r="CS565" s="138"/>
      <c r="CT565" s="138"/>
      <c r="CU565" s="139"/>
      <c r="CV565" s="138"/>
      <c r="CW565" s="138"/>
      <c r="CX565" s="138"/>
      <c r="CY565" s="138"/>
      <c r="CZ565" s="140"/>
      <c r="DA565" s="138"/>
      <c r="DB565" s="138"/>
      <c r="DC565" s="138"/>
      <c r="DD565" s="141"/>
      <c r="DE565" s="138"/>
      <c r="DF565" s="138"/>
      <c r="DG565" s="138"/>
      <c r="DH565" s="138"/>
      <c r="DI565" s="138"/>
      <c r="DJ565" s="138"/>
      <c r="DK565" s="138"/>
      <c r="DL565" s="138"/>
      <c r="DM565" s="138"/>
      <c r="DN565" s="138"/>
      <c r="DO565" s="138"/>
      <c r="DP565" s="138"/>
      <c r="DQ565" s="138"/>
      <c r="DR565" s="138"/>
      <c r="DS565" s="139"/>
      <c r="DT565" s="138"/>
      <c r="DU565" s="138"/>
      <c r="DV565" s="138"/>
      <c r="DW565" s="138"/>
      <c r="DX565" s="139"/>
      <c r="DY565" s="279"/>
      <c r="DZ565" s="57"/>
      <c r="EA565" s="57"/>
      <c r="EB565" s="57"/>
      <c r="EC565" s="57"/>
      <c r="ED565" s="57"/>
      <c r="EE565" s="279"/>
      <c r="EF565" s="57"/>
      <c r="EG565" s="57"/>
      <c r="EH565" s="57"/>
      <c r="EI565" s="57"/>
      <c r="EJ565" s="57"/>
      <c r="EK565" s="57"/>
      <c r="EL565" s="279"/>
      <c r="FI565" s="279"/>
      <c r="FV565" s="281"/>
      <c r="FW565" s="279"/>
      <c r="FX565" s="279"/>
      <c r="GC565" s="279"/>
      <c r="HB565" s="281"/>
      <c r="HC565" s="279"/>
      <c r="ID565" s="287"/>
      <c r="IE565" s="279"/>
    </row>
    <row r="566" s="6" customFormat="true" ht="15" hidden="false" customHeight="false" outlineLevel="0" collapsed="false">
      <c r="W566" s="279"/>
      <c r="AK566" s="279"/>
      <c r="AO566" s="279"/>
      <c r="AV566" s="279"/>
      <c r="BL566" s="281"/>
      <c r="BM566" s="279"/>
      <c r="BZ566" s="281"/>
      <c r="CA566" s="279"/>
      <c r="CE566" s="282"/>
      <c r="CF566" s="283"/>
      <c r="CG566" s="283"/>
      <c r="CH566" s="283"/>
      <c r="CI566" s="282"/>
      <c r="CO566" s="138"/>
      <c r="CP566" s="138"/>
      <c r="CQ566" s="138"/>
      <c r="CR566" s="138"/>
      <c r="CS566" s="138"/>
      <c r="CT566" s="138"/>
      <c r="CU566" s="139"/>
      <c r="CV566" s="138"/>
      <c r="CW566" s="138"/>
      <c r="CX566" s="138"/>
      <c r="CY566" s="138"/>
      <c r="CZ566" s="140"/>
      <c r="DA566" s="138"/>
      <c r="DB566" s="138"/>
      <c r="DC566" s="138"/>
      <c r="DD566" s="141"/>
      <c r="DE566" s="138"/>
      <c r="DF566" s="138"/>
      <c r="DG566" s="138"/>
      <c r="DH566" s="138"/>
      <c r="DI566" s="138"/>
      <c r="DJ566" s="138"/>
      <c r="DK566" s="138"/>
      <c r="DL566" s="138"/>
      <c r="DM566" s="138"/>
      <c r="DN566" s="138"/>
      <c r="DO566" s="138"/>
      <c r="DP566" s="138"/>
      <c r="DQ566" s="138"/>
      <c r="DR566" s="138"/>
      <c r="DS566" s="139"/>
      <c r="DT566" s="138"/>
      <c r="DU566" s="138"/>
      <c r="DV566" s="138"/>
      <c r="DW566" s="138"/>
      <c r="DX566" s="139"/>
      <c r="DY566" s="279"/>
      <c r="DZ566" s="57"/>
      <c r="EA566" s="57"/>
      <c r="EB566" s="57"/>
      <c r="EC566" s="57"/>
      <c r="ED566" s="57"/>
      <c r="EE566" s="279"/>
      <c r="EF566" s="57"/>
      <c r="EG566" s="57"/>
      <c r="EH566" s="57"/>
      <c r="EI566" s="57"/>
      <c r="EJ566" s="57"/>
      <c r="EK566" s="57"/>
      <c r="EL566" s="279"/>
      <c r="FI566" s="279"/>
      <c r="FV566" s="281"/>
      <c r="FW566" s="279"/>
      <c r="FX566" s="279"/>
      <c r="GC566" s="279"/>
      <c r="HB566" s="281"/>
      <c r="HC566" s="279"/>
      <c r="ID566" s="287"/>
      <c r="IE566" s="279"/>
    </row>
    <row r="567" s="6" customFormat="true" ht="15" hidden="false" customHeight="false" outlineLevel="0" collapsed="false">
      <c r="W567" s="279"/>
      <c r="AK567" s="279"/>
      <c r="AO567" s="279"/>
      <c r="AV567" s="279"/>
      <c r="BL567" s="281"/>
      <c r="BM567" s="279"/>
      <c r="BZ567" s="281"/>
      <c r="CA567" s="279"/>
      <c r="CE567" s="282"/>
      <c r="CF567" s="283"/>
      <c r="CG567" s="283"/>
      <c r="CH567" s="283"/>
      <c r="CI567" s="282"/>
      <c r="CO567" s="138"/>
      <c r="CP567" s="138"/>
      <c r="CQ567" s="138"/>
      <c r="CR567" s="138"/>
      <c r="CS567" s="138"/>
      <c r="CT567" s="138"/>
      <c r="CU567" s="139"/>
      <c r="CV567" s="138"/>
      <c r="CW567" s="138"/>
      <c r="CX567" s="138"/>
      <c r="CY567" s="138"/>
      <c r="CZ567" s="140"/>
      <c r="DA567" s="138"/>
      <c r="DB567" s="138"/>
      <c r="DC567" s="138"/>
      <c r="DD567" s="141"/>
      <c r="DE567" s="138"/>
      <c r="DF567" s="138"/>
      <c r="DG567" s="138"/>
      <c r="DH567" s="138"/>
      <c r="DI567" s="138"/>
      <c r="DJ567" s="138"/>
      <c r="DK567" s="138"/>
      <c r="DL567" s="138"/>
      <c r="DM567" s="138"/>
      <c r="DN567" s="138"/>
      <c r="DO567" s="138"/>
      <c r="DP567" s="138"/>
      <c r="DQ567" s="138"/>
      <c r="DR567" s="138"/>
      <c r="DS567" s="139"/>
      <c r="DT567" s="138"/>
      <c r="DU567" s="138"/>
      <c r="DV567" s="138"/>
      <c r="DW567" s="138"/>
      <c r="DX567" s="139"/>
      <c r="DY567" s="279"/>
      <c r="DZ567" s="57"/>
      <c r="EA567" s="57"/>
      <c r="EB567" s="57"/>
      <c r="EC567" s="57"/>
      <c r="ED567" s="57"/>
      <c r="EE567" s="279"/>
      <c r="EF567" s="57"/>
      <c r="EG567" s="57"/>
      <c r="EH567" s="57"/>
      <c r="EI567" s="57"/>
      <c r="EJ567" s="57"/>
      <c r="EK567" s="57"/>
      <c r="EL567" s="279"/>
      <c r="FI567" s="279"/>
      <c r="FV567" s="281"/>
      <c r="FW567" s="279"/>
      <c r="FX567" s="279"/>
      <c r="GC567" s="279"/>
      <c r="HB567" s="281"/>
      <c r="HC567" s="279"/>
      <c r="ID567" s="287"/>
      <c r="IE567" s="279"/>
    </row>
    <row r="568" s="6" customFormat="true" ht="15" hidden="false" customHeight="false" outlineLevel="0" collapsed="false">
      <c r="W568" s="279"/>
      <c r="AK568" s="279"/>
      <c r="AO568" s="279"/>
      <c r="AV568" s="279"/>
      <c r="BL568" s="281"/>
      <c r="BM568" s="279"/>
      <c r="BZ568" s="281"/>
      <c r="CA568" s="279"/>
      <c r="CE568" s="282"/>
      <c r="CF568" s="283"/>
      <c r="CG568" s="283"/>
      <c r="CH568" s="283"/>
      <c r="CI568" s="282"/>
      <c r="CO568" s="138"/>
      <c r="CP568" s="138"/>
      <c r="CQ568" s="138"/>
      <c r="CR568" s="138"/>
      <c r="CS568" s="138"/>
      <c r="CT568" s="138"/>
      <c r="CU568" s="139"/>
      <c r="CV568" s="138"/>
      <c r="CW568" s="138"/>
      <c r="CX568" s="138"/>
      <c r="CY568" s="138"/>
      <c r="CZ568" s="140"/>
      <c r="DA568" s="138"/>
      <c r="DB568" s="138"/>
      <c r="DC568" s="138"/>
      <c r="DD568" s="141"/>
      <c r="DE568" s="138"/>
      <c r="DF568" s="138"/>
      <c r="DG568" s="138"/>
      <c r="DH568" s="138"/>
      <c r="DI568" s="138"/>
      <c r="DJ568" s="138"/>
      <c r="DK568" s="138"/>
      <c r="DL568" s="138"/>
      <c r="DM568" s="138"/>
      <c r="DN568" s="138"/>
      <c r="DO568" s="138"/>
      <c r="DP568" s="138"/>
      <c r="DQ568" s="138"/>
      <c r="DR568" s="138"/>
      <c r="DS568" s="139"/>
      <c r="DT568" s="138"/>
      <c r="DU568" s="138"/>
      <c r="DV568" s="138"/>
      <c r="DW568" s="138"/>
      <c r="DX568" s="139"/>
      <c r="DY568" s="279"/>
      <c r="DZ568" s="57"/>
      <c r="EA568" s="57"/>
      <c r="EB568" s="57"/>
      <c r="EC568" s="57"/>
      <c r="ED568" s="57"/>
      <c r="EE568" s="279"/>
      <c r="EF568" s="57"/>
      <c r="EG568" s="57"/>
      <c r="EH568" s="57"/>
      <c r="EI568" s="57"/>
      <c r="EJ568" s="57"/>
      <c r="EK568" s="57"/>
      <c r="EL568" s="279"/>
      <c r="FI568" s="279"/>
      <c r="FV568" s="281"/>
      <c r="FW568" s="279"/>
      <c r="FX568" s="279"/>
      <c r="GC568" s="279"/>
      <c r="HB568" s="281"/>
      <c r="HC568" s="279"/>
      <c r="ID568" s="287"/>
      <c r="IE568" s="279"/>
    </row>
    <row r="569" s="6" customFormat="true" ht="15" hidden="false" customHeight="false" outlineLevel="0" collapsed="false">
      <c r="W569" s="279"/>
      <c r="AK569" s="279"/>
      <c r="AO569" s="279"/>
      <c r="AV569" s="279"/>
      <c r="BL569" s="281"/>
      <c r="BM569" s="279"/>
      <c r="BZ569" s="281"/>
      <c r="CA569" s="279"/>
      <c r="CE569" s="282"/>
      <c r="CF569" s="283"/>
      <c r="CG569" s="283"/>
      <c r="CH569" s="283"/>
      <c r="CI569" s="282"/>
      <c r="CO569" s="138"/>
      <c r="CP569" s="138"/>
      <c r="CQ569" s="138"/>
      <c r="CR569" s="138"/>
      <c r="CS569" s="138"/>
      <c r="CT569" s="138"/>
      <c r="CU569" s="139"/>
      <c r="CV569" s="138"/>
      <c r="CW569" s="138"/>
      <c r="CX569" s="138"/>
      <c r="CY569" s="138"/>
      <c r="CZ569" s="140"/>
      <c r="DA569" s="138"/>
      <c r="DB569" s="138"/>
      <c r="DC569" s="138"/>
      <c r="DD569" s="141"/>
      <c r="DE569" s="138"/>
      <c r="DF569" s="138"/>
      <c r="DG569" s="138"/>
      <c r="DH569" s="138"/>
      <c r="DI569" s="138"/>
      <c r="DJ569" s="138"/>
      <c r="DK569" s="138"/>
      <c r="DL569" s="138"/>
      <c r="DM569" s="138"/>
      <c r="DN569" s="138"/>
      <c r="DO569" s="138"/>
      <c r="DP569" s="138"/>
      <c r="DQ569" s="138"/>
      <c r="DR569" s="138"/>
      <c r="DS569" s="139"/>
      <c r="DT569" s="138"/>
      <c r="DU569" s="138"/>
      <c r="DV569" s="138"/>
      <c r="DW569" s="138"/>
      <c r="DX569" s="139"/>
      <c r="DY569" s="279"/>
      <c r="DZ569" s="57"/>
      <c r="EA569" s="57"/>
      <c r="EB569" s="57"/>
      <c r="EC569" s="57"/>
      <c r="ED569" s="57"/>
      <c r="EE569" s="279"/>
      <c r="EF569" s="57"/>
      <c r="EG569" s="57"/>
      <c r="EH569" s="57"/>
      <c r="EI569" s="57"/>
      <c r="EJ569" s="57"/>
      <c r="EK569" s="57"/>
      <c r="EL569" s="279"/>
      <c r="FI569" s="279"/>
      <c r="FV569" s="281"/>
      <c r="FW569" s="279"/>
      <c r="FX569" s="279"/>
      <c r="GC569" s="279"/>
      <c r="HB569" s="281"/>
      <c r="HC569" s="279"/>
      <c r="ID569" s="287"/>
      <c r="IE569" s="279"/>
    </row>
    <row r="570" s="6" customFormat="true" ht="15" hidden="false" customHeight="false" outlineLevel="0" collapsed="false">
      <c r="W570" s="279"/>
      <c r="AK570" s="279"/>
      <c r="AO570" s="279"/>
      <c r="AV570" s="279"/>
      <c r="BL570" s="281"/>
      <c r="BM570" s="279"/>
      <c r="BZ570" s="281"/>
      <c r="CA570" s="279"/>
      <c r="CE570" s="282"/>
      <c r="CF570" s="283"/>
      <c r="CG570" s="283"/>
      <c r="CH570" s="283"/>
      <c r="CI570" s="282"/>
      <c r="CO570" s="138"/>
      <c r="CP570" s="138"/>
      <c r="CQ570" s="138"/>
      <c r="CR570" s="138"/>
      <c r="CS570" s="138"/>
      <c r="CT570" s="138"/>
      <c r="CU570" s="139"/>
      <c r="CV570" s="138"/>
      <c r="CW570" s="138"/>
      <c r="CX570" s="138"/>
      <c r="CY570" s="138"/>
      <c r="CZ570" s="140"/>
      <c r="DA570" s="138"/>
      <c r="DB570" s="138"/>
      <c r="DC570" s="138"/>
      <c r="DD570" s="141"/>
      <c r="DE570" s="138"/>
      <c r="DF570" s="138"/>
      <c r="DG570" s="138"/>
      <c r="DH570" s="138"/>
      <c r="DI570" s="138"/>
      <c r="DJ570" s="138"/>
      <c r="DK570" s="138"/>
      <c r="DL570" s="138"/>
      <c r="DM570" s="138"/>
      <c r="DN570" s="138"/>
      <c r="DO570" s="138"/>
      <c r="DP570" s="138"/>
      <c r="DQ570" s="138"/>
      <c r="DR570" s="138"/>
      <c r="DS570" s="139"/>
      <c r="DT570" s="138"/>
      <c r="DU570" s="138"/>
      <c r="DV570" s="138"/>
      <c r="DW570" s="138"/>
      <c r="DX570" s="139"/>
      <c r="DY570" s="279"/>
      <c r="DZ570" s="57"/>
      <c r="EA570" s="57"/>
      <c r="EB570" s="57"/>
      <c r="EC570" s="57"/>
      <c r="ED570" s="57"/>
      <c r="EE570" s="279"/>
      <c r="EF570" s="57"/>
      <c r="EG570" s="57"/>
      <c r="EH570" s="57"/>
      <c r="EI570" s="57"/>
      <c r="EJ570" s="57"/>
      <c r="EK570" s="57"/>
      <c r="EL570" s="279"/>
      <c r="FI570" s="279"/>
      <c r="FV570" s="281"/>
      <c r="FW570" s="279"/>
      <c r="FX570" s="279"/>
      <c r="GC570" s="279"/>
      <c r="HB570" s="281"/>
      <c r="HC570" s="279"/>
      <c r="ID570" s="287"/>
      <c r="IE570" s="279"/>
    </row>
    <row r="571" s="6" customFormat="true" ht="15" hidden="false" customHeight="false" outlineLevel="0" collapsed="false">
      <c r="W571" s="279"/>
      <c r="AK571" s="279"/>
      <c r="AO571" s="279"/>
      <c r="AV571" s="279"/>
      <c r="BL571" s="281"/>
      <c r="BM571" s="279"/>
      <c r="BZ571" s="281"/>
      <c r="CA571" s="279"/>
      <c r="CE571" s="282"/>
      <c r="CF571" s="283"/>
      <c r="CG571" s="283"/>
      <c r="CH571" s="283"/>
      <c r="CI571" s="282"/>
      <c r="CO571" s="138"/>
      <c r="CP571" s="138"/>
      <c r="CQ571" s="138"/>
      <c r="CR571" s="138"/>
      <c r="CS571" s="138"/>
      <c r="CT571" s="138"/>
      <c r="CU571" s="139"/>
      <c r="CV571" s="138"/>
      <c r="CW571" s="138"/>
      <c r="CX571" s="138"/>
      <c r="CY571" s="138"/>
      <c r="CZ571" s="140"/>
      <c r="DA571" s="138"/>
      <c r="DB571" s="138"/>
      <c r="DC571" s="138"/>
      <c r="DD571" s="141"/>
      <c r="DE571" s="138"/>
      <c r="DF571" s="138"/>
      <c r="DG571" s="138"/>
      <c r="DH571" s="138"/>
      <c r="DI571" s="138"/>
      <c r="DJ571" s="138"/>
      <c r="DK571" s="138"/>
      <c r="DL571" s="138"/>
      <c r="DM571" s="138"/>
      <c r="DN571" s="138"/>
      <c r="DO571" s="138"/>
      <c r="DP571" s="138"/>
      <c r="DQ571" s="138"/>
      <c r="DR571" s="138"/>
      <c r="DS571" s="139"/>
      <c r="DT571" s="138"/>
      <c r="DU571" s="138"/>
      <c r="DV571" s="138"/>
      <c r="DW571" s="138"/>
      <c r="DX571" s="139"/>
      <c r="DY571" s="279"/>
      <c r="DZ571" s="57"/>
      <c r="EA571" s="57"/>
      <c r="EB571" s="57"/>
      <c r="EC571" s="57"/>
      <c r="ED571" s="57"/>
      <c r="EE571" s="279"/>
      <c r="EF571" s="57"/>
      <c r="EG571" s="57"/>
      <c r="EH571" s="57"/>
      <c r="EI571" s="57"/>
      <c r="EJ571" s="57"/>
      <c r="EK571" s="57"/>
      <c r="EL571" s="279"/>
      <c r="FI571" s="279"/>
      <c r="FV571" s="281"/>
      <c r="FW571" s="279"/>
      <c r="FX571" s="279"/>
      <c r="GC571" s="279"/>
      <c r="HB571" s="281"/>
      <c r="HC571" s="279"/>
      <c r="ID571" s="287"/>
      <c r="IE571" s="279"/>
    </row>
    <row r="572" s="6" customFormat="true" ht="15" hidden="false" customHeight="false" outlineLevel="0" collapsed="false">
      <c r="W572" s="279"/>
      <c r="AK572" s="279"/>
      <c r="AO572" s="279"/>
      <c r="AV572" s="279"/>
      <c r="BL572" s="281"/>
      <c r="BM572" s="279"/>
      <c r="BZ572" s="281"/>
      <c r="CA572" s="279"/>
      <c r="CE572" s="282"/>
      <c r="CF572" s="283"/>
      <c r="CG572" s="283"/>
      <c r="CH572" s="283"/>
      <c r="CI572" s="282"/>
      <c r="CO572" s="138"/>
      <c r="CP572" s="138"/>
      <c r="CQ572" s="138"/>
      <c r="CR572" s="138"/>
      <c r="CS572" s="138"/>
      <c r="CT572" s="138"/>
      <c r="CU572" s="139"/>
      <c r="CV572" s="138"/>
      <c r="CW572" s="138"/>
      <c r="CX572" s="138"/>
      <c r="CY572" s="138"/>
      <c r="CZ572" s="140"/>
      <c r="DA572" s="138"/>
      <c r="DB572" s="138"/>
      <c r="DC572" s="138"/>
      <c r="DD572" s="141"/>
      <c r="DE572" s="138"/>
      <c r="DF572" s="138"/>
      <c r="DG572" s="138"/>
      <c r="DH572" s="138"/>
      <c r="DI572" s="138"/>
      <c r="DJ572" s="138"/>
      <c r="DK572" s="138"/>
      <c r="DL572" s="138"/>
      <c r="DM572" s="138"/>
      <c r="DN572" s="138"/>
      <c r="DO572" s="138"/>
      <c r="DP572" s="138"/>
      <c r="DQ572" s="138"/>
      <c r="DR572" s="138"/>
      <c r="DS572" s="139"/>
      <c r="DT572" s="138"/>
      <c r="DU572" s="138"/>
      <c r="DV572" s="138"/>
      <c r="DW572" s="138"/>
      <c r="DX572" s="139"/>
      <c r="DY572" s="279"/>
      <c r="DZ572" s="57"/>
      <c r="EA572" s="57"/>
      <c r="EB572" s="57"/>
      <c r="EC572" s="57"/>
      <c r="ED572" s="57"/>
      <c r="EE572" s="279"/>
      <c r="EF572" s="57"/>
      <c r="EG572" s="57"/>
      <c r="EH572" s="57"/>
      <c r="EI572" s="57"/>
      <c r="EJ572" s="57"/>
      <c r="EK572" s="57"/>
      <c r="EL572" s="279"/>
      <c r="FI572" s="279"/>
      <c r="FV572" s="281"/>
      <c r="FW572" s="279"/>
      <c r="FX572" s="279"/>
      <c r="GC572" s="279"/>
      <c r="HB572" s="281"/>
      <c r="HC572" s="279"/>
      <c r="ID572" s="287"/>
      <c r="IE572" s="279"/>
    </row>
    <row r="573" s="6" customFormat="true" ht="15" hidden="false" customHeight="false" outlineLevel="0" collapsed="false">
      <c r="W573" s="279"/>
      <c r="AK573" s="279"/>
      <c r="AO573" s="279"/>
      <c r="AV573" s="279"/>
      <c r="BL573" s="281"/>
      <c r="BM573" s="279"/>
      <c r="BZ573" s="281"/>
      <c r="CA573" s="279"/>
      <c r="CE573" s="282"/>
      <c r="CF573" s="283"/>
      <c r="CG573" s="283"/>
      <c r="CH573" s="283"/>
      <c r="CI573" s="282"/>
      <c r="CO573" s="138"/>
      <c r="CP573" s="138"/>
      <c r="CQ573" s="138"/>
      <c r="CR573" s="138"/>
      <c r="CS573" s="138"/>
      <c r="CT573" s="138"/>
      <c r="CU573" s="139"/>
      <c r="CV573" s="138"/>
      <c r="CW573" s="138"/>
      <c r="CX573" s="138"/>
      <c r="CY573" s="138"/>
      <c r="CZ573" s="140"/>
      <c r="DA573" s="138"/>
      <c r="DB573" s="138"/>
      <c r="DC573" s="138"/>
      <c r="DD573" s="141"/>
      <c r="DE573" s="138"/>
      <c r="DF573" s="138"/>
      <c r="DG573" s="138"/>
      <c r="DH573" s="138"/>
      <c r="DI573" s="138"/>
      <c r="DJ573" s="138"/>
      <c r="DK573" s="138"/>
      <c r="DL573" s="138"/>
      <c r="DM573" s="138"/>
      <c r="DN573" s="138"/>
      <c r="DO573" s="138"/>
      <c r="DP573" s="138"/>
      <c r="DQ573" s="138"/>
      <c r="DR573" s="138"/>
      <c r="DS573" s="139"/>
      <c r="DT573" s="138"/>
      <c r="DU573" s="138"/>
      <c r="DV573" s="138"/>
      <c r="DW573" s="138"/>
      <c r="DX573" s="139"/>
      <c r="DY573" s="279"/>
      <c r="DZ573" s="57"/>
      <c r="EA573" s="57"/>
      <c r="EB573" s="57"/>
      <c r="EC573" s="57"/>
      <c r="ED573" s="57"/>
      <c r="EE573" s="279"/>
      <c r="EF573" s="57"/>
      <c r="EG573" s="57"/>
      <c r="EH573" s="57"/>
      <c r="EI573" s="57"/>
      <c r="EJ573" s="57"/>
      <c r="EK573" s="57"/>
      <c r="EL573" s="279"/>
      <c r="FI573" s="279"/>
      <c r="FV573" s="281"/>
      <c r="FW573" s="279"/>
      <c r="FX573" s="279"/>
      <c r="GC573" s="279"/>
      <c r="HB573" s="281"/>
      <c r="HC573" s="279"/>
      <c r="ID573" s="287"/>
      <c r="IE573" s="279"/>
    </row>
    <row r="574" s="6" customFormat="true" ht="15" hidden="false" customHeight="false" outlineLevel="0" collapsed="false">
      <c r="W574" s="279"/>
      <c r="AK574" s="279"/>
      <c r="AO574" s="279"/>
      <c r="AV574" s="279"/>
      <c r="BL574" s="281"/>
      <c r="BM574" s="279"/>
      <c r="BZ574" s="281"/>
      <c r="CA574" s="279"/>
      <c r="CE574" s="282"/>
      <c r="CF574" s="283"/>
      <c r="CG574" s="283"/>
      <c r="CH574" s="283"/>
      <c r="CI574" s="282"/>
      <c r="CO574" s="138"/>
      <c r="CP574" s="138"/>
      <c r="CQ574" s="138"/>
      <c r="CR574" s="138"/>
      <c r="CS574" s="138"/>
      <c r="CT574" s="138"/>
      <c r="CU574" s="139"/>
      <c r="CV574" s="138"/>
      <c r="CW574" s="138"/>
      <c r="CX574" s="138"/>
      <c r="CY574" s="138"/>
      <c r="CZ574" s="140"/>
      <c r="DA574" s="138"/>
      <c r="DB574" s="138"/>
      <c r="DC574" s="138"/>
      <c r="DD574" s="141"/>
      <c r="DE574" s="138"/>
      <c r="DF574" s="138"/>
      <c r="DG574" s="138"/>
      <c r="DH574" s="138"/>
      <c r="DI574" s="138"/>
      <c r="DJ574" s="138"/>
      <c r="DK574" s="138"/>
      <c r="DL574" s="138"/>
      <c r="DM574" s="138"/>
      <c r="DN574" s="138"/>
      <c r="DO574" s="138"/>
      <c r="DP574" s="138"/>
      <c r="DQ574" s="138"/>
      <c r="DR574" s="138"/>
      <c r="DS574" s="139"/>
      <c r="DT574" s="138"/>
      <c r="DU574" s="138"/>
      <c r="DV574" s="138"/>
      <c r="DW574" s="138"/>
      <c r="DX574" s="139"/>
      <c r="DY574" s="279"/>
      <c r="DZ574" s="57"/>
      <c r="EA574" s="57"/>
      <c r="EB574" s="57"/>
      <c r="EC574" s="57"/>
      <c r="ED574" s="57"/>
      <c r="EE574" s="279"/>
      <c r="EF574" s="57"/>
      <c r="EG574" s="57"/>
      <c r="EH574" s="57"/>
      <c r="EI574" s="57"/>
      <c r="EJ574" s="57"/>
      <c r="EK574" s="57"/>
      <c r="EL574" s="279"/>
      <c r="FI574" s="279"/>
      <c r="FV574" s="281"/>
      <c r="FW574" s="279"/>
      <c r="FX574" s="279"/>
      <c r="GC574" s="279"/>
      <c r="HB574" s="281"/>
      <c r="HC574" s="279"/>
      <c r="ID574" s="287"/>
      <c r="IE574" s="279"/>
    </row>
    <row r="575" s="6" customFormat="true" ht="15" hidden="false" customHeight="false" outlineLevel="0" collapsed="false">
      <c r="W575" s="279"/>
      <c r="AK575" s="279"/>
      <c r="AO575" s="279"/>
      <c r="AV575" s="279"/>
      <c r="BL575" s="281"/>
      <c r="BM575" s="279"/>
      <c r="BZ575" s="281"/>
      <c r="CA575" s="279"/>
      <c r="CE575" s="282"/>
      <c r="CF575" s="283"/>
      <c r="CG575" s="283"/>
      <c r="CH575" s="283"/>
      <c r="CI575" s="282"/>
      <c r="CO575" s="138"/>
      <c r="CP575" s="138"/>
      <c r="CQ575" s="138"/>
      <c r="CR575" s="138"/>
      <c r="CS575" s="138"/>
      <c r="CT575" s="138"/>
      <c r="CU575" s="139"/>
      <c r="CV575" s="138"/>
      <c r="CW575" s="138"/>
      <c r="CX575" s="138"/>
      <c r="CY575" s="138"/>
      <c r="CZ575" s="140"/>
      <c r="DA575" s="138"/>
      <c r="DB575" s="138"/>
      <c r="DC575" s="138"/>
      <c r="DD575" s="141"/>
      <c r="DE575" s="138"/>
      <c r="DF575" s="138"/>
      <c r="DG575" s="138"/>
      <c r="DH575" s="138"/>
      <c r="DI575" s="138"/>
      <c r="DJ575" s="138"/>
      <c r="DK575" s="138"/>
      <c r="DL575" s="138"/>
      <c r="DM575" s="138"/>
      <c r="DN575" s="138"/>
      <c r="DO575" s="138"/>
      <c r="DP575" s="138"/>
      <c r="DQ575" s="138"/>
      <c r="DR575" s="138"/>
      <c r="DS575" s="139"/>
      <c r="DT575" s="138"/>
      <c r="DU575" s="138"/>
      <c r="DV575" s="138"/>
      <c r="DW575" s="138"/>
      <c r="DX575" s="139"/>
      <c r="DY575" s="279"/>
      <c r="DZ575" s="57"/>
      <c r="EA575" s="57"/>
      <c r="EB575" s="57"/>
      <c r="EC575" s="57"/>
      <c r="ED575" s="57"/>
      <c r="EE575" s="279"/>
      <c r="EF575" s="57"/>
      <c r="EG575" s="57"/>
      <c r="EH575" s="57"/>
      <c r="EI575" s="57"/>
      <c r="EJ575" s="57"/>
      <c r="EK575" s="57"/>
      <c r="EL575" s="279"/>
      <c r="FI575" s="279"/>
      <c r="FV575" s="281"/>
      <c r="FW575" s="279"/>
      <c r="FX575" s="279"/>
      <c r="GC575" s="279"/>
      <c r="HB575" s="281"/>
      <c r="HC575" s="279"/>
      <c r="ID575" s="287"/>
      <c r="IE575" s="279"/>
    </row>
    <row r="576" s="6" customFormat="true" ht="15" hidden="false" customHeight="false" outlineLevel="0" collapsed="false">
      <c r="W576" s="279"/>
      <c r="AK576" s="279"/>
      <c r="AO576" s="279"/>
      <c r="AV576" s="279"/>
      <c r="BL576" s="281"/>
      <c r="BM576" s="279"/>
      <c r="BZ576" s="281"/>
      <c r="CA576" s="279"/>
      <c r="CE576" s="282"/>
      <c r="CF576" s="283"/>
      <c r="CG576" s="283"/>
      <c r="CH576" s="283"/>
      <c r="CI576" s="282"/>
      <c r="CO576" s="138"/>
      <c r="CP576" s="138"/>
      <c r="CQ576" s="138"/>
      <c r="CR576" s="138"/>
      <c r="CS576" s="138"/>
      <c r="CT576" s="138"/>
      <c r="CU576" s="139"/>
      <c r="CV576" s="138"/>
      <c r="CW576" s="138"/>
      <c r="CX576" s="138"/>
      <c r="CY576" s="138"/>
      <c r="CZ576" s="140"/>
      <c r="DA576" s="138"/>
      <c r="DB576" s="138"/>
      <c r="DC576" s="138"/>
      <c r="DD576" s="141"/>
      <c r="DE576" s="138"/>
      <c r="DF576" s="138"/>
      <c r="DG576" s="138"/>
      <c r="DH576" s="138"/>
      <c r="DI576" s="138"/>
      <c r="DJ576" s="138"/>
      <c r="DK576" s="138"/>
      <c r="DL576" s="138"/>
      <c r="DM576" s="138"/>
      <c r="DN576" s="138"/>
      <c r="DO576" s="138"/>
      <c r="DP576" s="138"/>
      <c r="DQ576" s="138"/>
      <c r="DR576" s="138"/>
      <c r="DS576" s="139"/>
      <c r="DT576" s="138"/>
      <c r="DU576" s="138"/>
      <c r="DV576" s="138"/>
      <c r="DW576" s="138"/>
      <c r="DX576" s="139"/>
      <c r="DY576" s="279"/>
      <c r="DZ576" s="57"/>
      <c r="EA576" s="57"/>
      <c r="EB576" s="57"/>
      <c r="EC576" s="57"/>
      <c r="ED576" s="57"/>
      <c r="EE576" s="279"/>
      <c r="EF576" s="57"/>
      <c r="EG576" s="57"/>
      <c r="EH576" s="57"/>
      <c r="EI576" s="57"/>
      <c r="EJ576" s="57"/>
      <c r="EK576" s="57"/>
      <c r="EL576" s="279"/>
      <c r="FI576" s="279"/>
      <c r="FV576" s="281"/>
      <c r="FW576" s="279"/>
      <c r="FX576" s="279"/>
      <c r="GC576" s="279"/>
      <c r="HB576" s="281"/>
      <c r="HC576" s="279"/>
      <c r="ID576" s="287"/>
      <c r="IE576" s="279"/>
    </row>
    <row r="577" s="6" customFormat="true" ht="15" hidden="false" customHeight="false" outlineLevel="0" collapsed="false">
      <c r="W577" s="279"/>
      <c r="AK577" s="279"/>
      <c r="AO577" s="279"/>
      <c r="AV577" s="279"/>
      <c r="BL577" s="281"/>
      <c r="BM577" s="279"/>
      <c r="BZ577" s="281"/>
      <c r="CA577" s="279"/>
      <c r="CE577" s="282"/>
      <c r="CF577" s="283"/>
      <c r="CG577" s="283"/>
      <c r="CH577" s="283"/>
      <c r="CI577" s="282"/>
      <c r="CO577" s="138"/>
      <c r="CP577" s="138"/>
      <c r="CQ577" s="138"/>
      <c r="CR577" s="138"/>
      <c r="CS577" s="138"/>
      <c r="CT577" s="138"/>
      <c r="CU577" s="139"/>
      <c r="CV577" s="138"/>
      <c r="CW577" s="138"/>
      <c r="CX577" s="138"/>
      <c r="CY577" s="138"/>
      <c r="CZ577" s="140"/>
      <c r="DA577" s="138"/>
      <c r="DB577" s="138"/>
      <c r="DC577" s="138"/>
      <c r="DD577" s="141"/>
      <c r="DE577" s="138"/>
      <c r="DF577" s="138"/>
      <c r="DG577" s="138"/>
      <c r="DH577" s="138"/>
      <c r="DI577" s="138"/>
      <c r="DJ577" s="138"/>
      <c r="DK577" s="138"/>
      <c r="DL577" s="138"/>
      <c r="DM577" s="138"/>
      <c r="DN577" s="138"/>
      <c r="DO577" s="138"/>
      <c r="DP577" s="138"/>
      <c r="DQ577" s="138"/>
      <c r="DR577" s="138"/>
      <c r="DS577" s="139"/>
      <c r="DT577" s="138"/>
      <c r="DU577" s="138"/>
      <c r="DV577" s="138"/>
      <c r="DW577" s="138"/>
      <c r="DX577" s="139"/>
      <c r="DY577" s="279"/>
      <c r="DZ577" s="57"/>
      <c r="EA577" s="57"/>
      <c r="EB577" s="57"/>
      <c r="EC577" s="57"/>
      <c r="ED577" s="57"/>
      <c r="EE577" s="279"/>
      <c r="EF577" s="57"/>
      <c r="EG577" s="57"/>
      <c r="EH577" s="57"/>
      <c r="EI577" s="57"/>
      <c r="EJ577" s="57"/>
      <c r="EK577" s="57"/>
      <c r="EL577" s="279"/>
      <c r="FI577" s="279"/>
      <c r="FV577" s="281"/>
      <c r="FW577" s="279"/>
      <c r="FX577" s="279"/>
      <c r="GC577" s="279"/>
      <c r="HB577" s="281"/>
      <c r="HC577" s="279"/>
      <c r="ID577" s="287"/>
      <c r="IE577" s="279"/>
    </row>
    <row r="578" s="6" customFormat="true" ht="15" hidden="false" customHeight="false" outlineLevel="0" collapsed="false">
      <c r="W578" s="279"/>
      <c r="AK578" s="279"/>
      <c r="AO578" s="279"/>
      <c r="AV578" s="279"/>
      <c r="BL578" s="281"/>
      <c r="BM578" s="279"/>
      <c r="BZ578" s="281"/>
      <c r="CA578" s="279"/>
      <c r="CE578" s="282"/>
      <c r="CF578" s="283"/>
      <c r="CG578" s="283"/>
      <c r="CH578" s="283"/>
      <c r="CI578" s="282"/>
      <c r="CO578" s="138"/>
      <c r="CP578" s="138"/>
      <c r="CQ578" s="138"/>
      <c r="CR578" s="138"/>
      <c r="CS578" s="138"/>
      <c r="CT578" s="138"/>
      <c r="CU578" s="139"/>
      <c r="CV578" s="138"/>
      <c r="CW578" s="138"/>
      <c r="CX578" s="138"/>
      <c r="CY578" s="138"/>
      <c r="CZ578" s="140"/>
      <c r="DA578" s="138"/>
      <c r="DB578" s="138"/>
      <c r="DC578" s="138"/>
      <c r="DD578" s="141"/>
      <c r="DE578" s="138"/>
      <c r="DF578" s="138"/>
      <c r="DG578" s="138"/>
      <c r="DH578" s="138"/>
      <c r="DI578" s="138"/>
      <c r="DJ578" s="138"/>
      <c r="DK578" s="138"/>
      <c r="DL578" s="138"/>
      <c r="DM578" s="138"/>
      <c r="DN578" s="138"/>
      <c r="DO578" s="138"/>
      <c r="DP578" s="138"/>
      <c r="DQ578" s="138"/>
      <c r="DR578" s="138"/>
      <c r="DS578" s="139"/>
      <c r="DT578" s="138"/>
      <c r="DU578" s="138"/>
      <c r="DV578" s="138"/>
      <c r="DW578" s="138"/>
      <c r="DX578" s="139"/>
      <c r="DY578" s="279"/>
      <c r="DZ578" s="57"/>
      <c r="EA578" s="57"/>
      <c r="EB578" s="57"/>
      <c r="EC578" s="57"/>
      <c r="ED578" s="57"/>
      <c r="EE578" s="279"/>
      <c r="EF578" s="57"/>
      <c r="EG578" s="57"/>
      <c r="EH578" s="57"/>
      <c r="EI578" s="57"/>
      <c r="EJ578" s="57"/>
      <c r="EK578" s="57"/>
      <c r="EL578" s="279"/>
      <c r="FI578" s="279"/>
      <c r="FV578" s="281"/>
      <c r="FW578" s="279"/>
      <c r="FX578" s="279"/>
      <c r="GC578" s="279"/>
      <c r="HB578" s="281"/>
      <c r="HC578" s="279"/>
      <c r="ID578" s="287"/>
      <c r="IE578" s="279"/>
    </row>
    <row r="579" s="6" customFormat="true" ht="15" hidden="false" customHeight="false" outlineLevel="0" collapsed="false">
      <c r="W579" s="279"/>
      <c r="AK579" s="279"/>
      <c r="AO579" s="279"/>
      <c r="AV579" s="279"/>
      <c r="BL579" s="281"/>
      <c r="BM579" s="279"/>
      <c r="BZ579" s="281"/>
      <c r="CA579" s="279"/>
      <c r="CE579" s="282"/>
      <c r="CF579" s="283"/>
      <c r="CG579" s="283"/>
      <c r="CH579" s="283"/>
      <c r="CI579" s="282"/>
      <c r="CO579" s="138"/>
      <c r="CP579" s="138"/>
      <c r="CQ579" s="138"/>
      <c r="CR579" s="138"/>
      <c r="CS579" s="138"/>
      <c r="CT579" s="138"/>
      <c r="CU579" s="139"/>
      <c r="CV579" s="138"/>
      <c r="CW579" s="138"/>
      <c r="CX579" s="138"/>
      <c r="CY579" s="138"/>
      <c r="CZ579" s="140"/>
      <c r="DA579" s="138"/>
      <c r="DB579" s="138"/>
      <c r="DC579" s="138"/>
      <c r="DD579" s="141"/>
      <c r="DE579" s="138"/>
      <c r="DF579" s="138"/>
      <c r="DG579" s="138"/>
      <c r="DH579" s="138"/>
      <c r="DI579" s="138"/>
      <c r="DJ579" s="138"/>
      <c r="DK579" s="138"/>
      <c r="DL579" s="138"/>
      <c r="DM579" s="138"/>
      <c r="DN579" s="138"/>
      <c r="DO579" s="138"/>
      <c r="DP579" s="138"/>
      <c r="DQ579" s="138"/>
      <c r="DR579" s="138"/>
      <c r="DS579" s="139"/>
      <c r="DT579" s="138"/>
      <c r="DU579" s="138"/>
      <c r="DV579" s="138"/>
      <c r="DW579" s="138"/>
      <c r="DX579" s="139"/>
      <c r="DY579" s="279"/>
      <c r="DZ579" s="57"/>
      <c r="EA579" s="57"/>
      <c r="EB579" s="57"/>
      <c r="EC579" s="57"/>
      <c r="ED579" s="57"/>
      <c r="EE579" s="279"/>
      <c r="EF579" s="57"/>
      <c r="EG579" s="57"/>
      <c r="EH579" s="57"/>
      <c r="EI579" s="57"/>
      <c r="EJ579" s="57"/>
      <c r="EK579" s="57"/>
      <c r="EL579" s="279"/>
      <c r="FI579" s="279"/>
      <c r="FV579" s="281"/>
      <c r="FW579" s="279"/>
      <c r="FX579" s="279"/>
      <c r="GC579" s="279"/>
      <c r="HB579" s="281"/>
      <c r="HC579" s="279"/>
      <c r="ID579" s="287"/>
      <c r="IE579" s="279"/>
    </row>
    <row r="580" s="6" customFormat="true" ht="15" hidden="false" customHeight="false" outlineLevel="0" collapsed="false">
      <c r="W580" s="279"/>
      <c r="AK580" s="279"/>
      <c r="AO580" s="279"/>
      <c r="AV580" s="279"/>
      <c r="BL580" s="281"/>
      <c r="BM580" s="279"/>
      <c r="BZ580" s="281"/>
      <c r="CA580" s="279"/>
      <c r="CE580" s="282"/>
      <c r="CF580" s="283"/>
      <c r="CG580" s="283"/>
      <c r="CH580" s="283"/>
      <c r="CI580" s="282"/>
      <c r="CO580" s="138"/>
      <c r="CP580" s="138"/>
      <c r="CQ580" s="138"/>
      <c r="CR580" s="138"/>
      <c r="CS580" s="138"/>
      <c r="CT580" s="138"/>
      <c r="CU580" s="139"/>
      <c r="CV580" s="138"/>
      <c r="CW580" s="138"/>
      <c r="CX580" s="138"/>
      <c r="CY580" s="138"/>
      <c r="CZ580" s="140"/>
      <c r="DA580" s="138"/>
      <c r="DB580" s="138"/>
      <c r="DC580" s="138"/>
      <c r="DD580" s="141"/>
      <c r="DE580" s="138"/>
      <c r="DF580" s="138"/>
      <c r="DG580" s="138"/>
      <c r="DH580" s="138"/>
      <c r="DI580" s="138"/>
      <c r="DJ580" s="138"/>
      <c r="DK580" s="138"/>
      <c r="DL580" s="138"/>
      <c r="DM580" s="138"/>
      <c r="DN580" s="138"/>
      <c r="DO580" s="138"/>
      <c r="DP580" s="138"/>
      <c r="DQ580" s="138"/>
      <c r="DR580" s="138"/>
      <c r="DS580" s="139"/>
      <c r="DT580" s="138"/>
      <c r="DU580" s="138"/>
      <c r="DV580" s="138"/>
      <c r="DW580" s="138"/>
      <c r="DX580" s="139"/>
      <c r="DY580" s="279"/>
      <c r="DZ580" s="57"/>
      <c r="EA580" s="57"/>
      <c r="EB580" s="57"/>
      <c r="EC580" s="57"/>
      <c r="ED580" s="57"/>
      <c r="EE580" s="279"/>
      <c r="EF580" s="57"/>
      <c r="EG580" s="57"/>
      <c r="EH580" s="57"/>
      <c r="EI580" s="57"/>
      <c r="EJ580" s="57"/>
      <c r="EK580" s="57"/>
      <c r="EL580" s="279"/>
      <c r="FI580" s="279"/>
      <c r="FV580" s="281"/>
      <c r="FW580" s="279"/>
      <c r="FX580" s="279"/>
      <c r="GC580" s="279"/>
      <c r="HB580" s="281"/>
      <c r="HC580" s="279"/>
      <c r="ID580" s="287"/>
      <c r="IE580" s="279"/>
    </row>
    <row r="581" s="6" customFormat="true" ht="15" hidden="false" customHeight="false" outlineLevel="0" collapsed="false">
      <c r="W581" s="279"/>
      <c r="AK581" s="279"/>
      <c r="AO581" s="279"/>
      <c r="AV581" s="279"/>
      <c r="BL581" s="281"/>
      <c r="BM581" s="279"/>
      <c r="BZ581" s="281"/>
      <c r="CA581" s="279"/>
      <c r="CE581" s="282"/>
      <c r="CF581" s="283"/>
      <c r="CG581" s="283"/>
      <c r="CH581" s="283"/>
      <c r="CI581" s="282"/>
      <c r="CO581" s="138"/>
      <c r="CP581" s="138"/>
      <c r="CQ581" s="138"/>
      <c r="CR581" s="138"/>
      <c r="CS581" s="138"/>
      <c r="CT581" s="138"/>
      <c r="CU581" s="139"/>
      <c r="CV581" s="138"/>
      <c r="CW581" s="138"/>
      <c r="CX581" s="138"/>
      <c r="CY581" s="138"/>
      <c r="CZ581" s="140"/>
      <c r="DA581" s="138"/>
      <c r="DB581" s="138"/>
      <c r="DC581" s="138"/>
      <c r="DD581" s="141"/>
      <c r="DE581" s="138"/>
      <c r="DF581" s="138"/>
      <c r="DG581" s="138"/>
      <c r="DH581" s="138"/>
      <c r="DI581" s="138"/>
      <c r="DJ581" s="138"/>
      <c r="DK581" s="138"/>
      <c r="DL581" s="138"/>
      <c r="DM581" s="138"/>
      <c r="DN581" s="138"/>
      <c r="DO581" s="138"/>
      <c r="DP581" s="138"/>
      <c r="DQ581" s="138"/>
      <c r="DR581" s="138"/>
      <c r="DS581" s="139"/>
      <c r="DT581" s="138"/>
      <c r="DU581" s="138"/>
      <c r="DV581" s="138"/>
      <c r="DW581" s="138"/>
      <c r="DX581" s="139"/>
      <c r="DY581" s="279"/>
      <c r="DZ581" s="57"/>
      <c r="EA581" s="57"/>
      <c r="EB581" s="57"/>
      <c r="EC581" s="57"/>
      <c r="ED581" s="57"/>
      <c r="EE581" s="279"/>
      <c r="EF581" s="57"/>
      <c r="EG581" s="57"/>
      <c r="EH581" s="57"/>
      <c r="EI581" s="57"/>
      <c r="EJ581" s="57"/>
      <c r="EK581" s="57"/>
      <c r="EL581" s="279"/>
      <c r="FI581" s="279"/>
      <c r="FV581" s="281"/>
      <c r="FW581" s="279"/>
      <c r="FX581" s="279"/>
      <c r="GC581" s="279"/>
      <c r="HB581" s="281"/>
      <c r="HC581" s="279"/>
      <c r="ID581" s="287"/>
      <c r="IE581" s="279"/>
    </row>
    <row r="582" s="6" customFormat="true" ht="15" hidden="false" customHeight="false" outlineLevel="0" collapsed="false">
      <c r="W582" s="279"/>
      <c r="AK582" s="279"/>
      <c r="AO582" s="279"/>
      <c r="AV582" s="279"/>
      <c r="BL582" s="281"/>
      <c r="BM582" s="279"/>
      <c r="BZ582" s="281"/>
      <c r="CA582" s="279"/>
      <c r="CE582" s="282"/>
      <c r="CF582" s="283"/>
      <c r="CG582" s="283"/>
      <c r="CH582" s="283"/>
      <c r="CI582" s="282"/>
      <c r="CO582" s="138"/>
      <c r="CP582" s="138"/>
      <c r="CQ582" s="138"/>
      <c r="CR582" s="138"/>
      <c r="CS582" s="138"/>
      <c r="CT582" s="138"/>
      <c r="CU582" s="139"/>
      <c r="CV582" s="138"/>
      <c r="CW582" s="138"/>
      <c r="CX582" s="138"/>
      <c r="CY582" s="138"/>
      <c r="CZ582" s="140"/>
      <c r="DA582" s="138"/>
      <c r="DB582" s="138"/>
      <c r="DC582" s="138"/>
      <c r="DD582" s="141"/>
      <c r="DE582" s="138"/>
      <c r="DF582" s="138"/>
      <c r="DG582" s="138"/>
      <c r="DH582" s="138"/>
      <c r="DI582" s="138"/>
      <c r="DJ582" s="138"/>
      <c r="DK582" s="138"/>
      <c r="DL582" s="138"/>
      <c r="DM582" s="138"/>
      <c r="DN582" s="138"/>
      <c r="DO582" s="138"/>
      <c r="DP582" s="138"/>
      <c r="DQ582" s="138"/>
      <c r="DR582" s="138"/>
      <c r="DS582" s="139"/>
      <c r="DT582" s="138"/>
      <c r="DU582" s="138"/>
      <c r="DV582" s="138"/>
      <c r="DW582" s="138"/>
      <c r="DX582" s="139"/>
      <c r="DY582" s="279"/>
      <c r="DZ582" s="57"/>
      <c r="EA582" s="57"/>
      <c r="EB582" s="57"/>
      <c r="EC582" s="57"/>
      <c r="ED582" s="57"/>
      <c r="EE582" s="279"/>
      <c r="EF582" s="57"/>
      <c r="EG582" s="57"/>
      <c r="EH582" s="57"/>
      <c r="EI582" s="57"/>
      <c r="EJ582" s="57"/>
      <c r="EK582" s="57"/>
      <c r="EL582" s="279"/>
      <c r="FI582" s="279"/>
      <c r="FV582" s="281"/>
      <c r="FW582" s="279"/>
      <c r="FX582" s="279"/>
      <c r="GC582" s="279"/>
      <c r="HB582" s="281"/>
      <c r="HC582" s="279"/>
      <c r="ID582" s="287"/>
      <c r="IE582" s="279"/>
    </row>
    <row r="583" s="6" customFormat="true" ht="15" hidden="false" customHeight="false" outlineLevel="0" collapsed="false">
      <c r="W583" s="279"/>
      <c r="AK583" s="279"/>
      <c r="AO583" s="279"/>
      <c r="AV583" s="279"/>
      <c r="BL583" s="281"/>
      <c r="BM583" s="279"/>
      <c r="BZ583" s="281"/>
      <c r="CA583" s="279"/>
      <c r="CE583" s="282"/>
      <c r="CF583" s="283"/>
      <c r="CG583" s="283"/>
      <c r="CH583" s="283"/>
      <c r="CI583" s="282"/>
      <c r="CO583" s="138"/>
      <c r="CP583" s="138"/>
      <c r="CQ583" s="138"/>
      <c r="CR583" s="138"/>
      <c r="CS583" s="138"/>
      <c r="CT583" s="138"/>
      <c r="CU583" s="139"/>
      <c r="CV583" s="138"/>
      <c r="CW583" s="138"/>
      <c r="CX583" s="138"/>
      <c r="CY583" s="138"/>
      <c r="CZ583" s="140"/>
      <c r="DA583" s="138"/>
      <c r="DB583" s="138"/>
      <c r="DC583" s="138"/>
      <c r="DD583" s="141"/>
      <c r="DE583" s="138"/>
      <c r="DF583" s="138"/>
      <c r="DG583" s="138"/>
      <c r="DH583" s="138"/>
      <c r="DI583" s="138"/>
      <c r="DJ583" s="138"/>
      <c r="DK583" s="138"/>
      <c r="DL583" s="138"/>
      <c r="DM583" s="138"/>
      <c r="DN583" s="138"/>
      <c r="DO583" s="138"/>
      <c r="DP583" s="138"/>
      <c r="DQ583" s="138"/>
      <c r="DR583" s="138"/>
      <c r="DS583" s="139"/>
      <c r="DT583" s="138"/>
      <c r="DU583" s="138"/>
      <c r="DV583" s="138"/>
      <c r="DW583" s="138"/>
      <c r="DX583" s="139"/>
      <c r="DY583" s="279"/>
      <c r="DZ583" s="57"/>
      <c r="EA583" s="57"/>
      <c r="EB583" s="57"/>
      <c r="EC583" s="57"/>
      <c r="ED583" s="57"/>
      <c r="EE583" s="279"/>
      <c r="EF583" s="57"/>
      <c r="EG583" s="57"/>
      <c r="EH583" s="57"/>
      <c r="EI583" s="57"/>
      <c r="EJ583" s="57"/>
      <c r="EK583" s="57"/>
      <c r="EL583" s="279"/>
      <c r="FI583" s="279"/>
      <c r="FV583" s="281"/>
      <c r="FW583" s="279"/>
      <c r="FX583" s="279"/>
      <c r="GC583" s="279"/>
      <c r="HB583" s="281"/>
      <c r="HC583" s="279"/>
      <c r="ID583" s="287"/>
      <c r="IE583" s="279"/>
    </row>
    <row r="584" s="6" customFormat="true" ht="15" hidden="false" customHeight="false" outlineLevel="0" collapsed="false">
      <c r="W584" s="279"/>
      <c r="AK584" s="279"/>
      <c r="AO584" s="279"/>
      <c r="AV584" s="279"/>
      <c r="BL584" s="281"/>
      <c r="BM584" s="279"/>
      <c r="BZ584" s="281"/>
      <c r="CA584" s="279"/>
      <c r="CE584" s="282"/>
      <c r="CF584" s="283"/>
      <c r="CG584" s="283"/>
      <c r="CH584" s="283"/>
      <c r="CI584" s="282"/>
      <c r="CO584" s="138"/>
      <c r="CP584" s="138"/>
      <c r="CQ584" s="138"/>
      <c r="CR584" s="138"/>
      <c r="CS584" s="138"/>
      <c r="CT584" s="138"/>
      <c r="CU584" s="139"/>
      <c r="CV584" s="138"/>
      <c r="CW584" s="138"/>
      <c r="CX584" s="138"/>
      <c r="CY584" s="138"/>
      <c r="CZ584" s="140"/>
      <c r="DA584" s="138"/>
      <c r="DB584" s="138"/>
      <c r="DC584" s="138"/>
      <c r="DD584" s="141"/>
      <c r="DE584" s="138"/>
      <c r="DF584" s="138"/>
      <c r="DG584" s="138"/>
      <c r="DH584" s="138"/>
      <c r="DI584" s="138"/>
      <c r="DJ584" s="138"/>
      <c r="DK584" s="138"/>
      <c r="DL584" s="138"/>
      <c r="DM584" s="138"/>
      <c r="DN584" s="138"/>
      <c r="DO584" s="138"/>
      <c r="DP584" s="138"/>
      <c r="DQ584" s="138"/>
      <c r="DR584" s="138"/>
      <c r="DS584" s="139"/>
      <c r="DT584" s="138"/>
      <c r="DU584" s="138"/>
      <c r="DV584" s="138"/>
      <c r="DW584" s="138"/>
      <c r="DX584" s="139"/>
      <c r="DY584" s="279"/>
      <c r="DZ584" s="57"/>
      <c r="EA584" s="57"/>
      <c r="EB584" s="57"/>
      <c r="EC584" s="57"/>
      <c r="ED584" s="57"/>
      <c r="EE584" s="279"/>
      <c r="EF584" s="57"/>
      <c r="EG584" s="57"/>
      <c r="EH584" s="57"/>
      <c r="EI584" s="57"/>
      <c r="EJ584" s="57"/>
      <c r="EK584" s="57"/>
      <c r="EL584" s="279"/>
      <c r="FI584" s="279"/>
      <c r="FV584" s="281"/>
      <c r="FW584" s="279"/>
      <c r="FX584" s="279"/>
      <c r="GC584" s="279"/>
      <c r="HB584" s="281"/>
      <c r="HC584" s="279"/>
      <c r="ID584" s="287"/>
      <c r="IE584" s="279"/>
    </row>
    <row r="585" s="6" customFormat="true" ht="15" hidden="false" customHeight="false" outlineLevel="0" collapsed="false">
      <c r="W585" s="279"/>
      <c r="AK585" s="279"/>
      <c r="AO585" s="279"/>
      <c r="AV585" s="279"/>
      <c r="BL585" s="281"/>
      <c r="BM585" s="279"/>
      <c r="BZ585" s="281"/>
      <c r="CA585" s="279"/>
      <c r="CE585" s="282"/>
      <c r="CF585" s="283"/>
      <c r="CG585" s="283"/>
      <c r="CH585" s="283"/>
      <c r="CI585" s="282"/>
      <c r="CO585" s="138"/>
      <c r="CP585" s="138"/>
      <c r="CQ585" s="138"/>
      <c r="CR585" s="138"/>
      <c r="CS585" s="138"/>
      <c r="CT585" s="138"/>
      <c r="CU585" s="139"/>
      <c r="CV585" s="138"/>
      <c r="CW585" s="138"/>
      <c r="CX585" s="138"/>
      <c r="CY585" s="138"/>
      <c r="CZ585" s="140"/>
      <c r="DA585" s="138"/>
      <c r="DB585" s="138"/>
      <c r="DC585" s="138"/>
      <c r="DD585" s="141"/>
      <c r="DE585" s="138"/>
      <c r="DF585" s="138"/>
      <c r="DG585" s="138"/>
      <c r="DH585" s="138"/>
      <c r="DI585" s="138"/>
      <c r="DJ585" s="138"/>
      <c r="DK585" s="138"/>
      <c r="DL585" s="138"/>
      <c r="DM585" s="138"/>
      <c r="DN585" s="138"/>
      <c r="DO585" s="138"/>
      <c r="DP585" s="138"/>
      <c r="DQ585" s="138"/>
      <c r="DR585" s="138"/>
      <c r="DS585" s="139"/>
      <c r="DT585" s="138"/>
      <c r="DU585" s="138"/>
      <c r="DV585" s="138"/>
      <c r="DW585" s="138"/>
      <c r="DX585" s="139"/>
      <c r="DY585" s="279"/>
      <c r="DZ585" s="57"/>
      <c r="EA585" s="57"/>
      <c r="EB585" s="57"/>
      <c r="EC585" s="57"/>
      <c r="ED585" s="57"/>
      <c r="EE585" s="279"/>
      <c r="EF585" s="57"/>
      <c r="EG585" s="57"/>
      <c r="EH585" s="57"/>
      <c r="EI585" s="57"/>
      <c r="EJ585" s="57"/>
      <c r="EK585" s="57"/>
      <c r="EL585" s="279"/>
      <c r="FI585" s="279"/>
      <c r="FV585" s="281"/>
      <c r="FW585" s="279"/>
      <c r="FX585" s="279"/>
      <c r="GC585" s="279"/>
      <c r="HB585" s="281"/>
      <c r="HC585" s="279"/>
      <c r="ID585" s="287"/>
      <c r="IE585" s="279"/>
    </row>
    <row r="586" s="6" customFormat="true" ht="15" hidden="false" customHeight="false" outlineLevel="0" collapsed="false">
      <c r="W586" s="279"/>
      <c r="AK586" s="279"/>
      <c r="AO586" s="279"/>
      <c r="AV586" s="279"/>
      <c r="BL586" s="281"/>
      <c r="BM586" s="279"/>
      <c r="BZ586" s="281"/>
      <c r="CA586" s="279"/>
      <c r="CE586" s="282"/>
      <c r="CF586" s="283"/>
      <c r="CG586" s="283"/>
      <c r="CH586" s="283"/>
      <c r="CI586" s="282"/>
      <c r="CO586" s="138"/>
      <c r="CP586" s="138"/>
      <c r="CQ586" s="138"/>
      <c r="CR586" s="138"/>
      <c r="CS586" s="138"/>
      <c r="CT586" s="138"/>
      <c r="CU586" s="139"/>
      <c r="CV586" s="138"/>
      <c r="CW586" s="138"/>
      <c r="CX586" s="138"/>
      <c r="CY586" s="138"/>
      <c r="CZ586" s="140"/>
      <c r="DA586" s="138"/>
      <c r="DB586" s="138"/>
      <c r="DC586" s="138"/>
      <c r="DD586" s="141"/>
      <c r="DE586" s="138"/>
      <c r="DF586" s="138"/>
      <c r="DG586" s="138"/>
      <c r="DH586" s="138"/>
      <c r="DI586" s="138"/>
      <c r="DJ586" s="138"/>
      <c r="DK586" s="138"/>
      <c r="DL586" s="138"/>
      <c r="DM586" s="138"/>
      <c r="DN586" s="138"/>
      <c r="DO586" s="138"/>
      <c r="DP586" s="138"/>
      <c r="DQ586" s="138"/>
      <c r="DR586" s="138"/>
      <c r="DS586" s="139"/>
      <c r="DT586" s="138"/>
      <c r="DU586" s="138"/>
      <c r="DV586" s="138"/>
      <c r="DW586" s="138"/>
      <c r="DX586" s="139"/>
      <c r="DY586" s="279"/>
      <c r="DZ586" s="57"/>
      <c r="EA586" s="57"/>
      <c r="EB586" s="57"/>
      <c r="EC586" s="57"/>
      <c r="ED586" s="57"/>
      <c r="EE586" s="279"/>
      <c r="EF586" s="57"/>
      <c r="EG586" s="57"/>
      <c r="EH586" s="57"/>
      <c r="EI586" s="57"/>
      <c r="EJ586" s="57"/>
      <c r="EK586" s="57"/>
      <c r="EL586" s="279"/>
      <c r="FI586" s="279"/>
      <c r="FV586" s="281"/>
      <c r="FW586" s="279"/>
      <c r="FX586" s="279"/>
      <c r="GC586" s="279"/>
      <c r="HB586" s="281"/>
      <c r="HC586" s="279"/>
      <c r="ID586" s="287"/>
      <c r="IE586" s="279"/>
    </row>
    <row r="587" s="6" customFormat="true" ht="15" hidden="false" customHeight="false" outlineLevel="0" collapsed="false">
      <c r="W587" s="279"/>
      <c r="AK587" s="279"/>
      <c r="AO587" s="279"/>
      <c r="AV587" s="279"/>
      <c r="BL587" s="281"/>
      <c r="BM587" s="279"/>
      <c r="BZ587" s="281"/>
      <c r="CA587" s="279"/>
      <c r="CE587" s="282"/>
      <c r="CF587" s="283"/>
      <c r="CG587" s="283"/>
      <c r="CH587" s="283"/>
      <c r="CI587" s="282"/>
      <c r="CO587" s="138"/>
      <c r="CP587" s="138"/>
      <c r="CQ587" s="138"/>
      <c r="CR587" s="138"/>
      <c r="CS587" s="138"/>
      <c r="CT587" s="138"/>
      <c r="CU587" s="139"/>
      <c r="CV587" s="138"/>
      <c r="CW587" s="138"/>
      <c r="CX587" s="138"/>
      <c r="CY587" s="138"/>
      <c r="CZ587" s="140"/>
      <c r="DA587" s="138"/>
      <c r="DB587" s="138"/>
      <c r="DC587" s="138"/>
      <c r="DD587" s="141"/>
      <c r="DE587" s="138"/>
      <c r="DF587" s="138"/>
      <c r="DG587" s="138"/>
      <c r="DH587" s="138"/>
      <c r="DI587" s="138"/>
      <c r="DJ587" s="138"/>
      <c r="DK587" s="138"/>
      <c r="DL587" s="138"/>
      <c r="DM587" s="138"/>
      <c r="DN587" s="138"/>
      <c r="DO587" s="138"/>
      <c r="DP587" s="138"/>
      <c r="DQ587" s="138"/>
      <c r="DR587" s="138"/>
      <c r="DS587" s="139"/>
      <c r="DT587" s="138"/>
      <c r="DU587" s="138"/>
      <c r="DV587" s="138"/>
      <c r="DW587" s="138"/>
      <c r="DX587" s="139"/>
      <c r="DY587" s="279"/>
      <c r="DZ587" s="57"/>
      <c r="EA587" s="57"/>
      <c r="EB587" s="57"/>
      <c r="EC587" s="57"/>
      <c r="ED587" s="57"/>
      <c r="EE587" s="279"/>
      <c r="EF587" s="57"/>
      <c r="EG587" s="57"/>
      <c r="EH587" s="57"/>
      <c r="EI587" s="57"/>
      <c r="EJ587" s="57"/>
      <c r="EK587" s="57"/>
      <c r="EL587" s="279"/>
      <c r="FI587" s="279"/>
      <c r="FV587" s="281"/>
      <c r="FW587" s="279"/>
      <c r="FX587" s="279"/>
      <c r="GC587" s="279"/>
      <c r="HB587" s="281"/>
      <c r="HC587" s="279"/>
      <c r="ID587" s="287"/>
      <c r="IE587" s="279"/>
    </row>
    <row r="588" s="6" customFormat="true" ht="15" hidden="false" customHeight="false" outlineLevel="0" collapsed="false">
      <c r="W588" s="279"/>
      <c r="AK588" s="279"/>
      <c r="AO588" s="279"/>
      <c r="AV588" s="279"/>
      <c r="BL588" s="281"/>
      <c r="BM588" s="279"/>
      <c r="BZ588" s="281"/>
      <c r="CA588" s="279"/>
      <c r="CE588" s="282"/>
      <c r="CF588" s="283"/>
      <c r="CG588" s="283"/>
      <c r="CH588" s="283"/>
      <c r="CI588" s="282"/>
      <c r="CO588" s="138"/>
      <c r="CP588" s="138"/>
      <c r="CQ588" s="138"/>
      <c r="CR588" s="138"/>
      <c r="CS588" s="138"/>
      <c r="CT588" s="138"/>
      <c r="CU588" s="139"/>
      <c r="CV588" s="138"/>
      <c r="CW588" s="138"/>
      <c r="CX588" s="138"/>
      <c r="CY588" s="138"/>
      <c r="CZ588" s="140"/>
      <c r="DA588" s="138"/>
      <c r="DB588" s="138"/>
      <c r="DC588" s="138"/>
      <c r="DD588" s="141"/>
      <c r="DE588" s="138"/>
      <c r="DF588" s="138"/>
      <c r="DG588" s="138"/>
      <c r="DH588" s="138"/>
      <c r="DI588" s="138"/>
      <c r="DJ588" s="138"/>
      <c r="DK588" s="138"/>
      <c r="DL588" s="138"/>
      <c r="DM588" s="138"/>
      <c r="DN588" s="138"/>
      <c r="DO588" s="138"/>
      <c r="DP588" s="138"/>
      <c r="DQ588" s="138"/>
      <c r="DR588" s="138"/>
      <c r="DS588" s="139"/>
      <c r="DT588" s="138"/>
      <c r="DU588" s="138"/>
      <c r="DV588" s="138"/>
      <c r="DW588" s="138"/>
      <c r="DX588" s="139"/>
      <c r="DY588" s="279"/>
      <c r="DZ588" s="57"/>
      <c r="EA588" s="57"/>
      <c r="EB588" s="57"/>
      <c r="EC588" s="57"/>
      <c r="ED588" s="57"/>
      <c r="EE588" s="279"/>
      <c r="EF588" s="57"/>
      <c r="EG588" s="57"/>
      <c r="EH588" s="57"/>
      <c r="EI588" s="57"/>
      <c r="EJ588" s="57"/>
      <c r="EK588" s="57"/>
      <c r="EL588" s="279"/>
      <c r="FI588" s="279"/>
      <c r="FV588" s="281"/>
      <c r="FW588" s="279"/>
      <c r="FX588" s="279"/>
      <c r="GC588" s="279"/>
      <c r="HB588" s="281"/>
      <c r="HC588" s="279"/>
      <c r="ID588" s="287"/>
      <c r="IE588" s="279"/>
    </row>
    <row r="589" s="6" customFormat="true" ht="15" hidden="false" customHeight="false" outlineLevel="0" collapsed="false">
      <c r="W589" s="279"/>
      <c r="AK589" s="279"/>
      <c r="AO589" s="279"/>
      <c r="AV589" s="279"/>
      <c r="BL589" s="281"/>
      <c r="BM589" s="279"/>
      <c r="BZ589" s="281"/>
      <c r="CA589" s="279"/>
      <c r="CE589" s="282"/>
      <c r="CF589" s="283"/>
      <c r="CG589" s="283"/>
      <c r="CH589" s="283"/>
      <c r="CI589" s="282"/>
      <c r="CO589" s="138"/>
      <c r="CP589" s="138"/>
      <c r="CQ589" s="138"/>
      <c r="CR589" s="138"/>
      <c r="CS589" s="138"/>
      <c r="CT589" s="138"/>
      <c r="CU589" s="139"/>
      <c r="CV589" s="138"/>
      <c r="CW589" s="138"/>
      <c r="CX589" s="138"/>
      <c r="CY589" s="138"/>
      <c r="CZ589" s="140"/>
      <c r="DA589" s="138"/>
      <c r="DB589" s="138"/>
      <c r="DC589" s="138"/>
      <c r="DD589" s="141"/>
      <c r="DE589" s="138"/>
      <c r="DF589" s="138"/>
      <c r="DG589" s="138"/>
      <c r="DH589" s="138"/>
      <c r="DI589" s="138"/>
      <c r="DJ589" s="138"/>
      <c r="DK589" s="138"/>
      <c r="DL589" s="138"/>
      <c r="DM589" s="138"/>
      <c r="DN589" s="138"/>
      <c r="DO589" s="138"/>
      <c r="DP589" s="138"/>
      <c r="DQ589" s="138"/>
      <c r="DR589" s="138"/>
      <c r="DS589" s="139"/>
      <c r="DT589" s="138"/>
      <c r="DU589" s="138"/>
      <c r="DV589" s="138"/>
      <c r="DW589" s="138"/>
      <c r="DX589" s="139"/>
      <c r="DY589" s="279"/>
      <c r="DZ589" s="57"/>
      <c r="EA589" s="57"/>
      <c r="EB589" s="57"/>
      <c r="EC589" s="57"/>
      <c r="ED589" s="57"/>
      <c r="EE589" s="279"/>
      <c r="EF589" s="57"/>
      <c r="EG589" s="57"/>
      <c r="EH589" s="57"/>
      <c r="EI589" s="57"/>
      <c r="EJ589" s="57"/>
      <c r="EK589" s="57"/>
      <c r="EL589" s="279"/>
      <c r="FI589" s="279"/>
      <c r="FV589" s="281"/>
      <c r="FW589" s="279"/>
      <c r="FX589" s="279"/>
      <c r="GC589" s="279"/>
      <c r="HB589" s="281"/>
      <c r="HC589" s="279"/>
      <c r="ID589" s="287"/>
      <c r="IE589" s="279"/>
    </row>
    <row r="590" s="6" customFormat="true" ht="15" hidden="false" customHeight="false" outlineLevel="0" collapsed="false">
      <c r="W590" s="279"/>
      <c r="AK590" s="279"/>
      <c r="AO590" s="279"/>
      <c r="AV590" s="279"/>
      <c r="BL590" s="281"/>
      <c r="BM590" s="279"/>
      <c r="BZ590" s="281"/>
      <c r="CA590" s="279"/>
      <c r="CE590" s="282"/>
      <c r="CF590" s="283"/>
      <c r="CG590" s="283"/>
      <c r="CH590" s="283"/>
      <c r="CI590" s="282"/>
      <c r="CO590" s="138"/>
      <c r="CP590" s="138"/>
      <c r="CQ590" s="138"/>
      <c r="CR590" s="138"/>
      <c r="CS590" s="138"/>
      <c r="CT590" s="138"/>
      <c r="CU590" s="139"/>
      <c r="CV590" s="138"/>
      <c r="CW590" s="138"/>
      <c r="CX590" s="138"/>
      <c r="CY590" s="138"/>
      <c r="CZ590" s="140"/>
      <c r="DA590" s="138"/>
      <c r="DB590" s="138"/>
      <c r="DC590" s="138"/>
      <c r="DD590" s="141"/>
      <c r="DE590" s="138"/>
      <c r="DF590" s="138"/>
      <c r="DG590" s="138"/>
      <c r="DH590" s="138"/>
      <c r="DI590" s="138"/>
      <c r="DJ590" s="138"/>
      <c r="DK590" s="138"/>
      <c r="DL590" s="138"/>
      <c r="DM590" s="138"/>
      <c r="DN590" s="138"/>
      <c r="DO590" s="138"/>
      <c r="DP590" s="138"/>
      <c r="DQ590" s="138"/>
      <c r="DR590" s="138"/>
      <c r="DS590" s="139"/>
      <c r="DT590" s="138"/>
      <c r="DU590" s="138"/>
      <c r="DV590" s="138"/>
      <c r="DW590" s="138"/>
      <c r="DX590" s="139"/>
      <c r="DY590" s="279"/>
      <c r="DZ590" s="57"/>
      <c r="EA590" s="57"/>
      <c r="EB590" s="57"/>
      <c r="EC590" s="57"/>
      <c r="ED590" s="57"/>
      <c r="EE590" s="279"/>
      <c r="EF590" s="57"/>
      <c r="EG590" s="57"/>
      <c r="EH590" s="57"/>
      <c r="EI590" s="57"/>
      <c r="EJ590" s="57"/>
      <c r="EK590" s="57"/>
      <c r="EL590" s="279"/>
      <c r="FI590" s="279"/>
      <c r="FV590" s="281"/>
      <c r="FW590" s="279"/>
      <c r="FX590" s="279"/>
      <c r="GC590" s="279"/>
      <c r="HB590" s="281"/>
      <c r="HC590" s="279"/>
      <c r="ID590" s="287"/>
      <c r="IE590" s="279"/>
    </row>
    <row r="591" s="6" customFormat="true" ht="15" hidden="false" customHeight="false" outlineLevel="0" collapsed="false">
      <c r="W591" s="279"/>
      <c r="AK591" s="279"/>
      <c r="AO591" s="279"/>
      <c r="AV591" s="279"/>
      <c r="BL591" s="281"/>
      <c r="BM591" s="279"/>
      <c r="BZ591" s="281"/>
      <c r="CA591" s="279"/>
      <c r="CE591" s="282"/>
      <c r="CF591" s="283"/>
      <c r="CG591" s="283"/>
      <c r="CH591" s="283"/>
      <c r="CI591" s="282"/>
      <c r="CO591" s="138"/>
      <c r="CP591" s="138"/>
      <c r="CQ591" s="138"/>
      <c r="CR591" s="138"/>
      <c r="CS591" s="138"/>
      <c r="CT591" s="138"/>
      <c r="CU591" s="139"/>
      <c r="CV591" s="138"/>
      <c r="CW591" s="138"/>
      <c r="CX591" s="138"/>
      <c r="CY591" s="138"/>
      <c r="CZ591" s="140"/>
      <c r="DA591" s="138"/>
      <c r="DB591" s="138"/>
      <c r="DC591" s="138"/>
      <c r="DD591" s="141"/>
      <c r="DE591" s="138"/>
      <c r="DF591" s="138"/>
      <c r="DG591" s="138"/>
      <c r="DH591" s="138"/>
      <c r="DI591" s="138"/>
      <c r="DJ591" s="138"/>
      <c r="DK591" s="138"/>
      <c r="DL591" s="138"/>
      <c r="DM591" s="138"/>
      <c r="DN591" s="138"/>
      <c r="DO591" s="138"/>
      <c r="DP591" s="138"/>
      <c r="DQ591" s="138"/>
      <c r="DR591" s="138"/>
      <c r="DS591" s="139"/>
      <c r="DT591" s="138"/>
      <c r="DU591" s="138"/>
      <c r="DV591" s="138"/>
      <c r="DW591" s="138"/>
      <c r="DX591" s="139"/>
      <c r="DY591" s="279"/>
      <c r="DZ591" s="57"/>
      <c r="EA591" s="57"/>
      <c r="EB591" s="57"/>
      <c r="EC591" s="57"/>
      <c r="ED591" s="57"/>
      <c r="EE591" s="279"/>
      <c r="EF591" s="57"/>
      <c r="EG591" s="57"/>
      <c r="EH591" s="57"/>
      <c r="EI591" s="57"/>
      <c r="EJ591" s="57"/>
      <c r="EK591" s="57"/>
      <c r="EL591" s="279"/>
      <c r="FI591" s="279"/>
      <c r="FV591" s="281"/>
      <c r="FW591" s="279"/>
      <c r="FX591" s="279"/>
      <c r="GC591" s="279"/>
      <c r="HB591" s="281"/>
      <c r="HC591" s="279"/>
      <c r="ID591" s="287"/>
      <c r="IE591" s="279"/>
    </row>
    <row r="592" s="6" customFormat="true" ht="15" hidden="false" customHeight="false" outlineLevel="0" collapsed="false">
      <c r="W592" s="279"/>
      <c r="AK592" s="279"/>
      <c r="AO592" s="279"/>
      <c r="AV592" s="279"/>
      <c r="BL592" s="281"/>
      <c r="BM592" s="279"/>
      <c r="BZ592" s="281"/>
      <c r="CA592" s="279"/>
      <c r="CE592" s="282"/>
      <c r="CF592" s="283"/>
      <c r="CG592" s="283"/>
      <c r="CH592" s="283"/>
      <c r="CI592" s="282"/>
      <c r="CO592" s="138"/>
      <c r="CP592" s="138"/>
      <c r="CQ592" s="138"/>
      <c r="CR592" s="138"/>
      <c r="CS592" s="138"/>
      <c r="CT592" s="138"/>
      <c r="CU592" s="139"/>
      <c r="CV592" s="138"/>
      <c r="CW592" s="138"/>
      <c r="CX592" s="138"/>
      <c r="CY592" s="138"/>
      <c r="CZ592" s="140"/>
      <c r="DA592" s="138"/>
      <c r="DB592" s="138"/>
      <c r="DC592" s="138"/>
      <c r="DD592" s="141"/>
      <c r="DE592" s="138"/>
      <c r="DF592" s="138"/>
      <c r="DG592" s="138"/>
      <c r="DH592" s="138"/>
      <c r="DI592" s="138"/>
      <c r="DJ592" s="138"/>
      <c r="DK592" s="138"/>
      <c r="DL592" s="138"/>
      <c r="DM592" s="138"/>
      <c r="DN592" s="138"/>
      <c r="DO592" s="138"/>
      <c r="DP592" s="138"/>
      <c r="DQ592" s="138"/>
      <c r="DR592" s="138"/>
      <c r="DS592" s="139"/>
      <c r="DT592" s="138"/>
      <c r="DU592" s="138"/>
      <c r="DV592" s="138"/>
      <c r="DW592" s="138"/>
      <c r="DX592" s="139"/>
      <c r="DY592" s="279"/>
      <c r="DZ592" s="57"/>
      <c r="EA592" s="57"/>
      <c r="EB592" s="57"/>
      <c r="EC592" s="57"/>
      <c r="ED592" s="57"/>
      <c r="EE592" s="279"/>
      <c r="EF592" s="57"/>
      <c r="EG592" s="57"/>
      <c r="EH592" s="57"/>
      <c r="EI592" s="57"/>
      <c r="EJ592" s="57"/>
      <c r="EK592" s="57"/>
      <c r="EL592" s="279"/>
      <c r="FI592" s="279"/>
      <c r="FV592" s="281"/>
      <c r="FW592" s="279"/>
      <c r="FX592" s="279"/>
      <c r="GC592" s="279"/>
      <c r="HB592" s="281"/>
      <c r="HC592" s="279"/>
      <c r="ID592" s="287"/>
      <c r="IE592" s="279"/>
    </row>
    <row r="593" s="6" customFormat="true" ht="15" hidden="false" customHeight="false" outlineLevel="0" collapsed="false">
      <c r="W593" s="279"/>
      <c r="AK593" s="279"/>
      <c r="AO593" s="279"/>
      <c r="AV593" s="279"/>
      <c r="BL593" s="281"/>
      <c r="BM593" s="279"/>
      <c r="BZ593" s="281"/>
      <c r="CA593" s="279"/>
      <c r="CE593" s="282"/>
      <c r="CF593" s="283"/>
      <c r="CG593" s="283"/>
      <c r="CH593" s="283"/>
      <c r="CI593" s="282"/>
      <c r="CO593" s="138"/>
      <c r="CP593" s="138"/>
      <c r="CQ593" s="138"/>
      <c r="CR593" s="138"/>
      <c r="CS593" s="138"/>
      <c r="CT593" s="138"/>
      <c r="CU593" s="139"/>
      <c r="CV593" s="138"/>
      <c r="CW593" s="138"/>
      <c r="CX593" s="138"/>
      <c r="CY593" s="138"/>
      <c r="CZ593" s="140"/>
      <c r="DA593" s="138"/>
      <c r="DB593" s="138"/>
      <c r="DC593" s="138"/>
      <c r="DD593" s="141"/>
      <c r="DE593" s="138"/>
      <c r="DF593" s="138"/>
      <c r="DG593" s="138"/>
      <c r="DH593" s="138"/>
      <c r="DI593" s="138"/>
      <c r="DJ593" s="138"/>
      <c r="DK593" s="138"/>
      <c r="DL593" s="138"/>
      <c r="DM593" s="138"/>
      <c r="DN593" s="138"/>
      <c r="DO593" s="138"/>
      <c r="DP593" s="138"/>
      <c r="DQ593" s="138"/>
      <c r="DR593" s="138"/>
      <c r="DS593" s="139"/>
      <c r="DT593" s="138"/>
      <c r="DU593" s="138"/>
      <c r="DV593" s="138"/>
      <c r="DW593" s="138"/>
      <c r="DX593" s="139"/>
      <c r="DY593" s="279"/>
      <c r="DZ593" s="57"/>
      <c r="EA593" s="57"/>
      <c r="EB593" s="57"/>
      <c r="EC593" s="57"/>
      <c r="ED593" s="57"/>
      <c r="EE593" s="279"/>
      <c r="EF593" s="57"/>
      <c r="EG593" s="57"/>
      <c r="EH593" s="57"/>
      <c r="EI593" s="57"/>
      <c r="EJ593" s="57"/>
      <c r="EK593" s="57"/>
      <c r="EL593" s="279"/>
      <c r="FI593" s="279"/>
      <c r="FV593" s="281"/>
      <c r="FW593" s="279"/>
      <c r="FX593" s="279"/>
      <c r="GC593" s="279"/>
      <c r="HB593" s="281"/>
      <c r="HC593" s="279"/>
      <c r="ID593" s="287"/>
      <c r="IE593" s="279"/>
    </row>
    <row r="594" s="6" customFormat="true" ht="15" hidden="false" customHeight="false" outlineLevel="0" collapsed="false">
      <c r="W594" s="279"/>
      <c r="AK594" s="279"/>
      <c r="AO594" s="279"/>
      <c r="AV594" s="279"/>
      <c r="BL594" s="281"/>
      <c r="BM594" s="279"/>
      <c r="BZ594" s="281"/>
      <c r="CA594" s="279"/>
      <c r="CE594" s="282"/>
      <c r="CF594" s="283"/>
      <c r="CG594" s="283"/>
      <c r="CH594" s="283"/>
      <c r="CI594" s="282"/>
      <c r="CO594" s="138"/>
      <c r="CP594" s="138"/>
      <c r="CQ594" s="138"/>
      <c r="CR594" s="138"/>
      <c r="CS594" s="138"/>
      <c r="CT594" s="138"/>
      <c r="CU594" s="139"/>
      <c r="CV594" s="138"/>
      <c r="CW594" s="138"/>
      <c r="CX594" s="138"/>
      <c r="CY594" s="138"/>
      <c r="CZ594" s="140"/>
      <c r="DA594" s="138"/>
      <c r="DB594" s="138"/>
      <c r="DC594" s="138"/>
      <c r="DD594" s="141"/>
      <c r="DE594" s="138"/>
      <c r="DF594" s="138"/>
      <c r="DG594" s="138"/>
      <c r="DH594" s="138"/>
      <c r="DI594" s="138"/>
      <c r="DJ594" s="138"/>
      <c r="DK594" s="138"/>
      <c r="DL594" s="138"/>
      <c r="DM594" s="138"/>
      <c r="DN594" s="138"/>
      <c r="DO594" s="138"/>
      <c r="DP594" s="138"/>
      <c r="DQ594" s="138"/>
      <c r="DR594" s="138"/>
      <c r="DS594" s="139"/>
      <c r="DT594" s="138"/>
      <c r="DU594" s="138"/>
      <c r="DV594" s="138"/>
      <c r="DW594" s="138"/>
      <c r="DX594" s="139"/>
      <c r="DY594" s="279"/>
      <c r="DZ594" s="57"/>
      <c r="EA594" s="57"/>
      <c r="EB594" s="57"/>
      <c r="EC594" s="57"/>
      <c r="ED594" s="57"/>
      <c r="EE594" s="279"/>
      <c r="EF594" s="57"/>
      <c r="EG594" s="57"/>
      <c r="EH594" s="57"/>
      <c r="EI594" s="57"/>
      <c r="EJ594" s="57"/>
      <c r="EK594" s="57"/>
      <c r="EL594" s="279"/>
      <c r="FI594" s="279"/>
      <c r="FV594" s="281"/>
      <c r="FW594" s="279"/>
      <c r="FX594" s="279"/>
      <c r="GC594" s="279"/>
      <c r="HB594" s="281"/>
      <c r="HC594" s="279"/>
      <c r="ID594" s="287"/>
      <c r="IE594" s="279"/>
    </row>
    <row r="595" s="6" customFormat="true" ht="15" hidden="false" customHeight="false" outlineLevel="0" collapsed="false">
      <c r="W595" s="279"/>
      <c r="AK595" s="279"/>
      <c r="AO595" s="279"/>
      <c r="AV595" s="279"/>
      <c r="BL595" s="281"/>
      <c r="BM595" s="279"/>
      <c r="BZ595" s="281"/>
      <c r="CA595" s="279"/>
      <c r="CE595" s="282"/>
      <c r="CF595" s="283"/>
      <c r="CG595" s="283"/>
      <c r="CH595" s="283"/>
      <c r="CI595" s="282"/>
      <c r="CO595" s="138"/>
      <c r="CP595" s="138"/>
      <c r="CQ595" s="138"/>
      <c r="CR595" s="138"/>
      <c r="CS595" s="138"/>
      <c r="CT595" s="138"/>
      <c r="CU595" s="139"/>
      <c r="CV595" s="138"/>
      <c r="CW595" s="138"/>
      <c r="CX595" s="138"/>
      <c r="CY595" s="138"/>
      <c r="CZ595" s="140"/>
      <c r="DA595" s="138"/>
      <c r="DB595" s="138"/>
      <c r="DC595" s="138"/>
      <c r="DD595" s="141"/>
      <c r="DE595" s="138"/>
      <c r="DF595" s="138"/>
      <c r="DG595" s="138"/>
      <c r="DH595" s="138"/>
      <c r="DI595" s="138"/>
      <c r="DJ595" s="138"/>
      <c r="DK595" s="138"/>
      <c r="DL595" s="138"/>
      <c r="DM595" s="138"/>
      <c r="DN595" s="138"/>
      <c r="DO595" s="138"/>
      <c r="DP595" s="138"/>
      <c r="DQ595" s="138"/>
      <c r="DR595" s="138"/>
      <c r="DS595" s="139"/>
      <c r="DT595" s="138"/>
      <c r="DU595" s="138"/>
      <c r="DV595" s="138"/>
      <c r="DW595" s="138"/>
      <c r="DX595" s="139"/>
      <c r="DY595" s="279"/>
      <c r="DZ595" s="57"/>
      <c r="EA595" s="57"/>
      <c r="EB595" s="57"/>
      <c r="EC595" s="57"/>
      <c r="ED595" s="57"/>
      <c r="EE595" s="279"/>
      <c r="EF595" s="57"/>
      <c r="EG595" s="57"/>
      <c r="EH595" s="57"/>
      <c r="EI595" s="57"/>
      <c r="EJ595" s="57"/>
      <c r="EK595" s="57"/>
      <c r="EL595" s="279"/>
      <c r="FI595" s="279"/>
      <c r="FV595" s="281"/>
      <c r="FW595" s="279"/>
      <c r="FX595" s="279"/>
      <c r="GC595" s="279"/>
      <c r="HB595" s="281"/>
      <c r="HC595" s="279"/>
      <c r="ID595" s="287"/>
      <c r="IE595" s="279"/>
    </row>
    <row r="596" s="6" customFormat="true" ht="15" hidden="false" customHeight="false" outlineLevel="0" collapsed="false">
      <c r="W596" s="279"/>
      <c r="AK596" s="279"/>
      <c r="AO596" s="279"/>
      <c r="AV596" s="279"/>
      <c r="BL596" s="281"/>
      <c r="BM596" s="279"/>
      <c r="BZ596" s="281"/>
      <c r="CA596" s="279"/>
      <c r="CE596" s="282"/>
      <c r="CF596" s="283"/>
      <c r="CG596" s="283"/>
      <c r="CH596" s="283"/>
      <c r="CI596" s="282"/>
      <c r="CO596" s="138"/>
      <c r="CP596" s="138"/>
      <c r="CQ596" s="138"/>
      <c r="CR596" s="138"/>
      <c r="CS596" s="138"/>
      <c r="CT596" s="138"/>
      <c r="CU596" s="139"/>
      <c r="CV596" s="138"/>
      <c r="CW596" s="138"/>
      <c r="CX596" s="138"/>
      <c r="CY596" s="138"/>
      <c r="CZ596" s="140"/>
      <c r="DA596" s="138"/>
      <c r="DB596" s="138"/>
      <c r="DC596" s="138"/>
      <c r="DD596" s="141"/>
      <c r="DE596" s="138"/>
      <c r="DF596" s="138"/>
      <c r="DG596" s="138"/>
      <c r="DH596" s="138"/>
      <c r="DI596" s="138"/>
      <c r="DJ596" s="138"/>
      <c r="DK596" s="138"/>
      <c r="DL596" s="138"/>
      <c r="DM596" s="138"/>
      <c r="DN596" s="138"/>
      <c r="DO596" s="138"/>
      <c r="DP596" s="138"/>
      <c r="DQ596" s="138"/>
      <c r="DR596" s="138"/>
      <c r="DS596" s="139"/>
      <c r="DT596" s="138"/>
      <c r="DU596" s="138"/>
      <c r="DV596" s="138"/>
      <c r="DW596" s="138"/>
      <c r="DX596" s="139"/>
      <c r="DY596" s="279"/>
      <c r="DZ596" s="57"/>
      <c r="EA596" s="57"/>
      <c r="EB596" s="57"/>
      <c r="EC596" s="57"/>
      <c r="ED596" s="57"/>
      <c r="EE596" s="279"/>
      <c r="EF596" s="57"/>
      <c r="EG596" s="57"/>
      <c r="EH596" s="57"/>
      <c r="EI596" s="57"/>
      <c r="EJ596" s="57"/>
      <c r="EK596" s="57"/>
      <c r="EL596" s="279"/>
      <c r="FI596" s="279"/>
      <c r="FV596" s="281"/>
      <c r="FW596" s="279"/>
      <c r="FX596" s="279"/>
      <c r="GC596" s="279"/>
      <c r="HB596" s="281"/>
      <c r="HC596" s="279"/>
      <c r="ID596" s="287"/>
      <c r="IE596" s="279"/>
    </row>
    <row r="597" s="6" customFormat="true" ht="15" hidden="false" customHeight="false" outlineLevel="0" collapsed="false">
      <c r="W597" s="279"/>
      <c r="AK597" s="279"/>
      <c r="AO597" s="279"/>
      <c r="AV597" s="279"/>
      <c r="BL597" s="281"/>
      <c r="BM597" s="279"/>
      <c r="BZ597" s="281"/>
      <c r="CA597" s="279"/>
      <c r="CE597" s="282"/>
      <c r="CF597" s="283"/>
      <c r="CG597" s="283"/>
      <c r="CH597" s="283"/>
      <c r="CI597" s="282"/>
      <c r="CO597" s="138"/>
      <c r="CP597" s="138"/>
      <c r="CQ597" s="138"/>
      <c r="CR597" s="138"/>
      <c r="CS597" s="138"/>
      <c r="CT597" s="138"/>
      <c r="CU597" s="139"/>
      <c r="CV597" s="138"/>
      <c r="CW597" s="138"/>
      <c r="CX597" s="138"/>
      <c r="CY597" s="138"/>
      <c r="CZ597" s="140"/>
      <c r="DA597" s="138"/>
      <c r="DB597" s="138"/>
      <c r="DC597" s="138"/>
      <c r="DD597" s="141"/>
      <c r="DE597" s="138"/>
      <c r="DF597" s="138"/>
      <c r="DG597" s="138"/>
      <c r="DH597" s="138"/>
      <c r="DI597" s="138"/>
      <c r="DJ597" s="138"/>
      <c r="DK597" s="138"/>
      <c r="DL597" s="138"/>
      <c r="DM597" s="138"/>
      <c r="DN597" s="138"/>
      <c r="DO597" s="138"/>
      <c r="DP597" s="138"/>
      <c r="DQ597" s="138"/>
      <c r="DR597" s="138"/>
      <c r="DS597" s="139"/>
      <c r="DT597" s="138"/>
      <c r="DU597" s="138"/>
      <c r="DV597" s="138"/>
      <c r="DW597" s="138"/>
      <c r="DX597" s="139"/>
      <c r="DY597" s="279"/>
      <c r="DZ597" s="57"/>
      <c r="EA597" s="57"/>
      <c r="EB597" s="57"/>
      <c r="EC597" s="57"/>
      <c r="ED597" s="57"/>
      <c r="EE597" s="279"/>
      <c r="EF597" s="57"/>
      <c r="EG597" s="57"/>
      <c r="EH597" s="57"/>
      <c r="EI597" s="57"/>
      <c r="EJ597" s="57"/>
      <c r="EK597" s="57"/>
      <c r="EL597" s="279"/>
      <c r="FI597" s="279"/>
      <c r="FV597" s="281"/>
      <c r="FW597" s="279"/>
      <c r="FX597" s="279"/>
      <c r="GC597" s="279"/>
      <c r="HB597" s="281"/>
      <c r="HC597" s="279"/>
      <c r="ID597" s="287"/>
      <c r="IE597" s="279"/>
    </row>
    <row r="598" s="6" customFormat="true" ht="15" hidden="false" customHeight="false" outlineLevel="0" collapsed="false">
      <c r="W598" s="279"/>
      <c r="AK598" s="279"/>
      <c r="AO598" s="279"/>
      <c r="AV598" s="279"/>
      <c r="BL598" s="281"/>
      <c r="BM598" s="279"/>
      <c r="BZ598" s="281"/>
      <c r="CA598" s="279"/>
      <c r="CE598" s="282"/>
      <c r="CF598" s="283"/>
      <c r="CG598" s="283"/>
      <c r="CH598" s="283"/>
      <c r="CI598" s="282"/>
      <c r="CO598" s="138"/>
      <c r="CP598" s="138"/>
      <c r="CQ598" s="138"/>
      <c r="CR598" s="138"/>
      <c r="CS598" s="138"/>
      <c r="CT598" s="138"/>
      <c r="CU598" s="139"/>
      <c r="CV598" s="138"/>
      <c r="CW598" s="138"/>
      <c r="CX598" s="138"/>
      <c r="CY598" s="138"/>
      <c r="CZ598" s="140"/>
      <c r="DA598" s="138"/>
      <c r="DB598" s="138"/>
      <c r="DC598" s="138"/>
      <c r="DD598" s="141"/>
      <c r="DE598" s="138"/>
      <c r="DF598" s="138"/>
      <c r="DG598" s="138"/>
      <c r="DH598" s="138"/>
      <c r="DI598" s="138"/>
      <c r="DJ598" s="138"/>
      <c r="DK598" s="138"/>
      <c r="DL598" s="138"/>
      <c r="DM598" s="138"/>
      <c r="DN598" s="138"/>
      <c r="DO598" s="138"/>
      <c r="DP598" s="138"/>
      <c r="DQ598" s="138"/>
      <c r="DR598" s="138"/>
      <c r="DS598" s="139"/>
      <c r="DT598" s="138"/>
      <c r="DU598" s="138"/>
      <c r="DV598" s="138"/>
      <c r="DW598" s="138"/>
      <c r="DX598" s="139"/>
      <c r="DY598" s="279"/>
      <c r="DZ598" s="57"/>
      <c r="EA598" s="57"/>
      <c r="EB598" s="57"/>
      <c r="EC598" s="57"/>
      <c r="ED598" s="57"/>
      <c r="EE598" s="279"/>
      <c r="EF598" s="57"/>
      <c r="EG598" s="57"/>
      <c r="EH598" s="57"/>
      <c r="EI598" s="57"/>
      <c r="EJ598" s="57"/>
      <c r="EK598" s="57"/>
      <c r="EL598" s="279"/>
      <c r="FI598" s="279"/>
      <c r="FV598" s="281"/>
      <c r="FW598" s="279"/>
      <c r="FX598" s="279"/>
      <c r="GC598" s="279"/>
      <c r="HB598" s="281"/>
      <c r="HC598" s="279"/>
      <c r="ID598" s="287"/>
      <c r="IE598" s="279"/>
    </row>
    <row r="599" s="6" customFormat="true" ht="15" hidden="false" customHeight="false" outlineLevel="0" collapsed="false">
      <c r="W599" s="279"/>
      <c r="AK599" s="279"/>
      <c r="AO599" s="279"/>
      <c r="AV599" s="279"/>
      <c r="BL599" s="281"/>
      <c r="BM599" s="279"/>
      <c r="BZ599" s="281"/>
      <c r="CA599" s="279"/>
      <c r="CE599" s="282"/>
      <c r="CF599" s="283"/>
      <c r="CG599" s="283"/>
      <c r="CH599" s="283"/>
      <c r="CI599" s="282"/>
      <c r="CO599" s="138"/>
      <c r="CP599" s="138"/>
      <c r="CQ599" s="138"/>
      <c r="CR599" s="138"/>
      <c r="CS599" s="138"/>
      <c r="CT599" s="138"/>
      <c r="CU599" s="139"/>
      <c r="CV599" s="138"/>
      <c r="CW599" s="138"/>
      <c r="CX599" s="138"/>
      <c r="CY599" s="138"/>
      <c r="CZ599" s="140"/>
      <c r="DA599" s="138"/>
      <c r="DB599" s="138"/>
      <c r="DC599" s="138"/>
      <c r="DD599" s="141"/>
      <c r="DE599" s="138"/>
      <c r="DF599" s="138"/>
      <c r="DG599" s="138"/>
      <c r="DH599" s="138"/>
      <c r="DI599" s="138"/>
      <c r="DJ599" s="138"/>
      <c r="DK599" s="138"/>
      <c r="DL599" s="138"/>
      <c r="DM599" s="138"/>
      <c r="DN599" s="138"/>
      <c r="DO599" s="138"/>
      <c r="DP599" s="138"/>
      <c r="DQ599" s="138"/>
      <c r="DR599" s="138"/>
      <c r="DS599" s="139"/>
      <c r="DT599" s="138"/>
      <c r="DU599" s="138"/>
      <c r="DV599" s="138"/>
      <c r="DW599" s="138"/>
      <c r="DX599" s="139"/>
      <c r="DY599" s="279"/>
      <c r="DZ599" s="57"/>
      <c r="EA599" s="57"/>
      <c r="EB599" s="57"/>
      <c r="EC599" s="57"/>
      <c r="ED599" s="57"/>
      <c r="EE599" s="279"/>
      <c r="EF599" s="57"/>
      <c r="EG599" s="57"/>
      <c r="EH599" s="57"/>
      <c r="EI599" s="57"/>
      <c r="EJ599" s="57"/>
      <c r="EK599" s="57"/>
      <c r="EL599" s="279"/>
      <c r="FI599" s="279"/>
      <c r="FV599" s="281"/>
      <c r="FW599" s="279"/>
      <c r="FX599" s="279"/>
      <c r="GC599" s="279"/>
      <c r="HB599" s="281"/>
      <c r="HC599" s="279"/>
      <c r="ID599" s="287"/>
      <c r="IE599" s="279"/>
    </row>
    <row r="600" s="6" customFormat="true" ht="15" hidden="false" customHeight="false" outlineLevel="0" collapsed="false">
      <c r="W600" s="279"/>
      <c r="AK600" s="279"/>
      <c r="AO600" s="279"/>
      <c r="AV600" s="279"/>
      <c r="BL600" s="281"/>
      <c r="BM600" s="279"/>
      <c r="BZ600" s="281"/>
      <c r="CA600" s="279"/>
      <c r="CE600" s="282"/>
      <c r="CF600" s="283"/>
      <c r="CG600" s="283"/>
      <c r="CH600" s="283"/>
      <c r="CI600" s="282"/>
      <c r="CO600" s="138"/>
      <c r="CP600" s="138"/>
      <c r="CQ600" s="138"/>
      <c r="CR600" s="138"/>
      <c r="CS600" s="138"/>
      <c r="CT600" s="138"/>
      <c r="CU600" s="139"/>
      <c r="CV600" s="138"/>
      <c r="CW600" s="138"/>
      <c r="CX600" s="138"/>
      <c r="CY600" s="138"/>
      <c r="CZ600" s="140"/>
      <c r="DA600" s="138"/>
      <c r="DB600" s="138"/>
      <c r="DC600" s="138"/>
      <c r="DD600" s="141"/>
      <c r="DE600" s="138"/>
      <c r="DF600" s="138"/>
      <c r="DG600" s="138"/>
      <c r="DH600" s="138"/>
      <c r="DI600" s="138"/>
      <c r="DJ600" s="138"/>
      <c r="DK600" s="138"/>
      <c r="DL600" s="138"/>
      <c r="DM600" s="138"/>
      <c r="DN600" s="138"/>
      <c r="DO600" s="138"/>
      <c r="DP600" s="138"/>
      <c r="DQ600" s="138"/>
      <c r="DR600" s="138"/>
      <c r="DS600" s="139"/>
      <c r="DT600" s="138"/>
      <c r="DU600" s="138"/>
      <c r="DV600" s="138"/>
      <c r="DW600" s="138"/>
      <c r="DX600" s="139"/>
      <c r="DY600" s="279"/>
      <c r="DZ600" s="57"/>
      <c r="EA600" s="57"/>
      <c r="EB600" s="57"/>
      <c r="EC600" s="57"/>
      <c r="ED600" s="57"/>
      <c r="EE600" s="279"/>
      <c r="EF600" s="57"/>
      <c r="EG600" s="57"/>
      <c r="EH600" s="57"/>
      <c r="EI600" s="57"/>
      <c r="EJ600" s="57"/>
      <c r="EK600" s="57"/>
      <c r="EL600" s="279"/>
      <c r="FI600" s="279"/>
      <c r="FV600" s="281"/>
      <c r="FW600" s="279"/>
      <c r="FX600" s="279"/>
      <c r="GC600" s="279"/>
      <c r="HB600" s="281"/>
      <c r="HC600" s="279"/>
      <c r="ID600" s="287"/>
      <c r="IE600" s="279"/>
    </row>
    <row r="601" s="6" customFormat="true" ht="15" hidden="false" customHeight="false" outlineLevel="0" collapsed="false">
      <c r="W601" s="279"/>
      <c r="AK601" s="279"/>
      <c r="AO601" s="279"/>
      <c r="AV601" s="279"/>
      <c r="BL601" s="281"/>
      <c r="BM601" s="279"/>
      <c r="BZ601" s="281"/>
      <c r="CA601" s="279"/>
      <c r="CE601" s="282"/>
      <c r="CF601" s="283"/>
      <c r="CG601" s="283"/>
      <c r="CH601" s="283"/>
      <c r="CI601" s="282"/>
      <c r="CO601" s="138"/>
      <c r="CP601" s="138"/>
      <c r="CQ601" s="138"/>
      <c r="CR601" s="138"/>
      <c r="CS601" s="138"/>
      <c r="CT601" s="138"/>
      <c r="CU601" s="139"/>
      <c r="CV601" s="138"/>
      <c r="CW601" s="138"/>
      <c r="CX601" s="138"/>
      <c r="CY601" s="138"/>
      <c r="CZ601" s="140"/>
      <c r="DA601" s="138"/>
      <c r="DB601" s="138"/>
      <c r="DC601" s="138"/>
      <c r="DD601" s="141"/>
      <c r="DE601" s="138"/>
      <c r="DF601" s="138"/>
      <c r="DG601" s="138"/>
      <c r="DH601" s="138"/>
      <c r="DI601" s="138"/>
      <c r="DJ601" s="138"/>
      <c r="DK601" s="138"/>
      <c r="DL601" s="138"/>
      <c r="DM601" s="138"/>
      <c r="DN601" s="138"/>
      <c r="DO601" s="138"/>
      <c r="DP601" s="138"/>
      <c r="DQ601" s="138"/>
      <c r="DR601" s="138"/>
      <c r="DS601" s="139"/>
      <c r="DT601" s="138"/>
      <c r="DU601" s="138"/>
      <c r="DV601" s="138"/>
      <c r="DW601" s="138"/>
      <c r="DX601" s="139"/>
      <c r="DY601" s="279"/>
      <c r="DZ601" s="57"/>
      <c r="EA601" s="57"/>
      <c r="EB601" s="57"/>
      <c r="EC601" s="57"/>
      <c r="ED601" s="57"/>
      <c r="EE601" s="279"/>
      <c r="EF601" s="57"/>
      <c r="EG601" s="57"/>
      <c r="EH601" s="57"/>
      <c r="EI601" s="57"/>
      <c r="EJ601" s="57"/>
      <c r="EK601" s="57"/>
      <c r="EL601" s="279"/>
      <c r="FI601" s="279"/>
      <c r="FV601" s="281"/>
      <c r="FW601" s="279"/>
      <c r="FX601" s="279"/>
      <c r="GC601" s="279"/>
      <c r="HB601" s="281"/>
      <c r="HC601" s="279"/>
      <c r="ID601" s="287"/>
      <c r="IE601" s="279"/>
    </row>
    <row r="602" s="6" customFormat="true" ht="15" hidden="false" customHeight="false" outlineLevel="0" collapsed="false">
      <c r="W602" s="279"/>
      <c r="AK602" s="279"/>
      <c r="AO602" s="279"/>
      <c r="AV602" s="279"/>
      <c r="BL602" s="281"/>
      <c r="BM602" s="279"/>
      <c r="BZ602" s="281"/>
      <c r="CA602" s="279"/>
      <c r="CE602" s="282"/>
      <c r="CF602" s="283"/>
      <c r="CG602" s="283"/>
      <c r="CH602" s="283"/>
      <c r="CI602" s="282"/>
      <c r="CO602" s="138"/>
      <c r="CP602" s="138"/>
      <c r="CQ602" s="138"/>
      <c r="CR602" s="138"/>
      <c r="CS602" s="138"/>
      <c r="CT602" s="138"/>
      <c r="CU602" s="139"/>
      <c r="CV602" s="138"/>
      <c r="CW602" s="138"/>
      <c r="CX602" s="138"/>
      <c r="CY602" s="138"/>
      <c r="CZ602" s="140"/>
      <c r="DA602" s="138"/>
      <c r="DB602" s="138"/>
      <c r="DC602" s="138"/>
      <c r="DD602" s="141"/>
      <c r="DE602" s="138"/>
      <c r="DF602" s="138"/>
      <c r="DG602" s="138"/>
      <c r="DH602" s="138"/>
      <c r="DI602" s="138"/>
      <c r="DJ602" s="138"/>
      <c r="DK602" s="138"/>
      <c r="DL602" s="138"/>
      <c r="DM602" s="138"/>
      <c r="DN602" s="138"/>
      <c r="DO602" s="138"/>
      <c r="DP602" s="138"/>
      <c r="DQ602" s="138"/>
      <c r="DR602" s="138"/>
      <c r="DS602" s="139"/>
      <c r="DT602" s="138"/>
      <c r="DU602" s="138"/>
      <c r="DV602" s="138"/>
      <c r="DW602" s="138"/>
      <c r="DX602" s="139"/>
      <c r="DY602" s="279"/>
      <c r="DZ602" s="57"/>
      <c r="EA602" s="57"/>
      <c r="EB602" s="57"/>
      <c r="EC602" s="57"/>
      <c r="ED602" s="57"/>
      <c r="EE602" s="279"/>
      <c r="EF602" s="57"/>
      <c r="EG602" s="57"/>
      <c r="EH602" s="57"/>
      <c r="EI602" s="57"/>
      <c r="EJ602" s="57"/>
      <c r="EK602" s="57"/>
      <c r="EL602" s="279"/>
      <c r="FI602" s="279"/>
      <c r="FV602" s="281"/>
      <c r="FW602" s="279"/>
      <c r="FX602" s="279"/>
      <c r="GC602" s="279"/>
      <c r="HB602" s="281"/>
      <c r="HC602" s="279"/>
      <c r="ID602" s="287"/>
      <c r="IE602" s="279"/>
    </row>
    <row r="603" s="6" customFormat="true" ht="15" hidden="false" customHeight="false" outlineLevel="0" collapsed="false">
      <c r="W603" s="279"/>
      <c r="AK603" s="279"/>
      <c r="AO603" s="279"/>
      <c r="AV603" s="279"/>
      <c r="BL603" s="281"/>
      <c r="BM603" s="279"/>
      <c r="BZ603" s="281"/>
      <c r="CA603" s="279"/>
      <c r="CE603" s="282"/>
      <c r="CF603" s="283"/>
      <c r="CG603" s="283"/>
      <c r="CH603" s="283"/>
      <c r="CI603" s="282"/>
      <c r="CO603" s="138"/>
      <c r="CP603" s="138"/>
      <c r="CQ603" s="138"/>
      <c r="CR603" s="138"/>
      <c r="CS603" s="138"/>
      <c r="CT603" s="138"/>
      <c r="CU603" s="139"/>
      <c r="CV603" s="138"/>
      <c r="CW603" s="138"/>
      <c r="CX603" s="138"/>
      <c r="CY603" s="138"/>
      <c r="CZ603" s="140"/>
      <c r="DA603" s="138"/>
      <c r="DB603" s="138"/>
      <c r="DC603" s="138"/>
      <c r="DD603" s="141"/>
      <c r="DE603" s="138"/>
      <c r="DF603" s="138"/>
      <c r="DG603" s="138"/>
      <c r="DH603" s="138"/>
      <c r="DI603" s="138"/>
      <c r="DJ603" s="138"/>
      <c r="DK603" s="138"/>
      <c r="DL603" s="138"/>
      <c r="DM603" s="138"/>
      <c r="DN603" s="138"/>
      <c r="DO603" s="138"/>
      <c r="DP603" s="138"/>
      <c r="DQ603" s="138"/>
      <c r="DR603" s="138"/>
      <c r="DS603" s="139"/>
      <c r="DT603" s="138"/>
      <c r="DU603" s="138"/>
      <c r="DV603" s="138"/>
      <c r="DW603" s="138"/>
      <c r="DX603" s="139"/>
      <c r="DY603" s="279"/>
      <c r="DZ603" s="57"/>
      <c r="EA603" s="57"/>
      <c r="EB603" s="57"/>
      <c r="EC603" s="57"/>
      <c r="ED603" s="57"/>
      <c r="EE603" s="279"/>
      <c r="EF603" s="57"/>
      <c r="EG603" s="57"/>
      <c r="EH603" s="57"/>
      <c r="EI603" s="57"/>
      <c r="EJ603" s="57"/>
      <c r="EK603" s="57"/>
      <c r="EL603" s="279"/>
      <c r="FI603" s="279"/>
      <c r="FV603" s="281"/>
      <c r="FW603" s="279"/>
      <c r="FX603" s="279"/>
      <c r="GC603" s="279"/>
      <c r="HB603" s="281"/>
      <c r="HC603" s="279"/>
      <c r="ID603" s="287"/>
      <c r="IE603" s="279"/>
    </row>
    <row r="604" s="6" customFormat="true" ht="15" hidden="false" customHeight="false" outlineLevel="0" collapsed="false">
      <c r="W604" s="279"/>
      <c r="AK604" s="279"/>
      <c r="AO604" s="279"/>
      <c r="AV604" s="279"/>
      <c r="BL604" s="281"/>
      <c r="BM604" s="279"/>
      <c r="BZ604" s="281"/>
      <c r="CA604" s="279"/>
      <c r="CE604" s="282"/>
      <c r="CF604" s="283"/>
      <c r="CG604" s="283"/>
      <c r="CH604" s="283"/>
      <c r="CI604" s="282"/>
      <c r="CO604" s="138"/>
      <c r="CP604" s="138"/>
      <c r="CQ604" s="138"/>
      <c r="CR604" s="138"/>
      <c r="CS604" s="138"/>
      <c r="CT604" s="138"/>
      <c r="CU604" s="139"/>
      <c r="CV604" s="138"/>
      <c r="CW604" s="138"/>
      <c r="CX604" s="138"/>
      <c r="CY604" s="138"/>
      <c r="CZ604" s="140"/>
      <c r="DA604" s="138"/>
      <c r="DB604" s="138"/>
      <c r="DC604" s="138"/>
      <c r="DD604" s="141"/>
      <c r="DE604" s="138"/>
      <c r="DF604" s="138"/>
      <c r="DG604" s="138"/>
      <c r="DH604" s="138"/>
      <c r="DI604" s="138"/>
      <c r="DJ604" s="138"/>
      <c r="DK604" s="138"/>
      <c r="DL604" s="138"/>
      <c r="DM604" s="138"/>
      <c r="DN604" s="138"/>
      <c r="DO604" s="138"/>
      <c r="DP604" s="138"/>
      <c r="DQ604" s="138"/>
      <c r="DR604" s="138"/>
      <c r="DS604" s="139"/>
      <c r="DT604" s="138"/>
      <c r="DU604" s="138"/>
      <c r="DV604" s="138"/>
      <c r="DW604" s="138"/>
      <c r="DX604" s="139"/>
      <c r="DY604" s="279"/>
      <c r="DZ604" s="57"/>
      <c r="EA604" s="57"/>
      <c r="EB604" s="57"/>
      <c r="EC604" s="57"/>
      <c r="ED604" s="57"/>
      <c r="EE604" s="279"/>
      <c r="EF604" s="57"/>
      <c r="EG604" s="57"/>
      <c r="EH604" s="57"/>
      <c r="EI604" s="57"/>
      <c r="EJ604" s="57"/>
      <c r="EK604" s="57"/>
      <c r="EL604" s="279"/>
      <c r="FI604" s="279"/>
      <c r="FV604" s="281"/>
      <c r="FW604" s="279"/>
      <c r="FX604" s="279"/>
      <c r="GC604" s="279"/>
      <c r="HB604" s="281"/>
      <c r="HC604" s="279"/>
      <c r="ID604" s="287"/>
      <c r="IE604" s="279"/>
    </row>
    <row r="605" s="6" customFormat="true" ht="15" hidden="false" customHeight="false" outlineLevel="0" collapsed="false">
      <c r="W605" s="279"/>
      <c r="AK605" s="279"/>
      <c r="AO605" s="279"/>
      <c r="AV605" s="279"/>
      <c r="BL605" s="281"/>
      <c r="BM605" s="279"/>
      <c r="BZ605" s="281"/>
      <c r="CA605" s="279"/>
      <c r="CE605" s="282"/>
      <c r="CF605" s="283"/>
      <c r="CG605" s="283"/>
      <c r="CH605" s="283"/>
      <c r="CI605" s="282"/>
      <c r="CO605" s="138"/>
      <c r="CP605" s="138"/>
      <c r="CQ605" s="138"/>
      <c r="CR605" s="138"/>
      <c r="CS605" s="138"/>
      <c r="CT605" s="138"/>
      <c r="CU605" s="139"/>
      <c r="CV605" s="138"/>
      <c r="CW605" s="138"/>
      <c r="CX605" s="138"/>
      <c r="CY605" s="138"/>
      <c r="CZ605" s="140"/>
      <c r="DA605" s="138"/>
      <c r="DB605" s="138"/>
      <c r="DC605" s="138"/>
      <c r="DD605" s="141"/>
      <c r="DE605" s="138"/>
      <c r="DF605" s="138"/>
      <c r="DG605" s="138"/>
      <c r="DH605" s="138"/>
      <c r="DI605" s="138"/>
      <c r="DJ605" s="138"/>
      <c r="DK605" s="138"/>
      <c r="DL605" s="138"/>
      <c r="DM605" s="138"/>
      <c r="DN605" s="138"/>
      <c r="DO605" s="138"/>
      <c r="DP605" s="138"/>
      <c r="DQ605" s="138"/>
      <c r="DR605" s="138"/>
      <c r="DS605" s="139"/>
      <c r="DT605" s="138"/>
      <c r="DU605" s="138"/>
      <c r="DV605" s="138"/>
      <c r="DW605" s="138"/>
      <c r="DX605" s="139"/>
      <c r="DY605" s="279"/>
      <c r="DZ605" s="57"/>
      <c r="EA605" s="57"/>
      <c r="EB605" s="57"/>
      <c r="EC605" s="57"/>
      <c r="ED605" s="57"/>
      <c r="EE605" s="279"/>
      <c r="EF605" s="57"/>
      <c r="EG605" s="57"/>
      <c r="EH605" s="57"/>
      <c r="EI605" s="57"/>
      <c r="EJ605" s="57"/>
      <c r="EK605" s="57"/>
      <c r="EL605" s="279"/>
      <c r="FI605" s="279"/>
      <c r="FV605" s="281"/>
      <c r="FW605" s="279"/>
      <c r="FX605" s="279"/>
      <c r="GC605" s="279"/>
      <c r="HB605" s="281"/>
      <c r="HC605" s="279"/>
      <c r="ID605" s="287"/>
      <c r="IE605" s="279"/>
    </row>
    <row r="606" s="6" customFormat="true" ht="15" hidden="false" customHeight="false" outlineLevel="0" collapsed="false">
      <c r="W606" s="279"/>
      <c r="AK606" s="279"/>
      <c r="AO606" s="279"/>
      <c r="AV606" s="279"/>
      <c r="BL606" s="281"/>
      <c r="BM606" s="279"/>
      <c r="BZ606" s="281"/>
      <c r="CA606" s="279"/>
      <c r="CE606" s="282"/>
      <c r="CF606" s="283"/>
      <c r="CG606" s="283"/>
      <c r="CH606" s="283"/>
      <c r="CI606" s="282"/>
      <c r="CO606" s="138"/>
      <c r="CP606" s="138"/>
      <c r="CQ606" s="138"/>
      <c r="CR606" s="138"/>
      <c r="CS606" s="138"/>
      <c r="CT606" s="138"/>
      <c r="CU606" s="139"/>
      <c r="CV606" s="138"/>
      <c r="CW606" s="138"/>
      <c r="CX606" s="138"/>
      <c r="CY606" s="138"/>
      <c r="CZ606" s="140"/>
      <c r="DA606" s="138"/>
      <c r="DB606" s="138"/>
      <c r="DC606" s="138"/>
      <c r="DD606" s="141"/>
      <c r="DE606" s="138"/>
      <c r="DF606" s="138"/>
      <c r="DG606" s="138"/>
      <c r="DH606" s="138"/>
      <c r="DI606" s="138"/>
      <c r="DJ606" s="138"/>
      <c r="DK606" s="138"/>
      <c r="DL606" s="138"/>
      <c r="DM606" s="138"/>
      <c r="DN606" s="138"/>
      <c r="DO606" s="138"/>
      <c r="DP606" s="138"/>
      <c r="DQ606" s="138"/>
      <c r="DR606" s="138"/>
      <c r="DS606" s="139"/>
      <c r="DT606" s="138"/>
      <c r="DU606" s="138"/>
      <c r="DV606" s="138"/>
      <c r="DW606" s="138"/>
      <c r="DX606" s="139"/>
      <c r="DY606" s="279"/>
      <c r="DZ606" s="57"/>
      <c r="EA606" s="57"/>
      <c r="EB606" s="57"/>
      <c r="EC606" s="57"/>
      <c r="ED606" s="57"/>
      <c r="EE606" s="279"/>
      <c r="EF606" s="57"/>
      <c r="EG606" s="57"/>
      <c r="EH606" s="57"/>
      <c r="EI606" s="57"/>
      <c r="EJ606" s="57"/>
      <c r="EK606" s="57"/>
      <c r="EL606" s="279"/>
      <c r="FI606" s="279"/>
      <c r="FV606" s="281"/>
      <c r="FW606" s="279"/>
      <c r="FX606" s="279"/>
      <c r="GC606" s="279"/>
      <c r="HB606" s="281"/>
      <c r="HC606" s="279"/>
      <c r="ID606" s="287"/>
      <c r="IE606" s="279"/>
    </row>
    <row r="607" s="6" customFormat="true" ht="15" hidden="false" customHeight="false" outlineLevel="0" collapsed="false">
      <c r="W607" s="279"/>
      <c r="AK607" s="279"/>
      <c r="AO607" s="279"/>
      <c r="AV607" s="279"/>
      <c r="BL607" s="281"/>
      <c r="BM607" s="279"/>
      <c r="BZ607" s="281"/>
      <c r="CA607" s="279"/>
      <c r="CE607" s="282"/>
      <c r="CF607" s="283"/>
      <c r="CG607" s="283"/>
      <c r="CH607" s="283"/>
      <c r="CI607" s="282"/>
      <c r="CO607" s="138"/>
      <c r="CP607" s="138"/>
      <c r="CQ607" s="138"/>
      <c r="CR607" s="138"/>
      <c r="CS607" s="138"/>
      <c r="CT607" s="138"/>
      <c r="CU607" s="139"/>
      <c r="CV607" s="138"/>
      <c r="CW607" s="138"/>
      <c r="CX607" s="138"/>
      <c r="CY607" s="138"/>
      <c r="CZ607" s="140"/>
      <c r="DA607" s="138"/>
      <c r="DB607" s="138"/>
      <c r="DC607" s="138"/>
      <c r="DD607" s="141"/>
      <c r="DE607" s="138"/>
      <c r="DF607" s="138"/>
      <c r="DG607" s="138"/>
      <c r="DH607" s="138"/>
      <c r="DI607" s="138"/>
      <c r="DJ607" s="138"/>
      <c r="DK607" s="138"/>
      <c r="DL607" s="138"/>
      <c r="DM607" s="138"/>
      <c r="DN607" s="138"/>
      <c r="DO607" s="138"/>
      <c r="DP607" s="138"/>
      <c r="DQ607" s="138"/>
      <c r="DR607" s="138"/>
      <c r="DS607" s="139"/>
      <c r="DT607" s="138"/>
      <c r="DU607" s="138"/>
      <c r="DV607" s="138"/>
      <c r="DW607" s="138"/>
      <c r="DX607" s="139"/>
      <c r="DY607" s="279"/>
      <c r="DZ607" s="57"/>
      <c r="EA607" s="57"/>
      <c r="EB607" s="57"/>
      <c r="EC607" s="57"/>
      <c r="ED607" s="57"/>
      <c r="EE607" s="279"/>
      <c r="EF607" s="57"/>
      <c r="EG607" s="57"/>
      <c r="EH607" s="57"/>
      <c r="EI607" s="57"/>
      <c r="EJ607" s="57"/>
      <c r="EK607" s="57"/>
      <c r="EL607" s="279"/>
      <c r="FI607" s="279"/>
      <c r="FV607" s="281"/>
      <c r="FW607" s="279"/>
      <c r="FX607" s="279"/>
      <c r="GC607" s="279"/>
      <c r="HB607" s="281"/>
      <c r="HC607" s="279"/>
      <c r="ID607" s="287"/>
      <c r="IE607" s="279"/>
    </row>
    <row r="608" s="6" customFormat="true" ht="15" hidden="false" customHeight="false" outlineLevel="0" collapsed="false">
      <c r="W608" s="279"/>
      <c r="AK608" s="279"/>
      <c r="AO608" s="279"/>
      <c r="AV608" s="279"/>
      <c r="BL608" s="281"/>
      <c r="BM608" s="279"/>
      <c r="BZ608" s="281"/>
      <c r="CA608" s="279"/>
      <c r="CE608" s="282"/>
      <c r="CF608" s="283"/>
      <c r="CG608" s="283"/>
      <c r="CH608" s="283"/>
      <c r="CI608" s="282"/>
      <c r="CO608" s="138"/>
      <c r="CP608" s="138"/>
      <c r="CQ608" s="138"/>
      <c r="CR608" s="138"/>
      <c r="CS608" s="138"/>
      <c r="CT608" s="138"/>
      <c r="CU608" s="139"/>
      <c r="CV608" s="138"/>
      <c r="CW608" s="138"/>
      <c r="CX608" s="138"/>
      <c r="CY608" s="138"/>
      <c r="CZ608" s="140"/>
      <c r="DA608" s="138"/>
      <c r="DB608" s="138"/>
      <c r="DC608" s="138"/>
      <c r="DD608" s="141"/>
      <c r="DE608" s="138"/>
      <c r="DF608" s="138"/>
      <c r="DG608" s="138"/>
      <c r="DH608" s="138"/>
      <c r="DI608" s="138"/>
      <c r="DJ608" s="138"/>
      <c r="DK608" s="138"/>
      <c r="DL608" s="138"/>
      <c r="DM608" s="138"/>
      <c r="DN608" s="138"/>
      <c r="DO608" s="138"/>
      <c r="DP608" s="138"/>
      <c r="DQ608" s="138"/>
      <c r="DR608" s="138"/>
      <c r="DS608" s="139"/>
      <c r="DT608" s="138"/>
      <c r="DU608" s="138"/>
      <c r="DV608" s="138"/>
      <c r="DW608" s="138"/>
      <c r="DX608" s="139"/>
      <c r="DY608" s="279"/>
      <c r="DZ608" s="57"/>
      <c r="EA608" s="57"/>
      <c r="EB608" s="57"/>
      <c r="EC608" s="57"/>
      <c r="ED608" s="57"/>
      <c r="EE608" s="279"/>
      <c r="EF608" s="57"/>
      <c r="EG608" s="57"/>
      <c r="EH608" s="57"/>
      <c r="EI608" s="57"/>
      <c r="EJ608" s="57"/>
      <c r="EK608" s="57"/>
      <c r="EL608" s="279"/>
      <c r="FI608" s="279"/>
      <c r="FV608" s="281"/>
      <c r="FW608" s="279"/>
      <c r="FX608" s="279"/>
      <c r="GC608" s="279"/>
      <c r="HB608" s="281"/>
      <c r="HC608" s="279"/>
      <c r="ID608" s="287"/>
      <c r="IE608" s="279"/>
    </row>
    <row r="609" s="6" customFormat="true" ht="15" hidden="false" customHeight="false" outlineLevel="0" collapsed="false">
      <c r="W609" s="279"/>
      <c r="AK609" s="279"/>
      <c r="AO609" s="279"/>
      <c r="AV609" s="279"/>
      <c r="BL609" s="281"/>
      <c r="BM609" s="279"/>
      <c r="BZ609" s="281"/>
      <c r="CA609" s="279"/>
      <c r="CE609" s="282"/>
      <c r="CF609" s="283"/>
      <c r="CG609" s="283"/>
      <c r="CH609" s="283"/>
      <c r="CI609" s="282"/>
      <c r="CO609" s="138"/>
      <c r="CP609" s="138"/>
      <c r="CQ609" s="138"/>
      <c r="CR609" s="138"/>
      <c r="CS609" s="138"/>
      <c r="CT609" s="138"/>
      <c r="CU609" s="139"/>
      <c r="CV609" s="138"/>
      <c r="CW609" s="138"/>
      <c r="CX609" s="138"/>
      <c r="CY609" s="138"/>
      <c r="CZ609" s="140"/>
      <c r="DA609" s="138"/>
      <c r="DB609" s="138"/>
      <c r="DC609" s="138"/>
      <c r="DD609" s="141"/>
      <c r="DE609" s="138"/>
      <c r="DF609" s="138"/>
      <c r="DG609" s="138"/>
      <c r="DH609" s="138"/>
      <c r="DI609" s="138"/>
      <c r="DJ609" s="138"/>
      <c r="DK609" s="138"/>
      <c r="DL609" s="138"/>
      <c r="DM609" s="138"/>
      <c r="DN609" s="138"/>
      <c r="DO609" s="138"/>
      <c r="DP609" s="138"/>
      <c r="DQ609" s="138"/>
      <c r="DR609" s="138"/>
      <c r="DS609" s="139"/>
      <c r="DT609" s="138"/>
      <c r="DU609" s="138"/>
      <c r="DV609" s="138"/>
      <c r="DW609" s="138"/>
      <c r="DX609" s="139"/>
      <c r="DY609" s="279"/>
      <c r="DZ609" s="57"/>
      <c r="EA609" s="57"/>
      <c r="EB609" s="57"/>
      <c r="EC609" s="57"/>
      <c r="ED609" s="57"/>
      <c r="EE609" s="279"/>
      <c r="EF609" s="57"/>
      <c r="EG609" s="57"/>
      <c r="EH609" s="57"/>
      <c r="EI609" s="57"/>
      <c r="EJ609" s="57"/>
      <c r="EK609" s="57"/>
      <c r="EL609" s="279"/>
      <c r="FI609" s="279"/>
      <c r="FV609" s="281"/>
      <c r="FW609" s="279"/>
      <c r="FX609" s="279"/>
      <c r="GC609" s="279"/>
      <c r="HB609" s="281"/>
      <c r="HC609" s="279"/>
      <c r="ID609" s="287"/>
      <c r="IE609" s="279"/>
    </row>
    <row r="610" s="6" customFormat="true" ht="15" hidden="false" customHeight="false" outlineLevel="0" collapsed="false">
      <c r="W610" s="279"/>
      <c r="AK610" s="279"/>
      <c r="AO610" s="279"/>
      <c r="AV610" s="279"/>
      <c r="BL610" s="281"/>
      <c r="BM610" s="279"/>
      <c r="BZ610" s="281"/>
      <c r="CA610" s="279"/>
      <c r="CE610" s="282"/>
      <c r="CF610" s="283"/>
      <c r="CG610" s="283"/>
      <c r="CH610" s="283"/>
      <c r="CI610" s="282"/>
      <c r="CO610" s="138"/>
      <c r="CP610" s="138"/>
      <c r="CQ610" s="138"/>
      <c r="CR610" s="138"/>
      <c r="CS610" s="138"/>
      <c r="CT610" s="138"/>
      <c r="CU610" s="139"/>
      <c r="CV610" s="138"/>
      <c r="CW610" s="138"/>
      <c r="CX610" s="138"/>
      <c r="CY610" s="138"/>
      <c r="CZ610" s="140"/>
      <c r="DA610" s="138"/>
      <c r="DB610" s="138"/>
      <c r="DC610" s="138"/>
      <c r="DD610" s="141"/>
      <c r="DE610" s="138"/>
      <c r="DF610" s="138"/>
      <c r="DG610" s="138"/>
      <c r="DH610" s="138"/>
      <c r="DI610" s="138"/>
      <c r="DJ610" s="138"/>
      <c r="DK610" s="138"/>
      <c r="DL610" s="138"/>
      <c r="DM610" s="138"/>
      <c r="DN610" s="138"/>
      <c r="DO610" s="138"/>
      <c r="DP610" s="138"/>
      <c r="DQ610" s="138"/>
      <c r="DR610" s="138"/>
      <c r="DS610" s="139"/>
      <c r="DT610" s="138"/>
      <c r="DU610" s="138"/>
      <c r="DV610" s="138"/>
      <c r="DW610" s="138"/>
      <c r="DX610" s="139"/>
      <c r="DY610" s="279"/>
      <c r="DZ610" s="57"/>
      <c r="EA610" s="57"/>
      <c r="EB610" s="57"/>
      <c r="EC610" s="57"/>
      <c r="ED610" s="57"/>
      <c r="EE610" s="279"/>
      <c r="EF610" s="57"/>
      <c r="EG610" s="57"/>
      <c r="EH610" s="57"/>
      <c r="EI610" s="57"/>
      <c r="EJ610" s="57"/>
      <c r="EK610" s="57"/>
      <c r="EL610" s="279"/>
      <c r="FI610" s="279"/>
      <c r="FV610" s="281"/>
      <c r="FW610" s="279"/>
      <c r="FX610" s="279"/>
      <c r="GC610" s="279"/>
      <c r="HB610" s="281"/>
      <c r="HC610" s="279"/>
      <c r="ID610" s="287"/>
      <c r="IE610" s="279"/>
    </row>
    <row r="611" s="6" customFormat="true" ht="15" hidden="false" customHeight="false" outlineLevel="0" collapsed="false">
      <c r="W611" s="279"/>
      <c r="AK611" s="279"/>
      <c r="AO611" s="279"/>
      <c r="AV611" s="279"/>
      <c r="BL611" s="281"/>
      <c r="BM611" s="279"/>
      <c r="BZ611" s="281"/>
      <c r="CA611" s="279"/>
      <c r="CE611" s="282"/>
      <c r="CF611" s="283"/>
      <c r="CG611" s="283"/>
      <c r="CH611" s="283"/>
      <c r="CI611" s="282"/>
      <c r="CO611" s="138"/>
      <c r="CP611" s="138"/>
      <c r="CQ611" s="138"/>
      <c r="CR611" s="138"/>
      <c r="CS611" s="138"/>
      <c r="CT611" s="138"/>
      <c r="CU611" s="139"/>
      <c r="CV611" s="138"/>
      <c r="CW611" s="138"/>
      <c r="CX611" s="138"/>
      <c r="CY611" s="138"/>
      <c r="CZ611" s="140"/>
      <c r="DA611" s="138"/>
      <c r="DB611" s="138"/>
      <c r="DC611" s="138"/>
      <c r="DD611" s="141"/>
      <c r="DE611" s="138"/>
      <c r="DF611" s="138"/>
      <c r="DG611" s="138"/>
      <c r="DH611" s="138"/>
      <c r="DI611" s="138"/>
      <c r="DJ611" s="138"/>
      <c r="DK611" s="138"/>
      <c r="DL611" s="138"/>
      <c r="DM611" s="138"/>
      <c r="DN611" s="138"/>
      <c r="DO611" s="138"/>
      <c r="DP611" s="138"/>
      <c r="DQ611" s="138"/>
      <c r="DR611" s="138"/>
      <c r="DS611" s="139"/>
      <c r="DT611" s="138"/>
      <c r="DU611" s="138"/>
      <c r="DV611" s="138"/>
      <c r="DW611" s="138"/>
      <c r="DX611" s="139"/>
      <c r="DY611" s="279"/>
      <c r="DZ611" s="57"/>
      <c r="EA611" s="57"/>
      <c r="EB611" s="57"/>
      <c r="EC611" s="57"/>
      <c r="ED611" s="57"/>
      <c r="EE611" s="279"/>
      <c r="EF611" s="57"/>
      <c r="EG611" s="57"/>
      <c r="EH611" s="57"/>
      <c r="EI611" s="57"/>
      <c r="EJ611" s="57"/>
      <c r="EK611" s="57"/>
      <c r="EL611" s="279"/>
      <c r="FI611" s="279"/>
      <c r="FV611" s="281"/>
      <c r="FW611" s="279"/>
      <c r="FX611" s="279"/>
      <c r="GC611" s="279"/>
      <c r="HB611" s="281"/>
      <c r="HC611" s="279"/>
      <c r="ID611" s="287"/>
      <c r="IE611" s="279"/>
    </row>
    <row r="612" s="6" customFormat="true" ht="15" hidden="false" customHeight="false" outlineLevel="0" collapsed="false">
      <c r="W612" s="279"/>
      <c r="AK612" s="279"/>
      <c r="AO612" s="279"/>
      <c r="AV612" s="279"/>
      <c r="BL612" s="281"/>
      <c r="BM612" s="279"/>
      <c r="BZ612" s="281"/>
      <c r="CA612" s="279"/>
      <c r="CE612" s="282"/>
      <c r="CF612" s="283"/>
      <c r="CG612" s="283"/>
      <c r="CH612" s="283"/>
      <c r="CI612" s="282"/>
      <c r="CO612" s="138"/>
      <c r="CP612" s="138"/>
      <c r="CQ612" s="138"/>
      <c r="CR612" s="138"/>
      <c r="CS612" s="138"/>
      <c r="CT612" s="138"/>
      <c r="CU612" s="139"/>
      <c r="CV612" s="138"/>
      <c r="CW612" s="138"/>
      <c r="CX612" s="138"/>
      <c r="CY612" s="138"/>
      <c r="CZ612" s="140"/>
      <c r="DA612" s="138"/>
      <c r="DB612" s="138"/>
      <c r="DC612" s="138"/>
      <c r="DD612" s="141"/>
      <c r="DE612" s="138"/>
      <c r="DF612" s="138"/>
      <c r="DG612" s="138"/>
      <c r="DH612" s="138"/>
      <c r="DI612" s="138"/>
      <c r="DJ612" s="138"/>
      <c r="DK612" s="138"/>
      <c r="DL612" s="138"/>
      <c r="DM612" s="138"/>
      <c r="DN612" s="138"/>
      <c r="DO612" s="138"/>
      <c r="DP612" s="138"/>
      <c r="DQ612" s="138"/>
      <c r="DR612" s="138"/>
      <c r="DS612" s="139"/>
      <c r="DT612" s="138"/>
      <c r="DU612" s="138"/>
      <c r="DV612" s="138"/>
      <c r="DW612" s="138"/>
      <c r="DX612" s="139"/>
      <c r="DY612" s="279"/>
      <c r="DZ612" s="57"/>
      <c r="EA612" s="57"/>
      <c r="EB612" s="57"/>
      <c r="EC612" s="57"/>
      <c r="ED612" s="57"/>
      <c r="EE612" s="279"/>
      <c r="EF612" s="57"/>
      <c r="EG612" s="57"/>
      <c r="EH612" s="57"/>
      <c r="EI612" s="57"/>
      <c r="EJ612" s="57"/>
      <c r="EK612" s="57"/>
      <c r="EL612" s="279"/>
      <c r="FI612" s="279"/>
      <c r="FV612" s="281"/>
      <c r="FW612" s="279"/>
      <c r="FX612" s="279"/>
      <c r="GC612" s="279"/>
      <c r="HB612" s="281"/>
      <c r="HC612" s="279"/>
      <c r="ID612" s="287"/>
      <c r="IE612" s="279"/>
    </row>
    <row r="613" s="6" customFormat="true" ht="15" hidden="false" customHeight="false" outlineLevel="0" collapsed="false">
      <c r="W613" s="279"/>
      <c r="AK613" s="279"/>
      <c r="AO613" s="279"/>
      <c r="AV613" s="279"/>
      <c r="BL613" s="281"/>
      <c r="BM613" s="279"/>
      <c r="BZ613" s="281"/>
      <c r="CA613" s="279"/>
      <c r="CE613" s="282"/>
      <c r="CF613" s="283"/>
      <c r="CG613" s="283"/>
      <c r="CH613" s="283"/>
      <c r="CI613" s="282"/>
      <c r="CO613" s="138"/>
      <c r="CP613" s="138"/>
      <c r="CQ613" s="138"/>
      <c r="CR613" s="138"/>
      <c r="CS613" s="138"/>
      <c r="CT613" s="138"/>
      <c r="CU613" s="139"/>
      <c r="CV613" s="138"/>
      <c r="CW613" s="138"/>
      <c r="CX613" s="138"/>
      <c r="CY613" s="138"/>
      <c r="CZ613" s="140"/>
      <c r="DA613" s="138"/>
      <c r="DB613" s="138"/>
      <c r="DC613" s="138"/>
      <c r="DD613" s="141"/>
      <c r="DE613" s="138"/>
      <c r="DF613" s="138"/>
      <c r="DG613" s="138"/>
      <c r="DH613" s="138"/>
      <c r="DI613" s="138"/>
      <c r="DJ613" s="138"/>
      <c r="DK613" s="138"/>
      <c r="DL613" s="138"/>
      <c r="DM613" s="138"/>
      <c r="DN613" s="138"/>
      <c r="DO613" s="138"/>
      <c r="DP613" s="138"/>
      <c r="DQ613" s="138"/>
      <c r="DR613" s="138"/>
      <c r="DS613" s="139"/>
      <c r="DT613" s="138"/>
      <c r="DU613" s="138"/>
      <c r="DV613" s="138"/>
      <c r="DW613" s="138"/>
      <c r="DX613" s="139"/>
      <c r="DY613" s="279"/>
      <c r="DZ613" s="57"/>
      <c r="EA613" s="57"/>
      <c r="EB613" s="57"/>
      <c r="EC613" s="57"/>
      <c r="ED613" s="57"/>
      <c r="EE613" s="279"/>
      <c r="EF613" s="57"/>
      <c r="EG613" s="57"/>
      <c r="EH613" s="57"/>
      <c r="EI613" s="57"/>
      <c r="EJ613" s="57"/>
      <c r="EK613" s="57"/>
      <c r="EL613" s="279"/>
      <c r="FI613" s="279"/>
      <c r="FV613" s="281"/>
      <c r="FW613" s="279"/>
      <c r="FX613" s="279"/>
      <c r="GC613" s="279"/>
      <c r="HB613" s="281"/>
      <c r="HC613" s="279"/>
      <c r="ID613" s="287"/>
      <c r="IE613" s="279"/>
    </row>
    <row r="614" s="6" customFormat="true" ht="15" hidden="false" customHeight="false" outlineLevel="0" collapsed="false">
      <c r="W614" s="279"/>
      <c r="AK614" s="279"/>
      <c r="AO614" s="279"/>
      <c r="AV614" s="279"/>
      <c r="BL614" s="281"/>
      <c r="BM614" s="279"/>
      <c r="BZ614" s="281"/>
      <c r="CA614" s="279"/>
      <c r="CE614" s="282"/>
      <c r="CF614" s="283"/>
      <c r="CG614" s="283"/>
      <c r="CH614" s="283"/>
      <c r="CI614" s="282"/>
      <c r="CO614" s="138"/>
      <c r="CP614" s="138"/>
      <c r="CQ614" s="138"/>
      <c r="CR614" s="138"/>
      <c r="CS614" s="138"/>
      <c r="CT614" s="138"/>
      <c r="CU614" s="139"/>
      <c r="CV614" s="138"/>
      <c r="CW614" s="138"/>
      <c r="CX614" s="138"/>
      <c r="CY614" s="138"/>
      <c r="CZ614" s="140"/>
      <c r="DA614" s="138"/>
      <c r="DB614" s="138"/>
      <c r="DC614" s="138"/>
      <c r="DD614" s="141"/>
      <c r="DE614" s="138"/>
      <c r="DF614" s="138"/>
      <c r="DG614" s="138"/>
      <c r="DH614" s="138"/>
      <c r="DI614" s="138"/>
      <c r="DJ614" s="138"/>
      <c r="DK614" s="138"/>
      <c r="DL614" s="138"/>
      <c r="DM614" s="138"/>
      <c r="DN614" s="138"/>
      <c r="DO614" s="138"/>
      <c r="DP614" s="138"/>
      <c r="DQ614" s="138"/>
      <c r="DR614" s="138"/>
      <c r="DS614" s="139"/>
      <c r="DT614" s="138"/>
      <c r="DU614" s="138"/>
      <c r="DV614" s="138"/>
      <c r="DW614" s="138"/>
      <c r="DX614" s="139"/>
      <c r="DY614" s="279"/>
      <c r="DZ614" s="57"/>
      <c r="EA614" s="57"/>
      <c r="EB614" s="57"/>
      <c r="EC614" s="57"/>
      <c r="ED614" s="57"/>
      <c r="EE614" s="279"/>
      <c r="EF614" s="57"/>
      <c r="EG614" s="57"/>
      <c r="EH614" s="57"/>
      <c r="EI614" s="57"/>
      <c r="EJ614" s="57"/>
      <c r="EK614" s="57"/>
      <c r="EL614" s="279"/>
      <c r="FI614" s="279"/>
      <c r="FV614" s="281"/>
      <c r="FW614" s="279"/>
      <c r="FX614" s="279"/>
      <c r="GC614" s="279"/>
      <c r="HB614" s="281"/>
      <c r="HC614" s="279"/>
      <c r="ID614" s="287"/>
      <c r="IE614" s="279"/>
    </row>
    <row r="615" s="6" customFormat="true" ht="15" hidden="false" customHeight="false" outlineLevel="0" collapsed="false">
      <c r="W615" s="279"/>
      <c r="AK615" s="279"/>
      <c r="AO615" s="279"/>
      <c r="AV615" s="279"/>
      <c r="BL615" s="281"/>
      <c r="BM615" s="279"/>
      <c r="BZ615" s="281"/>
      <c r="CA615" s="279"/>
      <c r="CE615" s="282"/>
      <c r="CF615" s="283"/>
      <c r="CG615" s="283"/>
      <c r="CH615" s="283"/>
      <c r="CI615" s="282"/>
      <c r="CO615" s="138"/>
      <c r="CP615" s="138"/>
      <c r="CQ615" s="138"/>
      <c r="CR615" s="138"/>
      <c r="CS615" s="138"/>
      <c r="CT615" s="138"/>
      <c r="CU615" s="139"/>
      <c r="CV615" s="138"/>
      <c r="CW615" s="138"/>
      <c r="CX615" s="138"/>
      <c r="CY615" s="138"/>
      <c r="CZ615" s="140"/>
      <c r="DA615" s="138"/>
      <c r="DB615" s="138"/>
      <c r="DC615" s="138"/>
      <c r="DD615" s="141"/>
      <c r="DE615" s="138"/>
      <c r="DF615" s="138"/>
      <c r="DG615" s="138"/>
      <c r="DH615" s="138"/>
      <c r="DI615" s="138"/>
      <c r="DJ615" s="138"/>
      <c r="DK615" s="138"/>
      <c r="DL615" s="138"/>
      <c r="DM615" s="138"/>
      <c r="DN615" s="138"/>
      <c r="DO615" s="138"/>
      <c r="DP615" s="138"/>
      <c r="DQ615" s="138"/>
      <c r="DR615" s="138"/>
      <c r="DS615" s="139"/>
      <c r="DT615" s="138"/>
      <c r="DU615" s="138"/>
      <c r="DV615" s="138"/>
      <c r="DW615" s="138"/>
      <c r="DX615" s="139"/>
      <c r="DY615" s="279"/>
      <c r="DZ615" s="57"/>
      <c r="EA615" s="57"/>
      <c r="EB615" s="57"/>
      <c r="EC615" s="57"/>
      <c r="ED615" s="57"/>
      <c r="EE615" s="279"/>
      <c r="EF615" s="57"/>
      <c r="EG615" s="57"/>
      <c r="EH615" s="57"/>
      <c r="EI615" s="57"/>
      <c r="EJ615" s="57"/>
      <c r="EK615" s="57"/>
      <c r="EL615" s="279"/>
      <c r="FI615" s="279"/>
      <c r="FV615" s="281"/>
      <c r="FW615" s="279"/>
      <c r="FX615" s="279"/>
      <c r="GC615" s="279"/>
      <c r="HB615" s="281"/>
      <c r="HC615" s="279"/>
      <c r="ID615" s="287"/>
      <c r="IE615" s="279"/>
    </row>
    <row r="616" s="6" customFormat="true" ht="15" hidden="false" customHeight="false" outlineLevel="0" collapsed="false">
      <c r="W616" s="279"/>
      <c r="AK616" s="279"/>
      <c r="AO616" s="279"/>
      <c r="AV616" s="279"/>
      <c r="BL616" s="281"/>
      <c r="BM616" s="279"/>
      <c r="BZ616" s="281"/>
      <c r="CA616" s="279"/>
      <c r="CE616" s="282"/>
      <c r="CF616" s="283"/>
      <c r="CG616" s="283"/>
      <c r="CH616" s="283"/>
      <c r="CI616" s="282"/>
      <c r="CO616" s="138"/>
      <c r="CP616" s="138"/>
      <c r="CQ616" s="138"/>
      <c r="CR616" s="138"/>
      <c r="CS616" s="138"/>
      <c r="CT616" s="138"/>
      <c r="CU616" s="139"/>
      <c r="CV616" s="138"/>
      <c r="CW616" s="138"/>
      <c r="CX616" s="138"/>
      <c r="CY616" s="138"/>
      <c r="CZ616" s="140"/>
      <c r="DA616" s="138"/>
      <c r="DB616" s="138"/>
      <c r="DC616" s="138"/>
      <c r="DD616" s="141"/>
      <c r="DE616" s="138"/>
      <c r="DF616" s="138"/>
      <c r="DG616" s="138"/>
      <c r="DH616" s="138"/>
      <c r="DI616" s="138"/>
      <c r="DJ616" s="138"/>
      <c r="DK616" s="138"/>
      <c r="DL616" s="138"/>
      <c r="DM616" s="138"/>
      <c r="DN616" s="138"/>
      <c r="DO616" s="138"/>
      <c r="DP616" s="138"/>
      <c r="DQ616" s="138"/>
      <c r="DR616" s="138"/>
      <c r="DS616" s="139"/>
      <c r="DT616" s="138"/>
      <c r="DU616" s="138"/>
      <c r="DV616" s="138"/>
      <c r="DW616" s="138"/>
      <c r="DX616" s="139"/>
      <c r="DY616" s="279"/>
      <c r="DZ616" s="57"/>
      <c r="EA616" s="57"/>
      <c r="EB616" s="57"/>
      <c r="EC616" s="57"/>
      <c r="ED616" s="57"/>
      <c r="EE616" s="279"/>
      <c r="EF616" s="57"/>
      <c r="EG616" s="57"/>
      <c r="EH616" s="57"/>
      <c r="EI616" s="57"/>
      <c r="EJ616" s="57"/>
      <c r="EK616" s="57"/>
      <c r="EL616" s="279"/>
      <c r="FI616" s="279"/>
      <c r="FV616" s="281"/>
      <c r="FW616" s="279"/>
      <c r="FX616" s="279"/>
      <c r="GC616" s="279"/>
      <c r="HB616" s="281"/>
      <c r="HC616" s="279"/>
      <c r="ID616" s="287"/>
      <c r="IE616" s="279"/>
    </row>
    <row r="617" s="6" customFormat="true" ht="15" hidden="false" customHeight="false" outlineLevel="0" collapsed="false">
      <c r="W617" s="279"/>
      <c r="AK617" s="279"/>
      <c r="AO617" s="279"/>
      <c r="AV617" s="279"/>
      <c r="BL617" s="281"/>
      <c r="BM617" s="279"/>
      <c r="BZ617" s="281"/>
      <c r="CA617" s="279"/>
      <c r="CE617" s="282"/>
      <c r="CF617" s="283"/>
      <c r="CG617" s="283"/>
      <c r="CH617" s="283"/>
      <c r="CI617" s="282"/>
      <c r="CO617" s="138"/>
      <c r="CP617" s="138"/>
      <c r="CQ617" s="138"/>
      <c r="CR617" s="138"/>
      <c r="CS617" s="138"/>
      <c r="CT617" s="138"/>
      <c r="CU617" s="139"/>
      <c r="CV617" s="138"/>
      <c r="CW617" s="138"/>
      <c r="CX617" s="138"/>
      <c r="CY617" s="138"/>
      <c r="CZ617" s="140"/>
      <c r="DA617" s="138"/>
      <c r="DB617" s="138"/>
      <c r="DC617" s="138"/>
      <c r="DD617" s="141"/>
      <c r="DE617" s="138"/>
      <c r="DF617" s="138"/>
      <c r="DG617" s="138"/>
      <c r="DH617" s="138"/>
      <c r="DI617" s="138"/>
      <c r="DJ617" s="138"/>
      <c r="DK617" s="138"/>
      <c r="DL617" s="138"/>
      <c r="DM617" s="138"/>
      <c r="DN617" s="138"/>
      <c r="DO617" s="138"/>
      <c r="DP617" s="138"/>
      <c r="DQ617" s="138"/>
      <c r="DR617" s="138"/>
      <c r="DS617" s="139"/>
      <c r="DT617" s="138"/>
      <c r="DU617" s="138"/>
      <c r="DV617" s="138"/>
      <c r="DW617" s="138"/>
      <c r="DX617" s="139"/>
      <c r="DY617" s="279"/>
      <c r="DZ617" s="57"/>
      <c r="EA617" s="57"/>
      <c r="EB617" s="57"/>
      <c r="EC617" s="57"/>
      <c r="ED617" s="57"/>
      <c r="EE617" s="279"/>
      <c r="EF617" s="57"/>
      <c r="EG617" s="57"/>
      <c r="EH617" s="57"/>
      <c r="EI617" s="57"/>
      <c r="EJ617" s="57"/>
      <c r="EK617" s="57"/>
      <c r="EL617" s="279"/>
      <c r="FI617" s="279"/>
      <c r="FV617" s="281"/>
      <c r="FW617" s="279"/>
      <c r="FX617" s="279"/>
      <c r="GC617" s="279"/>
      <c r="HB617" s="281"/>
      <c r="HC617" s="279"/>
      <c r="ID617" s="287"/>
      <c r="IE617" s="279"/>
    </row>
    <row r="618" s="6" customFormat="true" ht="15" hidden="false" customHeight="false" outlineLevel="0" collapsed="false">
      <c r="W618" s="279"/>
      <c r="AK618" s="279"/>
      <c r="AO618" s="279"/>
      <c r="AV618" s="279"/>
      <c r="BL618" s="281"/>
      <c r="BM618" s="279"/>
      <c r="BZ618" s="281"/>
      <c r="CA618" s="279"/>
      <c r="CE618" s="282"/>
      <c r="CF618" s="283"/>
      <c r="CG618" s="283"/>
      <c r="CH618" s="283"/>
      <c r="CI618" s="282"/>
      <c r="CO618" s="138"/>
      <c r="CP618" s="138"/>
      <c r="CQ618" s="138"/>
      <c r="CR618" s="138"/>
      <c r="CS618" s="138"/>
      <c r="CT618" s="138"/>
      <c r="CU618" s="139"/>
      <c r="CV618" s="138"/>
      <c r="CW618" s="138"/>
      <c r="CX618" s="138"/>
      <c r="CY618" s="138"/>
      <c r="CZ618" s="140"/>
      <c r="DA618" s="138"/>
      <c r="DB618" s="138"/>
      <c r="DC618" s="138"/>
      <c r="DD618" s="141"/>
      <c r="DE618" s="138"/>
      <c r="DF618" s="138"/>
      <c r="DG618" s="138"/>
      <c r="DH618" s="138"/>
      <c r="DI618" s="138"/>
      <c r="DJ618" s="138"/>
      <c r="DK618" s="138"/>
      <c r="DL618" s="138"/>
      <c r="DM618" s="138"/>
      <c r="DN618" s="138"/>
      <c r="DO618" s="138"/>
      <c r="DP618" s="138"/>
      <c r="DQ618" s="138"/>
      <c r="DR618" s="138"/>
      <c r="DS618" s="139"/>
      <c r="DT618" s="138"/>
      <c r="DU618" s="138"/>
      <c r="DV618" s="138"/>
      <c r="DW618" s="138"/>
      <c r="DX618" s="139"/>
      <c r="DY618" s="279"/>
      <c r="DZ618" s="57"/>
      <c r="EA618" s="57"/>
      <c r="EB618" s="57"/>
      <c r="EC618" s="57"/>
      <c r="ED618" s="57"/>
      <c r="EE618" s="279"/>
      <c r="EF618" s="57"/>
      <c r="EG618" s="57"/>
      <c r="EH618" s="57"/>
      <c r="EI618" s="57"/>
      <c r="EJ618" s="57"/>
      <c r="EK618" s="57"/>
      <c r="EL618" s="279"/>
      <c r="FI618" s="279"/>
      <c r="FV618" s="281"/>
      <c r="FW618" s="279"/>
      <c r="FX618" s="279"/>
      <c r="GC618" s="279"/>
      <c r="HB618" s="281"/>
      <c r="HC618" s="279"/>
      <c r="ID618" s="287"/>
      <c r="IE618" s="279"/>
    </row>
    <row r="619" s="6" customFormat="true" ht="15" hidden="false" customHeight="false" outlineLevel="0" collapsed="false">
      <c r="W619" s="279"/>
      <c r="AK619" s="279"/>
      <c r="AO619" s="279"/>
      <c r="AV619" s="279"/>
      <c r="BL619" s="281"/>
      <c r="BM619" s="279"/>
      <c r="BZ619" s="281"/>
      <c r="CA619" s="279"/>
      <c r="CE619" s="282"/>
      <c r="CF619" s="283"/>
      <c r="CG619" s="283"/>
      <c r="CH619" s="283"/>
      <c r="CI619" s="282"/>
      <c r="CO619" s="138"/>
      <c r="CP619" s="138"/>
      <c r="CQ619" s="138"/>
      <c r="CR619" s="138"/>
      <c r="CS619" s="138"/>
      <c r="CT619" s="138"/>
      <c r="CU619" s="139"/>
      <c r="CV619" s="138"/>
      <c r="CW619" s="138"/>
      <c r="CX619" s="138"/>
      <c r="CY619" s="138"/>
      <c r="CZ619" s="140"/>
      <c r="DA619" s="138"/>
      <c r="DB619" s="138"/>
      <c r="DC619" s="138"/>
      <c r="DD619" s="141"/>
      <c r="DE619" s="138"/>
      <c r="DF619" s="138"/>
      <c r="DG619" s="138"/>
      <c r="DH619" s="138"/>
      <c r="DI619" s="138"/>
      <c r="DJ619" s="138"/>
      <c r="DK619" s="138"/>
      <c r="DL619" s="138"/>
      <c r="DM619" s="138"/>
      <c r="DN619" s="138"/>
      <c r="DO619" s="138"/>
      <c r="DP619" s="138"/>
      <c r="DQ619" s="138"/>
      <c r="DR619" s="138"/>
      <c r="DS619" s="139"/>
      <c r="DT619" s="138"/>
      <c r="DU619" s="138"/>
      <c r="DV619" s="138"/>
      <c r="DW619" s="138"/>
      <c r="DX619" s="139"/>
      <c r="DY619" s="279"/>
      <c r="DZ619" s="57"/>
      <c r="EA619" s="57"/>
      <c r="EB619" s="57"/>
      <c r="EC619" s="57"/>
      <c r="ED619" s="57"/>
      <c r="EE619" s="279"/>
      <c r="EF619" s="57"/>
      <c r="EG619" s="57"/>
      <c r="EH619" s="57"/>
      <c r="EI619" s="57"/>
      <c r="EJ619" s="57"/>
      <c r="EK619" s="57"/>
      <c r="EL619" s="279"/>
      <c r="FI619" s="279"/>
      <c r="FV619" s="281"/>
      <c r="FW619" s="279"/>
      <c r="FX619" s="279"/>
      <c r="GC619" s="279"/>
      <c r="HB619" s="281"/>
      <c r="HC619" s="279"/>
      <c r="ID619" s="287"/>
      <c r="IE619" s="279"/>
    </row>
    <row r="620" s="6" customFormat="true" ht="15" hidden="false" customHeight="false" outlineLevel="0" collapsed="false">
      <c r="W620" s="279"/>
      <c r="AK620" s="279"/>
      <c r="AO620" s="279"/>
      <c r="AV620" s="279"/>
      <c r="BL620" s="281"/>
      <c r="BM620" s="279"/>
      <c r="BZ620" s="281"/>
      <c r="CA620" s="279"/>
      <c r="CE620" s="282"/>
      <c r="CF620" s="283"/>
      <c r="CG620" s="283"/>
      <c r="CH620" s="283"/>
      <c r="CI620" s="282"/>
      <c r="CO620" s="138"/>
      <c r="CP620" s="138"/>
      <c r="CQ620" s="138"/>
      <c r="CR620" s="138"/>
      <c r="CS620" s="138"/>
      <c r="CT620" s="138"/>
      <c r="CU620" s="139"/>
      <c r="CV620" s="138"/>
      <c r="CW620" s="138"/>
      <c r="CX620" s="138"/>
      <c r="CY620" s="138"/>
      <c r="CZ620" s="140"/>
      <c r="DA620" s="138"/>
      <c r="DB620" s="138"/>
      <c r="DC620" s="138"/>
      <c r="DD620" s="141"/>
      <c r="DE620" s="138"/>
      <c r="DF620" s="138"/>
      <c r="DG620" s="138"/>
      <c r="DH620" s="138"/>
      <c r="DI620" s="138"/>
      <c r="DJ620" s="138"/>
      <c r="DK620" s="138"/>
      <c r="DL620" s="138"/>
      <c r="DM620" s="138"/>
      <c r="DN620" s="138"/>
      <c r="DO620" s="138"/>
      <c r="DP620" s="138"/>
      <c r="DQ620" s="138"/>
      <c r="DR620" s="138"/>
      <c r="DS620" s="139"/>
      <c r="DT620" s="138"/>
      <c r="DU620" s="138"/>
      <c r="DV620" s="138"/>
      <c r="DW620" s="138"/>
      <c r="DX620" s="139"/>
      <c r="DY620" s="279"/>
      <c r="DZ620" s="57"/>
      <c r="EA620" s="57"/>
      <c r="EB620" s="57"/>
      <c r="EC620" s="57"/>
      <c r="ED620" s="57"/>
      <c r="EE620" s="279"/>
      <c r="EF620" s="57"/>
      <c r="EG620" s="57"/>
      <c r="EH620" s="57"/>
      <c r="EI620" s="57"/>
      <c r="EJ620" s="57"/>
      <c r="EK620" s="57"/>
      <c r="EL620" s="279"/>
      <c r="FI620" s="279"/>
      <c r="FV620" s="281"/>
      <c r="FW620" s="279"/>
      <c r="FX620" s="279"/>
      <c r="GC620" s="279"/>
      <c r="HB620" s="281"/>
      <c r="HC620" s="279"/>
      <c r="ID620" s="287"/>
      <c r="IE620" s="279"/>
    </row>
    <row r="621" s="6" customFormat="true" ht="15" hidden="false" customHeight="false" outlineLevel="0" collapsed="false">
      <c r="W621" s="279"/>
      <c r="AK621" s="279"/>
      <c r="AO621" s="279"/>
      <c r="AV621" s="279"/>
      <c r="BL621" s="281"/>
      <c r="BM621" s="279"/>
      <c r="BZ621" s="281"/>
      <c r="CA621" s="279"/>
      <c r="CE621" s="282"/>
      <c r="CF621" s="283"/>
      <c r="CG621" s="283"/>
      <c r="CH621" s="283"/>
      <c r="CI621" s="282"/>
      <c r="CO621" s="138"/>
      <c r="CP621" s="138"/>
      <c r="CQ621" s="138"/>
      <c r="CR621" s="138"/>
      <c r="CS621" s="138"/>
      <c r="CT621" s="138"/>
      <c r="CU621" s="139"/>
      <c r="CV621" s="138"/>
      <c r="CW621" s="138"/>
      <c r="CX621" s="138"/>
      <c r="CY621" s="138"/>
      <c r="CZ621" s="140"/>
      <c r="DA621" s="138"/>
      <c r="DB621" s="138"/>
      <c r="DC621" s="138"/>
      <c r="DD621" s="141"/>
      <c r="DE621" s="138"/>
      <c r="DF621" s="138"/>
      <c r="DG621" s="138"/>
      <c r="DH621" s="138"/>
      <c r="DI621" s="138"/>
      <c r="DJ621" s="138"/>
      <c r="DK621" s="138"/>
      <c r="DL621" s="138"/>
      <c r="DM621" s="138"/>
      <c r="DN621" s="138"/>
      <c r="DO621" s="138"/>
      <c r="DP621" s="138"/>
      <c r="DQ621" s="138"/>
      <c r="DR621" s="138"/>
      <c r="DS621" s="139"/>
      <c r="DT621" s="138"/>
      <c r="DU621" s="138"/>
      <c r="DV621" s="138"/>
      <c r="DW621" s="138"/>
      <c r="DX621" s="139"/>
      <c r="DY621" s="279"/>
      <c r="DZ621" s="57"/>
      <c r="EA621" s="57"/>
      <c r="EB621" s="57"/>
      <c r="EC621" s="57"/>
      <c r="ED621" s="57"/>
      <c r="EE621" s="279"/>
      <c r="EF621" s="57"/>
      <c r="EG621" s="57"/>
      <c r="EH621" s="57"/>
      <c r="EI621" s="57"/>
      <c r="EJ621" s="57"/>
      <c r="EK621" s="57"/>
      <c r="EL621" s="279"/>
      <c r="FI621" s="279"/>
      <c r="FV621" s="281"/>
      <c r="FW621" s="279"/>
      <c r="FX621" s="279"/>
      <c r="GC621" s="279"/>
      <c r="HB621" s="281"/>
      <c r="HC621" s="279"/>
      <c r="ID621" s="287"/>
      <c r="IE621" s="279"/>
    </row>
    <row r="622" s="6" customFormat="true" ht="15" hidden="false" customHeight="false" outlineLevel="0" collapsed="false">
      <c r="W622" s="279"/>
      <c r="AK622" s="279"/>
      <c r="AO622" s="279"/>
      <c r="AV622" s="279"/>
      <c r="BL622" s="281"/>
      <c r="BM622" s="279"/>
      <c r="BZ622" s="281"/>
      <c r="CA622" s="279"/>
      <c r="CE622" s="282"/>
      <c r="CF622" s="283"/>
      <c r="CG622" s="283"/>
      <c r="CH622" s="283"/>
      <c r="CI622" s="282"/>
      <c r="CO622" s="138"/>
      <c r="CP622" s="138"/>
      <c r="CQ622" s="138"/>
      <c r="CR622" s="138"/>
      <c r="CS622" s="138"/>
      <c r="CT622" s="138"/>
      <c r="CU622" s="139"/>
      <c r="CV622" s="138"/>
      <c r="CW622" s="138"/>
      <c r="CX622" s="138"/>
      <c r="CY622" s="138"/>
      <c r="CZ622" s="140"/>
      <c r="DA622" s="138"/>
      <c r="DB622" s="138"/>
      <c r="DC622" s="138"/>
      <c r="DD622" s="141"/>
      <c r="DE622" s="138"/>
      <c r="DF622" s="138"/>
      <c r="DG622" s="138"/>
      <c r="DH622" s="138"/>
      <c r="DI622" s="138"/>
      <c r="DJ622" s="138"/>
      <c r="DK622" s="138"/>
      <c r="DL622" s="138"/>
      <c r="DM622" s="138"/>
      <c r="DN622" s="138"/>
      <c r="DO622" s="138"/>
      <c r="DP622" s="138"/>
      <c r="DQ622" s="138"/>
      <c r="DR622" s="138"/>
      <c r="DS622" s="139"/>
      <c r="DT622" s="138"/>
      <c r="DU622" s="138"/>
      <c r="DV622" s="138"/>
      <c r="DW622" s="138"/>
      <c r="DX622" s="139"/>
      <c r="DY622" s="279"/>
      <c r="DZ622" s="57"/>
      <c r="EA622" s="57"/>
      <c r="EB622" s="57"/>
      <c r="EC622" s="57"/>
      <c r="ED622" s="57"/>
      <c r="EE622" s="279"/>
      <c r="EF622" s="57"/>
      <c r="EG622" s="57"/>
      <c r="EH622" s="57"/>
      <c r="EI622" s="57"/>
      <c r="EJ622" s="57"/>
      <c r="EK622" s="57"/>
      <c r="EL622" s="279"/>
      <c r="FI622" s="279"/>
      <c r="FV622" s="281"/>
      <c r="FW622" s="279"/>
      <c r="FX622" s="279"/>
      <c r="GC622" s="279"/>
      <c r="HB622" s="281"/>
      <c r="HC622" s="279"/>
      <c r="ID622" s="287"/>
      <c r="IE622" s="279"/>
    </row>
    <row r="623" s="6" customFormat="true" ht="15" hidden="false" customHeight="false" outlineLevel="0" collapsed="false">
      <c r="W623" s="279"/>
      <c r="AK623" s="279"/>
      <c r="AO623" s="279"/>
      <c r="AV623" s="279"/>
      <c r="BL623" s="281"/>
      <c r="BM623" s="279"/>
      <c r="BZ623" s="281"/>
      <c r="CA623" s="279"/>
      <c r="CE623" s="282"/>
      <c r="CF623" s="283"/>
      <c r="CG623" s="283"/>
      <c r="CH623" s="283"/>
      <c r="CI623" s="282"/>
      <c r="CO623" s="138"/>
      <c r="CP623" s="138"/>
      <c r="CQ623" s="138"/>
      <c r="CR623" s="138"/>
      <c r="CS623" s="138"/>
      <c r="CT623" s="138"/>
      <c r="CU623" s="139"/>
      <c r="CV623" s="138"/>
      <c r="CW623" s="138"/>
      <c r="CX623" s="138"/>
      <c r="CY623" s="138"/>
      <c r="CZ623" s="140"/>
      <c r="DA623" s="138"/>
      <c r="DB623" s="138"/>
      <c r="DC623" s="138"/>
      <c r="DD623" s="141"/>
      <c r="DE623" s="138"/>
      <c r="DF623" s="138"/>
      <c r="DG623" s="138"/>
      <c r="DH623" s="138"/>
      <c r="DI623" s="138"/>
      <c r="DJ623" s="138"/>
      <c r="DK623" s="138"/>
      <c r="DL623" s="138"/>
      <c r="DM623" s="138"/>
      <c r="DN623" s="138"/>
      <c r="DO623" s="138"/>
      <c r="DP623" s="138"/>
      <c r="DQ623" s="138"/>
      <c r="DR623" s="138"/>
      <c r="DS623" s="139"/>
      <c r="DT623" s="138"/>
      <c r="DU623" s="138"/>
      <c r="DV623" s="138"/>
      <c r="DW623" s="138"/>
      <c r="DX623" s="139"/>
      <c r="DY623" s="279"/>
      <c r="DZ623" s="57"/>
      <c r="EA623" s="57"/>
      <c r="EB623" s="57"/>
      <c r="EC623" s="57"/>
      <c r="ED623" s="57"/>
      <c r="EE623" s="279"/>
      <c r="EF623" s="57"/>
      <c r="EG623" s="57"/>
      <c r="EH623" s="57"/>
      <c r="EI623" s="57"/>
      <c r="EJ623" s="57"/>
      <c r="EK623" s="57"/>
      <c r="EL623" s="279"/>
      <c r="FI623" s="279"/>
      <c r="FV623" s="281"/>
      <c r="FW623" s="279"/>
      <c r="FX623" s="279"/>
      <c r="GC623" s="279"/>
      <c r="HB623" s="281"/>
      <c r="HC623" s="279"/>
      <c r="ID623" s="287"/>
      <c r="IE623" s="279"/>
    </row>
    <row r="624" s="6" customFormat="true" ht="15" hidden="false" customHeight="false" outlineLevel="0" collapsed="false">
      <c r="W624" s="279"/>
      <c r="AK624" s="279"/>
      <c r="AO624" s="279"/>
      <c r="AV624" s="279"/>
      <c r="BL624" s="281"/>
      <c r="BM624" s="279"/>
      <c r="BZ624" s="281"/>
      <c r="CA624" s="279"/>
      <c r="CE624" s="282"/>
      <c r="CF624" s="283"/>
      <c r="CG624" s="283"/>
      <c r="CH624" s="283"/>
      <c r="CI624" s="282"/>
      <c r="CO624" s="138"/>
      <c r="CP624" s="138"/>
      <c r="CQ624" s="138"/>
      <c r="CR624" s="138"/>
      <c r="CS624" s="138"/>
      <c r="CT624" s="138"/>
      <c r="CU624" s="139"/>
      <c r="CV624" s="138"/>
      <c r="CW624" s="138"/>
      <c r="CX624" s="138"/>
      <c r="CY624" s="138"/>
      <c r="CZ624" s="140"/>
      <c r="DA624" s="138"/>
      <c r="DB624" s="138"/>
      <c r="DC624" s="138"/>
      <c r="DD624" s="141"/>
      <c r="DE624" s="138"/>
      <c r="DF624" s="138"/>
      <c r="DG624" s="138"/>
      <c r="DH624" s="138"/>
      <c r="DI624" s="138"/>
      <c r="DJ624" s="138"/>
      <c r="DK624" s="138"/>
      <c r="DL624" s="138"/>
      <c r="DM624" s="138"/>
      <c r="DN624" s="138"/>
      <c r="DO624" s="138"/>
      <c r="DP624" s="138"/>
      <c r="DQ624" s="138"/>
      <c r="DR624" s="138"/>
      <c r="DS624" s="139"/>
      <c r="DT624" s="138"/>
      <c r="DU624" s="138"/>
      <c r="DV624" s="138"/>
      <c r="DW624" s="138"/>
      <c r="DX624" s="139"/>
      <c r="DY624" s="279"/>
      <c r="DZ624" s="57"/>
      <c r="EA624" s="57"/>
      <c r="EB624" s="57"/>
      <c r="EC624" s="57"/>
      <c r="ED624" s="57"/>
      <c r="EE624" s="279"/>
      <c r="EF624" s="57"/>
      <c r="EG624" s="57"/>
      <c r="EH624" s="57"/>
      <c r="EI624" s="57"/>
      <c r="EJ624" s="57"/>
      <c r="EK624" s="57"/>
      <c r="EL624" s="279"/>
      <c r="FI624" s="279"/>
      <c r="FV624" s="281"/>
      <c r="FW624" s="279"/>
      <c r="FX624" s="279"/>
      <c r="GC624" s="279"/>
      <c r="HB624" s="281"/>
      <c r="HC624" s="279"/>
      <c r="ID624" s="287"/>
      <c r="IE624" s="279"/>
    </row>
    <row r="625" s="6" customFormat="true" ht="15" hidden="false" customHeight="false" outlineLevel="0" collapsed="false">
      <c r="W625" s="279"/>
      <c r="AK625" s="279"/>
      <c r="AO625" s="279"/>
      <c r="AV625" s="279"/>
      <c r="BL625" s="281"/>
      <c r="BM625" s="279"/>
      <c r="BZ625" s="281"/>
      <c r="CA625" s="279"/>
      <c r="CE625" s="282"/>
      <c r="CF625" s="283"/>
      <c r="CG625" s="283"/>
      <c r="CH625" s="283"/>
      <c r="CI625" s="282"/>
      <c r="CO625" s="138"/>
      <c r="CP625" s="138"/>
      <c r="CQ625" s="138"/>
      <c r="CR625" s="138"/>
      <c r="CS625" s="138"/>
      <c r="CT625" s="138"/>
      <c r="CU625" s="139"/>
      <c r="CV625" s="138"/>
      <c r="CW625" s="138"/>
      <c r="CX625" s="138"/>
      <c r="CY625" s="138"/>
      <c r="CZ625" s="140"/>
      <c r="DA625" s="138"/>
      <c r="DB625" s="138"/>
      <c r="DC625" s="138"/>
      <c r="DD625" s="141"/>
      <c r="DE625" s="138"/>
      <c r="DF625" s="138"/>
      <c r="DG625" s="138"/>
      <c r="DH625" s="138"/>
      <c r="DI625" s="138"/>
      <c r="DJ625" s="138"/>
      <c r="DK625" s="138"/>
      <c r="DL625" s="138"/>
      <c r="DM625" s="138"/>
      <c r="DN625" s="138"/>
      <c r="DO625" s="138"/>
      <c r="DP625" s="138"/>
      <c r="DQ625" s="138"/>
      <c r="DR625" s="138"/>
      <c r="DS625" s="139"/>
      <c r="DT625" s="138"/>
      <c r="DU625" s="138"/>
      <c r="DV625" s="138"/>
      <c r="DW625" s="138"/>
      <c r="DX625" s="139"/>
      <c r="DY625" s="279"/>
      <c r="DZ625" s="57"/>
      <c r="EA625" s="57"/>
      <c r="EB625" s="57"/>
      <c r="EC625" s="57"/>
      <c r="ED625" s="57"/>
      <c r="EE625" s="279"/>
      <c r="EF625" s="57"/>
      <c r="EG625" s="57"/>
      <c r="EH625" s="57"/>
      <c r="EI625" s="57"/>
      <c r="EJ625" s="57"/>
      <c r="EK625" s="57"/>
      <c r="EL625" s="279"/>
      <c r="FI625" s="279"/>
      <c r="FV625" s="281"/>
      <c r="FW625" s="279"/>
      <c r="FX625" s="279"/>
      <c r="GC625" s="279"/>
      <c r="HB625" s="281"/>
      <c r="HC625" s="279"/>
      <c r="ID625" s="287"/>
      <c r="IE625" s="279"/>
    </row>
    <row r="626" s="6" customFormat="true" ht="15" hidden="false" customHeight="false" outlineLevel="0" collapsed="false">
      <c r="W626" s="279"/>
      <c r="AK626" s="279"/>
      <c r="AO626" s="279"/>
      <c r="AV626" s="279"/>
      <c r="BL626" s="281"/>
      <c r="BM626" s="279"/>
      <c r="BZ626" s="281"/>
      <c r="CA626" s="279"/>
      <c r="CE626" s="282"/>
      <c r="CF626" s="283"/>
      <c r="CG626" s="283"/>
      <c r="CH626" s="283"/>
      <c r="CI626" s="282"/>
      <c r="CO626" s="138"/>
      <c r="CP626" s="138"/>
      <c r="CQ626" s="138"/>
      <c r="CR626" s="138"/>
      <c r="CS626" s="138"/>
      <c r="CT626" s="138"/>
      <c r="CU626" s="139"/>
      <c r="CV626" s="138"/>
      <c r="CW626" s="138"/>
      <c r="CX626" s="138"/>
      <c r="CY626" s="138"/>
      <c r="CZ626" s="140"/>
      <c r="DA626" s="138"/>
      <c r="DB626" s="138"/>
      <c r="DC626" s="138"/>
      <c r="DD626" s="141"/>
      <c r="DE626" s="138"/>
      <c r="DF626" s="138"/>
      <c r="DG626" s="138"/>
      <c r="DH626" s="138"/>
      <c r="DI626" s="138"/>
      <c r="DJ626" s="138"/>
      <c r="DK626" s="138"/>
      <c r="DL626" s="138"/>
      <c r="DM626" s="138"/>
      <c r="DN626" s="138"/>
      <c r="DO626" s="138"/>
      <c r="DP626" s="138"/>
      <c r="DQ626" s="138"/>
      <c r="DR626" s="138"/>
      <c r="DS626" s="139"/>
      <c r="DT626" s="138"/>
      <c r="DU626" s="138"/>
      <c r="DV626" s="138"/>
      <c r="DW626" s="138"/>
      <c r="DX626" s="139"/>
      <c r="DY626" s="279"/>
      <c r="DZ626" s="57"/>
      <c r="EA626" s="57"/>
      <c r="EB626" s="57"/>
      <c r="EC626" s="57"/>
      <c r="ED626" s="57"/>
      <c r="EE626" s="279"/>
      <c r="EF626" s="57"/>
      <c r="EG626" s="57"/>
      <c r="EH626" s="57"/>
      <c r="EI626" s="57"/>
      <c r="EJ626" s="57"/>
      <c r="EK626" s="57"/>
      <c r="EL626" s="279"/>
      <c r="FI626" s="279"/>
      <c r="FV626" s="281"/>
      <c r="FW626" s="279"/>
      <c r="FX626" s="279"/>
      <c r="GC626" s="279"/>
      <c r="HB626" s="281"/>
      <c r="HC626" s="279"/>
      <c r="ID626" s="287"/>
      <c r="IE626" s="279"/>
    </row>
    <row r="627" s="6" customFormat="true" ht="15" hidden="false" customHeight="false" outlineLevel="0" collapsed="false">
      <c r="W627" s="279"/>
      <c r="AK627" s="279"/>
      <c r="AO627" s="279"/>
      <c r="AV627" s="279"/>
      <c r="BL627" s="281"/>
      <c r="BM627" s="279"/>
      <c r="BZ627" s="281"/>
      <c r="CA627" s="279"/>
      <c r="CE627" s="282"/>
      <c r="CF627" s="283"/>
      <c r="CG627" s="283"/>
      <c r="CH627" s="283"/>
      <c r="CI627" s="282"/>
      <c r="CO627" s="138"/>
      <c r="CP627" s="138"/>
      <c r="CQ627" s="138"/>
      <c r="CR627" s="138"/>
      <c r="CS627" s="138"/>
      <c r="CT627" s="138"/>
      <c r="CU627" s="139"/>
      <c r="CV627" s="138"/>
      <c r="CW627" s="138"/>
      <c r="CX627" s="138"/>
      <c r="CY627" s="138"/>
      <c r="CZ627" s="140"/>
      <c r="DA627" s="138"/>
      <c r="DB627" s="138"/>
      <c r="DC627" s="138"/>
      <c r="DD627" s="141"/>
      <c r="DE627" s="138"/>
      <c r="DF627" s="138"/>
      <c r="DG627" s="138"/>
      <c r="DH627" s="138"/>
      <c r="DI627" s="138"/>
      <c r="DJ627" s="138"/>
      <c r="DK627" s="138"/>
      <c r="DL627" s="138"/>
      <c r="DM627" s="138"/>
      <c r="DN627" s="138"/>
      <c r="DO627" s="138"/>
      <c r="DP627" s="138"/>
      <c r="DQ627" s="138"/>
      <c r="DR627" s="138"/>
      <c r="DS627" s="139"/>
      <c r="DT627" s="138"/>
      <c r="DU627" s="138"/>
      <c r="DV627" s="138"/>
      <c r="DW627" s="138"/>
      <c r="DX627" s="139"/>
      <c r="DY627" s="279"/>
      <c r="DZ627" s="57"/>
      <c r="EA627" s="57"/>
      <c r="EB627" s="57"/>
      <c r="EC627" s="57"/>
      <c r="ED627" s="57"/>
      <c r="EE627" s="279"/>
      <c r="EF627" s="57"/>
      <c r="EG627" s="57"/>
      <c r="EH627" s="57"/>
      <c r="EI627" s="57"/>
      <c r="EJ627" s="57"/>
      <c r="EK627" s="57"/>
      <c r="EL627" s="279"/>
      <c r="FI627" s="279"/>
      <c r="FV627" s="281"/>
      <c r="FW627" s="279"/>
      <c r="FX627" s="279"/>
      <c r="GC627" s="279"/>
      <c r="HB627" s="281"/>
      <c r="HC627" s="279"/>
      <c r="ID627" s="287"/>
      <c r="IE627" s="279"/>
    </row>
    <row r="628" s="6" customFormat="true" ht="15" hidden="false" customHeight="false" outlineLevel="0" collapsed="false">
      <c r="W628" s="279"/>
      <c r="AK628" s="279"/>
      <c r="AO628" s="279"/>
      <c r="AV628" s="279"/>
      <c r="BL628" s="281"/>
      <c r="BM628" s="279"/>
      <c r="BZ628" s="281"/>
      <c r="CA628" s="279"/>
      <c r="CE628" s="282"/>
      <c r="CF628" s="283"/>
      <c r="CG628" s="283"/>
      <c r="CH628" s="283"/>
      <c r="CI628" s="282"/>
      <c r="CO628" s="138"/>
      <c r="CP628" s="138"/>
      <c r="CQ628" s="138"/>
      <c r="CR628" s="138"/>
      <c r="CS628" s="138"/>
      <c r="CT628" s="138"/>
      <c r="CU628" s="139"/>
      <c r="CV628" s="138"/>
      <c r="CW628" s="138"/>
      <c r="CX628" s="138"/>
      <c r="CY628" s="138"/>
      <c r="CZ628" s="140"/>
      <c r="DA628" s="138"/>
      <c r="DB628" s="138"/>
      <c r="DC628" s="138"/>
      <c r="DD628" s="141"/>
      <c r="DE628" s="138"/>
      <c r="DF628" s="138"/>
      <c r="DG628" s="138"/>
      <c r="DH628" s="138"/>
      <c r="DI628" s="138"/>
      <c r="DJ628" s="138"/>
      <c r="DK628" s="138"/>
      <c r="DL628" s="138"/>
      <c r="DM628" s="138"/>
      <c r="DN628" s="138"/>
      <c r="DO628" s="138"/>
      <c r="DP628" s="138"/>
      <c r="DQ628" s="138"/>
      <c r="DR628" s="138"/>
      <c r="DS628" s="139"/>
      <c r="DT628" s="138"/>
      <c r="DU628" s="138"/>
      <c r="DV628" s="138"/>
      <c r="DW628" s="138"/>
      <c r="DX628" s="139"/>
      <c r="DY628" s="279"/>
      <c r="DZ628" s="57"/>
      <c r="EA628" s="57"/>
      <c r="EB628" s="57"/>
      <c r="EC628" s="57"/>
      <c r="ED628" s="57"/>
      <c r="EE628" s="279"/>
      <c r="EF628" s="57"/>
      <c r="EG628" s="57"/>
      <c r="EH628" s="57"/>
      <c r="EI628" s="57"/>
      <c r="EJ628" s="57"/>
      <c r="EK628" s="57"/>
      <c r="EL628" s="279"/>
      <c r="FI628" s="279"/>
      <c r="FV628" s="281"/>
      <c r="FW628" s="279"/>
      <c r="FX628" s="279"/>
      <c r="GC628" s="279"/>
      <c r="HB628" s="281"/>
      <c r="HC628" s="279"/>
      <c r="ID628" s="287"/>
      <c r="IE628" s="279"/>
    </row>
    <row r="629" s="6" customFormat="true" ht="15" hidden="false" customHeight="false" outlineLevel="0" collapsed="false">
      <c r="W629" s="279"/>
      <c r="AK629" s="279"/>
      <c r="AO629" s="279"/>
      <c r="AV629" s="279"/>
      <c r="BL629" s="281"/>
      <c r="BM629" s="279"/>
      <c r="BZ629" s="281"/>
      <c r="CA629" s="279"/>
      <c r="CE629" s="282"/>
      <c r="CF629" s="283"/>
      <c r="CG629" s="283"/>
      <c r="CH629" s="283"/>
      <c r="CI629" s="282"/>
      <c r="CO629" s="138"/>
      <c r="CP629" s="138"/>
      <c r="CQ629" s="138"/>
      <c r="CR629" s="138"/>
      <c r="CS629" s="138"/>
      <c r="CT629" s="138"/>
      <c r="CU629" s="139"/>
      <c r="CV629" s="138"/>
      <c r="CW629" s="138"/>
      <c r="CX629" s="138"/>
      <c r="CY629" s="138"/>
      <c r="CZ629" s="140"/>
      <c r="DA629" s="138"/>
      <c r="DB629" s="138"/>
      <c r="DC629" s="138"/>
      <c r="DD629" s="141"/>
      <c r="DE629" s="138"/>
      <c r="DF629" s="138"/>
      <c r="DG629" s="138"/>
      <c r="DH629" s="138"/>
      <c r="DI629" s="138"/>
      <c r="DJ629" s="138"/>
      <c r="DK629" s="138"/>
      <c r="DL629" s="138"/>
      <c r="DM629" s="138"/>
      <c r="DN629" s="138"/>
      <c r="DO629" s="138"/>
      <c r="DP629" s="138"/>
      <c r="DQ629" s="138"/>
      <c r="DR629" s="138"/>
      <c r="DS629" s="139"/>
      <c r="DT629" s="138"/>
      <c r="DU629" s="138"/>
      <c r="DV629" s="138"/>
      <c r="DW629" s="138"/>
      <c r="DX629" s="139"/>
      <c r="DY629" s="279"/>
      <c r="DZ629" s="57"/>
      <c r="EA629" s="57"/>
      <c r="EB629" s="57"/>
      <c r="EC629" s="57"/>
      <c r="ED629" s="57"/>
      <c r="EE629" s="279"/>
      <c r="EF629" s="57"/>
      <c r="EG629" s="57"/>
      <c r="EH629" s="57"/>
      <c r="EI629" s="57"/>
      <c r="EJ629" s="57"/>
      <c r="EK629" s="57"/>
      <c r="EL629" s="279"/>
      <c r="FI629" s="279"/>
      <c r="FV629" s="281"/>
      <c r="FW629" s="279"/>
      <c r="FX629" s="279"/>
      <c r="GC629" s="279"/>
      <c r="HB629" s="281"/>
      <c r="HC629" s="279"/>
      <c r="ID629" s="287"/>
      <c r="IE629" s="279"/>
    </row>
    <row r="630" s="6" customFormat="true" ht="15" hidden="false" customHeight="false" outlineLevel="0" collapsed="false">
      <c r="W630" s="279"/>
      <c r="AK630" s="279"/>
      <c r="AO630" s="279"/>
      <c r="AV630" s="279"/>
      <c r="BL630" s="281"/>
      <c r="BM630" s="279"/>
      <c r="BZ630" s="281"/>
      <c r="CA630" s="279"/>
      <c r="CE630" s="282"/>
      <c r="CF630" s="283"/>
      <c r="CG630" s="283"/>
      <c r="CH630" s="283"/>
      <c r="CI630" s="282"/>
      <c r="CO630" s="138"/>
      <c r="CP630" s="138"/>
      <c r="CQ630" s="138"/>
      <c r="CR630" s="138"/>
      <c r="CS630" s="138"/>
      <c r="CT630" s="138"/>
      <c r="CU630" s="139"/>
      <c r="CV630" s="138"/>
      <c r="CW630" s="138"/>
      <c r="CX630" s="138"/>
      <c r="CY630" s="138"/>
      <c r="CZ630" s="140"/>
      <c r="DA630" s="138"/>
      <c r="DB630" s="138"/>
      <c r="DC630" s="138"/>
      <c r="DD630" s="141"/>
      <c r="DE630" s="138"/>
      <c r="DF630" s="138"/>
      <c r="DG630" s="138"/>
      <c r="DH630" s="138"/>
      <c r="DI630" s="138"/>
      <c r="DJ630" s="138"/>
      <c r="DK630" s="138"/>
      <c r="DL630" s="138"/>
      <c r="DM630" s="138"/>
      <c r="DN630" s="138"/>
      <c r="DO630" s="138"/>
      <c r="DP630" s="138"/>
      <c r="DQ630" s="138"/>
      <c r="DR630" s="138"/>
      <c r="DS630" s="139"/>
      <c r="DT630" s="138"/>
      <c r="DU630" s="138"/>
      <c r="DV630" s="138"/>
      <c r="DW630" s="138"/>
      <c r="DX630" s="139"/>
      <c r="DY630" s="279"/>
      <c r="DZ630" s="57"/>
      <c r="EA630" s="57"/>
      <c r="EB630" s="57"/>
      <c r="EC630" s="57"/>
      <c r="ED630" s="57"/>
      <c r="EE630" s="279"/>
      <c r="EF630" s="57"/>
      <c r="EG630" s="57"/>
      <c r="EH630" s="57"/>
      <c r="EI630" s="57"/>
      <c r="EJ630" s="57"/>
      <c r="EK630" s="57"/>
      <c r="EL630" s="279"/>
      <c r="FI630" s="279"/>
      <c r="FV630" s="281"/>
      <c r="FW630" s="279"/>
      <c r="FX630" s="279"/>
      <c r="GC630" s="279"/>
      <c r="HB630" s="281"/>
      <c r="HC630" s="279"/>
      <c r="ID630" s="287"/>
      <c r="IE630" s="279"/>
    </row>
    <row r="631" s="6" customFormat="true" ht="15" hidden="false" customHeight="false" outlineLevel="0" collapsed="false">
      <c r="W631" s="279"/>
      <c r="AK631" s="279"/>
      <c r="AO631" s="279"/>
      <c r="AV631" s="279"/>
      <c r="BL631" s="281"/>
      <c r="BM631" s="279"/>
      <c r="BZ631" s="281"/>
      <c r="CA631" s="279"/>
      <c r="CE631" s="282"/>
      <c r="CF631" s="283"/>
      <c r="CG631" s="283"/>
      <c r="CH631" s="283"/>
      <c r="CI631" s="282"/>
      <c r="CO631" s="138"/>
      <c r="CP631" s="138"/>
      <c r="CQ631" s="138"/>
      <c r="CR631" s="138"/>
      <c r="CS631" s="138"/>
      <c r="CT631" s="138"/>
      <c r="CU631" s="139"/>
      <c r="CV631" s="138"/>
      <c r="CW631" s="138"/>
      <c r="CX631" s="138"/>
      <c r="CY631" s="138"/>
      <c r="CZ631" s="140"/>
      <c r="DA631" s="138"/>
      <c r="DB631" s="138"/>
      <c r="DC631" s="138"/>
      <c r="DD631" s="141"/>
      <c r="DE631" s="138"/>
      <c r="DF631" s="138"/>
      <c r="DG631" s="138"/>
      <c r="DH631" s="138"/>
      <c r="DI631" s="138"/>
      <c r="DJ631" s="138"/>
      <c r="DK631" s="138"/>
      <c r="DL631" s="138"/>
      <c r="DM631" s="138"/>
      <c r="DN631" s="138"/>
      <c r="DO631" s="138"/>
      <c r="DP631" s="138"/>
      <c r="DQ631" s="138"/>
      <c r="DR631" s="138"/>
      <c r="DS631" s="139"/>
      <c r="DT631" s="138"/>
      <c r="DU631" s="138"/>
      <c r="DV631" s="138"/>
      <c r="DW631" s="138"/>
      <c r="DX631" s="139"/>
      <c r="DY631" s="279"/>
      <c r="DZ631" s="57"/>
      <c r="EA631" s="57"/>
      <c r="EB631" s="57"/>
      <c r="EC631" s="57"/>
      <c r="ED631" s="57"/>
      <c r="EE631" s="279"/>
      <c r="EF631" s="57"/>
      <c r="EG631" s="57"/>
      <c r="EH631" s="57"/>
      <c r="EI631" s="57"/>
      <c r="EJ631" s="57"/>
      <c r="EK631" s="57"/>
      <c r="EL631" s="279"/>
      <c r="FI631" s="279"/>
      <c r="FV631" s="281"/>
      <c r="FW631" s="279"/>
      <c r="FX631" s="279"/>
      <c r="GC631" s="279"/>
      <c r="HB631" s="281"/>
      <c r="HC631" s="279"/>
      <c r="ID631" s="287"/>
      <c r="IE631" s="279"/>
    </row>
    <row r="632" s="6" customFormat="true" ht="15" hidden="false" customHeight="false" outlineLevel="0" collapsed="false">
      <c r="W632" s="279"/>
      <c r="AK632" s="279"/>
      <c r="AO632" s="279"/>
      <c r="AV632" s="279"/>
      <c r="BL632" s="281"/>
      <c r="BM632" s="279"/>
      <c r="BZ632" s="281"/>
      <c r="CA632" s="279"/>
      <c r="CE632" s="282"/>
      <c r="CF632" s="283"/>
      <c r="CG632" s="283"/>
      <c r="CH632" s="283"/>
      <c r="CI632" s="282"/>
      <c r="CO632" s="138"/>
      <c r="CP632" s="138"/>
      <c r="CQ632" s="138"/>
      <c r="CR632" s="138"/>
      <c r="CS632" s="138"/>
      <c r="CT632" s="138"/>
      <c r="CU632" s="139"/>
      <c r="CV632" s="138"/>
      <c r="CW632" s="138"/>
      <c r="CX632" s="138"/>
      <c r="CY632" s="138"/>
      <c r="CZ632" s="140"/>
      <c r="DA632" s="138"/>
      <c r="DB632" s="138"/>
      <c r="DC632" s="138"/>
      <c r="DD632" s="141"/>
      <c r="DE632" s="138"/>
      <c r="DF632" s="138"/>
      <c r="DG632" s="138"/>
      <c r="DH632" s="138"/>
      <c r="DI632" s="138"/>
      <c r="DJ632" s="138"/>
      <c r="DK632" s="138"/>
      <c r="DL632" s="138"/>
      <c r="DM632" s="138"/>
      <c r="DN632" s="138"/>
      <c r="DO632" s="138"/>
      <c r="DP632" s="138"/>
      <c r="DQ632" s="138"/>
      <c r="DR632" s="138"/>
      <c r="DS632" s="139"/>
      <c r="DT632" s="138"/>
      <c r="DU632" s="138"/>
      <c r="DV632" s="138"/>
      <c r="DW632" s="138"/>
      <c r="DX632" s="139"/>
      <c r="DY632" s="279"/>
      <c r="DZ632" s="57"/>
      <c r="EA632" s="57"/>
      <c r="EB632" s="57"/>
      <c r="EC632" s="57"/>
      <c r="ED632" s="57"/>
      <c r="EE632" s="279"/>
      <c r="EF632" s="57"/>
      <c r="EG632" s="57"/>
      <c r="EH632" s="57"/>
      <c r="EI632" s="57"/>
      <c r="EJ632" s="57"/>
      <c r="EK632" s="57"/>
      <c r="EL632" s="279"/>
      <c r="FI632" s="279"/>
      <c r="FV632" s="281"/>
      <c r="FW632" s="279"/>
      <c r="FX632" s="279"/>
      <c r="GC632" s="279"/>
      <c r="HB632" s="281"/>
      <c r="HC632" s="279"/>
      <c r="ID632" s="287"/>
      <c r="IE632" s="279"/>
    </row>
    <row r="633" s="6" customFormat="true" ht="15" hidden="false" customHeight="false" outlineLevel="0" collapsed="false">
      <c r="W633" s="279"/>
      <c r="AK633" s="279"/>
      <c r="AO633" s="279"/>
      <c r="AV633" s="279"/>
      <c r="BL633" s="281"/>
      <c r="BM633" s="279"/>
      <c r="BZ633" s="281"/>
      <c r="CA633" s="279"/>
      <c r="CE633" s="282"/>
      <c r="CF633" s="283"/>
      <c r="CG633" s="283"/>
      <c r="CH633" s="283"/>
      <c r="CI633" s="282"/>
      <c r="CO633" s="138"/>
      <c r="CP633" s="138"/>
      <c r="CQ633" s="138"/>
      <c r="CR633" s="138"/>
      <c r="CS633" s="138"/>
      <c r="CT633" s="138"/>
      <c r="CU633" s="139"/>
      <c r="CV633" s="138"/>
      <c r="CW633" s="138"/>
      <c r="CX633" s="138"/>
      <c r="CY633" s="138"/>
      <c r="CZ633" s="140"/>
      <c r="DA633" s="138"/>
      <c r="DB633" s="138"/>
      <c r="DC633" s="138"/>
      <c r="DD633" s="141"/>
      <c r="DE633" s="138"/>
      <c r="DF633" s="138"/>
      <c r="DG633" s="138"/>
      <c r="DH633" s="138"/>
      <c r="DI633" s="138"/>
      <c r="DJ633" s="138"/>
      <c r="DK633" s="138"/>
      <c r="DL633" s="138"/>
      <c r="DM633" s="138"/>
      <c r="DN633" s="138"/>
      <c r="DO633" s="138"/>
      <c r="DP633" s="138"/>
      <c r="DQ633" s="138"/>
      <c r="DR633" s="138"/>
      <c r="DS633" s="139"/>
      <c r="DT633" s="138"/>
      <c r="DU633" s="138"/>
      <c r="DV633" s="138"/>
      <c r="DW633" s="138"/>
      <c r="DX633" s="139"/>
      <c r="DY633" s="279"/>
      <c r="DZ633" s="57"/>
      <c r="EA633" s="57"/>
      <c r="EB633" s="57"/>
      <c r="EC633" s="57"/>
      <c r="ED633" s="57"/>
      <c r="EE633" s="279"/>
      <c r="EF633" s="57"/>
      <c r="EG633" s="57"/>
      <c r="EH633" s="57"/>
      <c r="EI633" s="57"/>
      <c r="EJ633" s="57"/>
      <c r="EK633" s="57"/>
      <c r="EL633" s="279"/>
      <c r="FI633" s="279"/>
      <c r="FV633" s="281"/>
      <c r="FW633" s="279"/>
      <c r="FX633" s="279"/>
      <c r="GC633" s="279"/>
      <c r="HB633" s="281"/>
      <c r="HC633" s="279"/>
      <c r="ID633" s="287"/>
      <c r="IE633" s="279"/>
    </row>
    <row r="634" s="6" customFormat="true" ht="15" hidden="false" customHeight="false" outlineLevel="0" collapsed="false">
      <c r="W634" s="279"/>
      <c r="AK634" s="279"/>
      <c r="AO634" s="279"/>
      <c r="AV634" s="279"/>
      <c r="BL634" s="281"/>
      <c r="BM634" s="279"/>
      <c r="BZ634" s="281"/>
      <c r="CA634" s="279"/>
      <c r="CE634" s="282"/>
      <c r="CF634" s="283"/>
      <c r="CG634" s="283"/>
      <c r="CH634" s="283"/>
      <c r="CI634" s="282"/>
      <c r="CO634" s="138"/>
      <c r="CP634" s="138"/>
      <c r="CQ634" s="138"/>
      <c r="CR634" s="138"/>
      <c r="CS634" s="138"/>
      <c r="CT634" s="138"/>
      <c r="CU634" s="139"/>
      <c r="CV634" s="138"/>
      <c r="CW634" s="138"/>
      <c r="CX634" s="138"/>
      <c r="CY634" s="138"/>
      <c r="CZ634" s="140"/>
      <c r="DA634" s="138"/>
      <c r="DB634" s="138"/>
      <c r="DC634" s="138"/>
      <c r="DD634" s="141"/>
      <c r="DE634" s="138"/>
      <c r="DF634" s="138"/>
      <c r="DG634" s="138"/>
      <c r="DH634" s="138"/>
      <c r="DI634" s="138"/>
      <c r="DJ634" s="138"/>
      <c r="DK634" s="138"/>
      <c r="DL634" s="138"/>
      <c r="DM634" s="138"/>
      <c r="DN634" s="138"/>
      <c r="DO634" s="138"/>
      <c r="DP634" s="138"/>
      <c r="DQ634" s="138"/>
      <c r="DR634" s="138"/>
      <c r="DS634" s="139"/>
      <c r="DT634" s="138"/>
      <c r="DU634" s="138"/>
      <c r="DV634" s="138"/>
      <c r="DW634" s="138"/>
      <c r="DX634" s="139"/>
      <c r="DY634" s="279"/>
      <c r="DZ634" s="57"/>
      <c r="EA634" s="57"/>
      <c r="EB634" s="57"/>
      <c r="EC634" s="57"/>
      <c r="ED634" s="57"/>
      <c r="EE634" s="279"/>
      <c r="EF634" s="57"/>
      <c r="EG634" s="57"/>
      <c r="EH634" s="57"/>
      <c r="EI634" s="57"/>
      <c r="EJ634" s="57"/>
      <c r="EK634" s="57"/>
      <c r="EL634" s="279"/>
      <c r="FI634" s="279"/>
      <c r="FV634" s="281"/>
      <c r="FW634" s="279"/>
      <c r="FX634" s="279"/>
      <c r="GC634" s="279"/>
      <c r="HB634" s="281"/>
      <c r="HC634" s="279"/>
      <c r="ID634" s="287"/>
      <c r="IE634" s="279"/>
    </row>
    <row r="635" s="6" customFormat="true" ht="15" hidden="false" customHeight="false" outlineLevel="0" collapsed="false">
      <c r="W635" s="279"/>
      <c r="AK635" s="279"/>
      <c r="AO635" s="279"/>
      <c r="AV635" s="279"/>
      <c r="BL635" s="281"/>
      <c r="BM635" s="279"/>
      <c r="BZ635" s="281"/>
      <c r="CA635" s="279"/>
      <c r="CE635" s="282"/>
      <c r="CF635" s="283"/>
      <c r="CG635" s="283"/>
      <c r="CH635" s="283"/>
      <c r="CI635" s="282"/>
      <c r="CO635" s="138"/>
      <c r="CP635" s="138"/>
      <c r="CQ635" s="138"/>
      <c r="CR635" s="138"/>
      <c r="CS635" s="138"/>
      <c r="CT635" s="138"/>
      <c r="CU635" s="139"/>
      <c r="CV635" s="138"/>
      <c r="CW635" s="138"/>
      <c r="CX635" s="138"/>
      <c r="CY635" s="138"/>
      <c r="CZ635" s="140"/>
      <c r="DA635" s="138"/>
      <c r="DB635" s="138"/>
      <c r="DC635" s="138"/>
      <c r="DD635" s="141"/>
      <c r="DE635" s="138"/>
      <c r="DF635" s="138"/>
      <c r="DG635" s="138"/>
      <c r="DH635" s="138"/>
      <c r="DI635" s="138"/>
      <c r="DJ635" s="138"/>
      <c r="DK635" s="138"/>
      <c r="DL635" s="138"/>
      <c r="DM635" s="138"/>
      <c r="DN635" s="138"/>
      <c r="DO635" s="138"/>
      <c r="DP635" s="138"/>
      <c r="DQ635" s="138"/>
      <c r="DR635" s="138"/>
      <c r="DS635" s="139"/>
      <c r="DT635" s="138"/>
      <c r="DU635" s="138"/>
      <c r="DV635" s="138"/>
      <c r="DW635" s="138"/>
      <c r="DX635" s="139"/>
      <c r="DY635" s="279"/>
      <c r="DZ635" s="57"/>
      <c r="EA635" s="57"/>
      <c r="EB635" s="57"/>
      <c r="EC635" s="57"/>
      <c r="ED635" s="57"/>
      <c r="EE635" s="279"/>
      <c r="EF635" s="57"/>
      <c r="EG635" s="57"/>
      <c r="EH635" s="57"/>
      <c r="EI635" s="57"/>
      <c r="EJ635" s="57"/>
      <c r="EK635" s="57"/>
      <c r="EL635" s="279"/>
      <c r="FI635" s="279"/>
      <c r="FV635" s="281"/>
      <c r="FW635" s="279"/>
      <c r="FX635" s="279"/>
      <c r="GC635" s="279"/>
      <c r="HB635" s="281"/>
      <c r="HC635" s="279"/>
      <c r="ID635" s="287"/>
      <c r="IE635" s="279"/>
    </row>
    <row r="636" s="6" customFormat="true" ht="15" hidden="false" customHeight="false" outlineLevel="0" collapsed="false">
      <c r="W636" s="279"/>
      <c r="AK636" s="279"/>
      <c r="AO636" s="279"/>
      <c r="AV636" s="279"/>
      <c r="BL636" s="281"/>
      <c r="BM636" s="279"/>
      <c r="BZ636" s="281"/>
      <c r="CA636" s="279"/>
      <c r="CE636" s="282"/>
      <c r="CF636" s="283"/>
      <c r="CG636" s="283"/>
      <c r="CH636" s="283"/>
      <c r="CI636" s="282"/>
      <c r="CO636" s="138"/>
      <c r="CP636" s="138"/>
      <c r="CQ636" s="138"/>
      <c r="CR636" s="138"/>
      <c r="CS636" s="138"/>
      <c r="CT636" s="138"/>
      <c r="CU636" s="139"/>
      <c r="CV636" s="138"/>
      <c r="CW636" s="138"/>
      <c r="CX636" s="138"/>
      <c r="CY636" s="138"/>
      <c r="CZ636" s="140"/>
      <c r="DA636" s="138"/>
      <c r="DB636" s="138"/>
      <c r="DC636" s="138"/>
      <c r="DD636" s="141"/>
      <c r="DE636" s="138"/>
      <c r="DF636" s="138"/>
      <c r="DG636" s="138"/>
      <c r="DH636" s="138"/>
      <c r="DI636" s="138"/>
      <c r="DJ636" s="138"/>
      <c r="DK636" s="138"/>
      <c r="DL636" s="138"/>
      <c r="DM636" s="138"/>
      <c r="DN636" s="138"/>
      <c r="DO636" s="138"/>
      <c r="DP636" s="138"/>
      <c r="DQ636" s="138"/>
      <c r="DR636" s="138"/>
      <c r="DS636" s="139"/>
      <c r="DT636" s="138"/>
      <c r="DU636" s="138"/>
      <c r="DV636" s="138"/>
      <c r="DW636" s="138"/>
      <c r="DX636" s="139"/>
      <c r="DY636" s="279"/>
      <c r="DZ636" s="57"/>
      <c r="EA636" s="57"/>
      <c r="EB636" s="57"/>
      <c r="EC636" s="57"/>
      <c r="ED636" s="57"/>
      <c r="EE636" s="279"/>
      <c r="EF636" s="57"/>
      <c r="EG636" s="57"/>
      <c r="EH636" s="57"/>
      <c r="EI636" s="57"/>
      <c r="EJ636" s="57"/>
      <c r="EK636" s="57"/>
      <c r="EL636" s="279"/>
      <c r="FI636" s="279"/>
      <c r="FV636" s="281"/>
      <c r="FW636" s="279"/>
      <c r="FX636" s="279"/>
      <c r="GC636" s="279"/>
      <c r="HB636" s="281"/>
      <c r="HC636" s="279"/>
      <c r="ID636" s="287"/>
      <c r="IE636" s="279"/>
    </row>
    <row r="637" s="6" customFormat="true" ht="15" hidden="false" customHeight="false" outlineLevel="0" collapsed="false">
      <c r="W637" s="279"/>
      <c r="AK637" s="279"/>
      <c r="AO637" s="279"/>
      <c r="AV637" s="279"/>
      <c r="BL637" s="281"/>
      <c r="BM637" s="279"/>
      <c r="BZ637" s="281"/>
      <c r="CA637" s="279"/>
      <c r="CE637" s="282"/>
      <c r="CF637" s="283"/>
      <c r="CG637" s="283"/>
      <c r="CH637" s="283"/>
      <c r="CI637" s="282"/>
      <c r="CO637" s="138"/>
      <c r="CP637" s="138"/>
      <c r="CQ637" s="138"/>
      <c r="CR637" s="138"/>
      <c r="CS637" s="138"/>
      <c r="CT637" s="138"/>
      <c r="CU637" s="139"/>
      <c r="CV637" s="138"/>
      <c r="CW637" s="138"/>
      <c r="CX637" s="138"/>
      <c r="CY637" s="138"/>
      <c r="CZ637" s="140"/>
      <c r="DA637" s="138"/>
      <c r="DB637" s="138"/>
      <c r="DC637" s="138"/>
      <c r="DD637" s="141"/>
      <c r="DE637" s="138"/>
      <c r="DF637" s="138"/>
      <c r="DG637" s="138"/>
      <c r="DH637" s="138"/>
      <c r="DI637" s="138"/>
      <c r="DJ637" s="138"/>
      <c r="DK637" s="138"/>
      <c r="DL637" s="138"/>
      <c r="DM637" s="138"/>
      <c r="DN637" s="138"/>
      <c r="DO637" s="138"/>
      <c r="DP637" s="138"/>
      <c r="DQ637" s="138"/>
      <c r="DR637" s="138"/>
      <c r="DS637" s="139"/>
      <c r="DT637" s="138"/>
      <c r="DU637" s="138"/>
      <c r="DV637" s="138"/>
      <c r="DW637" s="138"/>
      <c r="DX637" s="139"/>
      <c r="DY637" s="279"/>
      <c r="DZ637" s="57"/>
      <c r="EA637" s="57"/>
      <c r="EB637" s="57"/>
      <c r="EC637" s="57"/>
      <c r="ED637" s="57"/>
      <c r="EE637" s="279"/>
      <c r="EF637" s="57"/>
      <c r="EG637" s="57"/>
      <c r="EH637" s="57"/>
      <c r="EI637" s="57"/>
      <c r="EJ637" s="57"/>
      <c r="EK637" s="57"/>
      <c r="EL637" s="279"/>
      <c r="FI637" s="279"/>
      <c r="FV637" s="281"/>
      <c r="FW637" s="279"/>
      <c r="FX637" s="279"/>
      <c r="GC637" s="279"/>
      <c r="HB637" s="281"/>
      <c r="HC637" s="279"/>
      <c r="ID637" s="287"/>
      <c r="IE637" s="279"/>
    </row>
    <row r="638" s="6" customFormat="true" ht="15" hidden="false" customHeight="false" outlineLevel="0" collapsed="false">
      <c r="W638" s="279"/>
      <c r="AK638" s="279"/>
      <c r="AO638" s="279"/>
      <c r="AV638" s="279"/>
      <c r="BL638" s="281"/>
      <c r="BM638" s="279"/>
      <c r="BZ638" s="281"/>
      <c r="CA638" s="279"/>
      <c r="CE638" s="282"/>
      <c r="CF638" s="283"/>
      <c r="CG638" s="283"/>
      <c r="CH638" s="283"/>
      <c r="CI638" s="282"/>
      <c r="CO638" s="138"/>
      <c r="CP638" s="138"/>
      <c r="CQ638" s="138"/>
      <c r="CR638" s="138"/>
      <c r="CS638" s="138"/>
      <c r="CT638" s="138"/>
      <c r="CU638" s="139"/>
      <c r="CV638" s="138"/>
      <c r="CW638" s="138"/>
      <c r="CX638" s="138"/>
      <c r="CY638" s="138"/>
      <c r="CZ638" s="140"/>
      <c r="DA638" s="138"/>
      <c r="DB638" s="138"/>
      <c r="DC638" s="138"/>
      <c r="DD638" s="141"/>
      <c r="DE638" s="138"/>
      <c r="DF638" s="138"/>
      <c r="DG638" s="138"/>
      <c r="DH638" s="138"/>
      <c r="DI638" s="138"/>
      <c r="DJ638" s="138"/>
      <c r="DK638" s="138"/>
      <c r="DL638" s="138"/>
      <c r="DM638" s="138"/>
      <c r="DN638" s="138"/>
      <c r="DO638" s="138"/>
      <c r="DP638" s="138"/>
      <c r="DQ638" s="138"/>
      <c r="DR638" s="138"/>
      <c r="DS638" s="139"/>
      <c r="DT638" s="138"/>
      <c r="DU638" s="138"/>
      <c r="DV638" s="138"/>
      <c r="DW638" s="138"/>
      <c r="DX638" s="139"/>
      <c r="DY638" s="279"/>
      <c r="DZ638" s="57"/>
      <c r="EA638" s="57"/>
      <c r="EB638" s="57"/>
      <c r="EC638" s="57"/>
      <c r="ED638" s="57"/>
      <c r="EE638" s="279"/>
      <c r="EF638" s="57"/>
      <c r="EG638" s="57"/>
      <c r="EH638" s="57"/>
      <c r="EI638" s="57"/>
      <c r="EJ638" s="57"/>
      <c r="EK638" s="57"/>
      <c r="EL638" s="279"/>
      <c r="FI638" s="279"/>
      <c r="FV638" s="281"/>
      <c r="FW638" s="279"/>
      <c r="FX638" s="279"/>
      <c r="GC638" s="279"/>
      <c r="HB638" s="281"/>
      <c r="HC638" s="279"/>
      <c r="ID638" s="287"/>
      <c r="IE638" s="279"/>
    </row>
    <row r="639" s="6" customFormat="true" ht="15" hidden="false" customHeight="false" outlineLevel="0" collapsed="false">
      <c r="W639" s="279"/>
      <c r="AK639" s="279"/>
      <c r="AO639" s="279"/>
      <c r="AV639" s="279"/>
      <c r="BL639" s="281"/>
      <c r="BM639" s="279"/>
      <c r="BZ639" s="281"/>
      <c r="CA639" s="279"/>
      <c r="CE639" s="282"/>
      <c r="CF639" s="283"/>
      <c r="CG639" s="283"/>
      <c r="CH639" s="283"/>
      <c r="CI639" s="282"/>
      <c r="CO639" s="138"/>
      <c r="CP639" s="138"/>
      <c r="CQ639" s="138"/>
      <c r="CR639" s="138"/>
      <c r="CS639" s="138"/>
      <c r="CT639" s="138"/>
      <c r="CU639" s="139"/>
      <c r="CV639" s="138"/>
      <c r="CW639" s="138"/>
      <c r="CX639" s="138"/>
      <c r="CY639" s="138"/>
      <c r="CZ639" s="140"/>
      <c r="DA639" s="138"/>
      <c r="DB639" s="138"/>
      <c r="DC639" s="138"/>
      <c r="DD639" s="141"/>
      <c r="DE639" s="138"/>
      <c r="DF639" s="138"/>
      <c r="DG639" s="138"/>
      <c r="DH639" s="138"/>
      <c r="DI639" s="138"/>
      <c r="DJ639" s="138"/>
      <c r="DK639" s="138"/>
      <c r="DL639" s="138"/>
      <c r="DM639" s="138"/>
      <c r="DN639" s="138"/>
      <c r="DO639" s="138"/>
      <c r="DP639" s="138"/>
      <c r="DQ639" s="138"/>
      <c r="DR639" s="138"/>
      <c r="DS639" s="139"/>
      <c r="DT639" s="138"/>
      <c r="DU639" s="138"/>
      <c r="DV639" s="138"/>
      <c r="DW639" s="138"/>
      <c r="DX639" s="139"/>
      <c r="DY639" s="279"/>
      <c r="DZ639" s="57"/>
      <c r="EA639" s="57"/>
      <c r="EB639" s="57"/>
      <c r="EC639" s="57"/>
      <c r="ED639" s="57"/>
      <c r="EE639" s="279"/>
      <c r="EF639" s="57"/>
      <c r="EG639" s="57"/>
      <c r="EH639" s="57"/>
      <c r="EI639" s="57"/>
      <c r="EJ639" s="57"/>
      <c r="EK639" s="57"/>
      <c r="EL639" s="279"/>
      <c r="FI639" s="279"/>
      <c r="FV639" s="281"/>
      <c r="FW639" s="279"/>
      <c r="FX639" s="279"/>
      <c r="GC639" s="279"/>
      <c r="HB639" s="281"/>
      <c r="HC639" s="279"/>
      <c r="ID639" s="287"/>
      <c r="IE639" s="279"/>
    </row>
    <row r="640" s="6" customFormat="true" ht="15" hidden="false" customHeight="false" outlineLevel="0" collapsed="false">
      <c r="W640" s="279"/>
      <c r="AK640" s="279"/>
      <c r="AO640" s="279"/>
      <c r="AV640" s="279"/>
      <c r="BL640" s="281"/>
      <c r="BM640" s="279"/>
      <c r="BZ640" s="281"/>
      <c r="CA640" s="279"/>
      <c r="CE640" s="282"/>
      <c r="CF640" s="283"/>
      <c r="CG640" s="283"/>
      <c r="CH640" s="283"/>
      <c r="CI640" s="282"/>
      <c r="CO640" s="138"/>
      <c r="CP640" s="138"/>
      <c r="CQ640" s="138"/>
      <c r="CR640" s="138"/>
      <c r="CS640" s="138"/>
      <c r="CT640" s="138"/>
      <c r="CU640" s="139"/>
      <c r="CV640" s="138"/>
      <c r="CW640" s="138"/>
      <c r="CX640" s="138"/>
      <c r="CY640" s="138"/>
      <c r="CZ640" s="140"/>
      <c r="DA640" s="138"/>
      <c r="DB640" s="138"/>
      <c r="DC640" s="138"/>
      <c r="DD640" s="141"/>
      <c r="DE640" s="138"/>
      <c r="DF640" s="138"/>
      <c r="DG640" s="138"/>
      <c r="DH640" s="138"/>
      <c r="DI640" s="138"/>
      <c r="DJ640" s="138"/>
      <c r="DK640" s="138"/>
      <c r="DL640" s="138"/>
      <c r="DM640" s="138"/>
      <c r="DN640" s="138"/>
      <c r="DO640" s="138"/>
      <c r="DP640" s="138"/>
      <c r="DQ640" s="138"/>
      <c r="DR640" s="138"/>
      <c r="DS640" s="139"/>
      <c r="DT640" s="138"/>
      <c r="DU640" s="138"/>
      <c r="DV640" s="138"/>
      <c r="DW640" s="138"/>
      <c r="DX640" s="139"/>
      <c r="DY640" s="279"/>
      <c r="DZ640" s="57"/>
      <c r="EA640" s="57"/>
      <c r="EB640" s="57"/>
      <c r="EC640" s="57"/>
      <c r="ED640" s="57"/>
      <c r="EE640" s="279"/>
      <c r="EF640" s="57"/>
      <c r="EG640" s="57"/>
      <c r="EH640" s="57"/>
      <c r="EI640" s="57"/>
      <c r="EJ640" s="57"/>
      <c r="EK640" s="57"/>
      <c r="EL640" s="279"/>
      <c r="FI640" s="279"/>
      <c r="FV640" s="281"/>
      <c r="FW640" s="279"/>
      <c r="FX640" s="279"/>
      <c r="GC640" s="279"/>
      <c r="HB640" s="281"/>
      <c r="HC640" s="279"/>
      <c r="ID640" s="287"/>
      <c r="IE640" s="279"/>
    </row>
    <row r="641" s="6" customFormat="true" ht="15" hidden="false" customHeight="false" outlineLevel="0" collapsed="false">
      <c r="W641" s="279"/>
      <c r="AK641" s="279"/>
      <c r="AO641" s="279"/>
      <c r="AV641" s="279"/>
      <c r="BL641" s="281"/>
      <c r="BM641" s="279"/>
      <c r="BZ641" s="281"/>
      <c r="CA641" s="279"/>
      <c r="CE641" s="282"/>
      <c r="CF641" s="283"/>
      <c r="CG641" s="283"/>
      <c r="CH641" s="283"/>
      <c r="CI641" s="282"/>
      <c r="CO641" s="138"/>
      <c r="CP641" s="138"/>
      <c r="CQ641" s="138"/>
      <c r="CR641" s="138"/>
      <c r="CS641" s="138"/>
      <c r="CT641" s="138"/>
      <c r="CU641" s="139"/>
      <c r="CV641" s="138"/>
      <c r="CW641" s="138"/>
      <c r="CX641" s="138"/>
      <c r="CY641" s="138"/>
      <c r="CZ641" s="140"/>
      <c r="DA641" s="138"/>
      <c r="DB641" s="138"/>
      <c r="DC641" s="138"/>
      <c r="DD641" s="141"/>
      <c r="DE641" s="138"/>
      <c r="DF641" s="138"/>
      <c r="DG641" s="138"/>
      <c r="DH641" s="138"/>
      <c r="DI641" s="138"/>
      <c r="DJ641" s="138"/>
      <c r="DK641" s="138"/>
      <c r="DL641" s="138"/>
      <c r="DM641" s="138"/>
      <c r="DN641" s="138"/>
      <c r="DO641" s="138"/>
      <c r="DP641" s="138"/>
      <c r="DQ641" s="138"/>
      <c r="DR641" s="138"/>
      <c r="DS641" s="139"/>
      <c r="DT641" s="138"/>
      <c r="DU641" s="138"/>
      <c r="DV641" s="138"/>
      <c r="DW641" s="138"/>
      <c r="DX641" s="139"/>
      <c r="DY641" s="279"/>
      <c r="DZ641" s="57"/>
      <c r="EA641" s="57"/>
      <c r="EB641" s="57"/>
      <c r="EC641" s="57"/>
      <c r="ED641" s="57"/>
      <c r="EE641" s="279"/>
      <c r="EF641" s="57"/>
      <c r="EG641" s="57"/>
      <c r="EH641" s="57"/>
      <c r="EI641" s="57"/>
      <c r="EJ641" s="57"/>
      <c r="EK641" s="57"/>
      <c r="EL641" s="279"/>
      <c r="FI641" s="279"/>
      <c r="FV641" s="281"/>
      <c r="FW641" s="279"/>
      <c r="FX641" s="279"/>
      <c r="GC641" s="279"/>
      <c r="HB641" s="281"/>
      <c r="HC641" s="279"/>
      <c r="ID641" s="287"/>
      <c r="IE641" s="279"/>
    </row>
    <row r="642" s="6" customFormat="true" ht="15" hidden="false" customHeight="false" outlineLevel="0" collapsed="false">
      <c r="W642" s="279"/>
      <c r="AK642" s="279"/>
      <c r="AO642" s="279"/>
      <c r="AV642" s="279"/>
      <c r="BL642" s="281"/>
      <c r="BM642" s="279"/>
      <c r="BZ642" s="281"/>
      <c r="CA642" s="279"/>
      <c r="CE642" s="282"/>
      <c r="CF642" s="283"/>
      <c r="CG642" s="283"/>
      <c r="CH642" s="283"/>
      <c r="CI642" s="282"/>
      <c r="CO642" s="138"/>
      <c r="CP642" s="138"/>
      <c r="CQ642" s="138"/>
      <c r="CR642" s="138"/>
      <c r="CS642" s="138"/>
      <c r="CT642" s="138"/>
      <c r="CU642" s="139"/>
      <c r="CV642" s="138"/>
      <c r="CW642" s="138"/>
      <c r="CX642" s="138"/>
      <c r="CY642" s="138"/>
      <c r="CZ642" s="140"/>
      <c r="DA642" s="138"/>
      <c r="DB642" s="138"/>
      <c r="DC642" s="138"/>
      <c r="DD642" s="141"/>
      <c r="DE642" s="138"/>
      <c r="DF642" s="138"/>
      <c r="DG642" s="138"/>
      <c r="DH642" s="138"/>
      <c r="DI642" s="138"/>
      <c r="DJ642" s="138"/>
      <c r="DK642" s="138"/>
      <c r="DL642" s="138"/>
      <c r="DM642" s="138"/>
      <c r="DN642" s="138"/>
      <c r="DO642" s="138"/>
      <c r="DP642" s="138"/>
      <c r="DQ642" s="138"/>
      <c r="DR642" s="138"/>
      <c r="DS642" s="139"/>
      <c r="DT642" s="138"/>
      <c r="DU642" s="138"/>
      <c r="DV642" s="138"/>
      <c r="DW642" s="138"/>
      <c r="DX642" s="139"/>
      <c r="DY642" s="279"/>
      <c r="DZ642" s="57"/>
      <c r="EA642" s="57"/>
      <c r="EB642" s="57"/>
      <c r="EC642" s="57"/>
      <c r="ED642" s="57"/>
      <c r="EE642" s="279"/>
      <c r="EF642" s="57"/>
      <c r="EG642" s="57"/>
      <c r="EH642" s="57"/>
      <c r="EI642" s="57"/>
      <c r="EJ642" s="57"/>
      <c r="EK642" s="57"/>
      <c r="EL642" s="279"/>
      <c r="FI642" s="279"/>
      <c r="FV642" s="281"/>
      <c r="FW642" s="279"/>
      <c r="FX642" s="279"/>
      <c r="GC642" s="279"/>
      <c r="HB642" s="281"/>
      <c r="HC642" s="279"/>
      <c r="ID642" s="287"/>
      <c r="IE642" s="279"/>
    </row>
    <row r="643" s="6" customFormat="true" ht="15" hidden="false" customHeight="false" outlineLevel="0" collapsed="false">
      <c r="W643" s="279"/>
      <c r="AK643" s="279"/>
      <c r="AO643" s="279"/>
      <c r="AV643" s="279"/>
      <c r="BL643" s="281"/>
      <c r="BM643" s="279"/>
      <c r="BZ643" s="281"/>
      <c r="CA643" s="279"/>
      <c r="CE643" s="282"/>
      <c r="CF643" s="283"/>
      <c r="CG643" s="283"/>
      <c r="CH643" s="283"/>
      <c r="CI643" s="282"/>
      <c r="CO643" s="138"/>
      <c r="CP643" s="138"/>
      <c r="CQ643" s="138"/>
      <c r="CR643" s="138"/>
      <c r="CS643" s="138"/>
      <c r="CT643" s="138"/>
      <c r="CU643" s="139"/>
      <c r="CV643" s="138"/>
      <c r="CW643" s="138"/>
      <c r="CX643" s="138"/>
      <c r="CY643" s="138"/>
      <c r="CZ643" s="140"/>
      <c r="DA643" s="138"/>
      <c r="DB643" s="138"/>
      <c r="DC643" s="138"/>
      <c r="DD643" s="141"/>
      <c r="DE643" s="138"/>
      <c r="DF643" s="138"/>
      <c r="DG643" s="138"/>
      <c r="DH643" s="138"/>
      <c r="DI643" s="138"/>
      <c r="DJ643" s="138"/>
      <c r="DK643" s="138"/>
      <c r="DL643" s="138"/>
      <c r="DM643" s="138"/>
      <c r="DN643" s="138"/>
      <c r="DO643" s="138"/>
      <c r="DP643" s="138"/>
      <c r="DQ643" s="138"/>
      <c r="DR643" s="138"/>
      <c r="DS643" s="139"/>
      <c r="DT643" s="138"/>
      <c r="DU643" s="138"/>
      <c r="DV643" s="138"/>
      <c r="DW643" s="138"/>
      <c r="DX643" s="139"/>
      <c r="DY643" s="279"/>
      <c r="DZ643" s="57"/>
      <c r="EA643" s="57"/>
      <c r="EB643" s="57"/>
      <c r="EC643" s="57"/>
      <c r="ED643" s="57"/>
      <c r="EE643" s="279"/>
      <c r="EF643" s="57"/>
      <c r="EG643" s="57"/>
      <c r="EH643" s="57"/>
      <c r="EI643" s="57"/>
      <c r="EJ643" s="57"/>
      <c r="EK643" s="57"/>
      <c r="EL643" s="279"/>
      <c r="FI643" s="279"/>
      <c r="FV643" s="281"/>
      <c r="FW643" s="279"/>
      <c r="FX643" s="279"/>
      <c r="GC643" s="279"/>
      <c r="HB643" s="281"/>
      <c r="HC643" s="279"/>
      <c r="ID643" s="287"/>
      <c r="IE643" s="279"/>
    </row>
    <row r="644" s="6" customFormat="true" ht="15" hidden="false" customHeight="false" outlineLevel="0" collapsed="false">
      <c r="W644" s="279"/>
      <c r="AK644" s="279"/>
      <c r="AO644" s="279"/>
      <c r="AV644" s="279"/>
      <c r="BL644" s="281"/>
      <c r="BM644" s="279"/>
      <c r="BZ644" s="281"/>
      <c r="CA644" s="279"/>
      <c r="CE644" s="282"/>
      <c r="CF644" s="283"/>
      <c r="CG644" s="283"/>
      <c r="CH644" s="283"/>
      <c r="CI644" s="282"/>
      <c r="CO644" s="138"/>
      <c r="CP644" s="138"/>
      <c r="CQ644" s="138"/>
      <c r="CR644" s="138"/>
      <c r="CS644" s="138"/>
      <c r="CT644" s="138"/>
      <c r="CU644" s="139"/>
      <c r="CV644" s="138"/>
      <c r="CW644" s="138"/>
      <c r="CX644" s="138"/>
      <c r="CY644" s="138"/>
      <c r="CZ644" s="140"/>
      <c r="DA644" s="138"/>
      <c r="DB644" s="138"/>
      <c r="DC644" s="138"/>
      <c r="DD644" s="141"/>
      <c r="DE644" s="138"/>
      <c r="DF644" s="138"/>
      <c r="DG644" s="138"/>
      <c r="DH644" s="138"/>
      <c r="DI644" s="138"/>
      <c r="DJ644" s="138"/>
      <c r="DK644" s="138"/>
      <c r="DL644" s="138"/>
      <c r="DM644" s="138"/>
      <c r="DN644" s="138"/>
      <c r="DO644" s="138"/>
      <c r="DP644" s="138"/>
      <c r="DQ644" s="138"/>
      <c r="DR644" s="138"/>
      <c r="DS644" s="139"/>
      <c r="DT644" s="138"/>
      <c r="DU644" s="138"/>
      <c r="DV644" s="138"/>
      <c r="DW644" s="138"/>
      <c r="DX644" s="139"/>
      <c r="DY644" s="279"/>
      <c r="DZ644" s="57"/>
      <c r="EA644" s="57"/>
      <c r="EB644" s="57"/>
      <c r="EC644" s="57"/>
      <c r="ED644" s="57"/>
      <c r="EE644" s="279"/>
      <c r="EF644" s="57"/>
      <c r="EG644" s="57"/>
      <c r="EH644" s="57"/>
      <c r="EI644" s="57"/>
      <c r="EJ644" s="57"/>
      <c r="EK644" s="57"/>
      <c r="EL644" s="279"/>
      <c r="FI644" s="279"/>
      <c r="FV644" s="281"/>
      <c r="FW644" s="279"/>
      <c r="FX644" s="279"/>
      <c r="GC644" s="279"/>
      <c r="HB644" s="281"/>
      <c r="HC644" s="279"/>
      <c r="ID644" s="287"/>
      <c r="IE644" s="279"/>
    </row>
    <row r="645" s="6" customFormat="true" ht="15" hidden="false" customHeight="false" outlineLevel="0" collapsed="false">
      <c r="W645" s="279"/>
      <c r="AK645" s="279"/>
      <c r="AO645" s="279"/>
      <c r="AV645" s="279"/>
      <c r="BL645" s="281"/>
      <c r="BM645" s="279"/>
      <c r="BZ645" s="281"/>
      <c r="CA645" s="279"/>
      <c r="CE645" s="282"/>
      <c r="CF645" s="283"/>
      <c r="CG645" s="283"/>
      <c r="CH645" s="283"/>
      <c r="CI645" s="282"/>
      <c r="CO645" s="138"/>
      <c r="CP645" s="138"/>
      <c r="CQ645" s="138"/>
      <c r="CR645" s="138"/>
      <c r="CS645" s="138"/>
      <c r="CT645" s="138"/>
      <c r="CU645" s="139"/>
      <c r="CV645" s="138"/>
      <c r="CW645" s="138"/>
      <c r="CX645" s="138"/>
      <c r="CY645" s="138"/>
      <c r="CZ645" s="140"/>
      <c r="DA645" s="138"/>
      <c r="DB645" s="138"/>
      <c r="DC645" s="138"/>
      <c r="DD645" s="141"/>
      <c r="DE645" s="138"/>
      <c r="DF645" s="138"/>
      <c r="DG645" s="138"/>
      <c r="DH645" s="138"/>
      <c r="DI645" s="138"/>
      <c r="DJ645" s="138"/>
      <c r="DK645" s="138"/>
      <c r="DL645" s="138"/>
      <c r="DM645" s="138"/>
      <c r="DN645" s="138"/>
      <c r="DO645" s="138"/>
      <c r="DP645" s="138"/>
      <c r="DQ645" s="138"/>
      <c r="DR645" s="138"/>
      <c r="DS645" s="139"/>
      <c r="DT645" s="138"/>
      <c r="DU645" s="138"/>
      <c r="DV645" s="138"/>
      <c r="DW645" s="138"/>
      <c r="DX645" s="139"/>
      <c r="DY645" s="279"/>
      <c r="DZ645" s="57"/>
      <c r="EA645" s="57"/>
      <c r="EB645" s="57"/>
      <c r="EC645" s="57"/>
      <c r="ED645" s="57"/>
      <c r="EE645" s="279"/>
      <c r="EF645" s="57"/>
      <c r="EG645" s="57"/>
      <c r="EH645" s="57"/>
      <c r="EI645" s="57"/>
      <c r="EJ645" s="57"/>
      <c r="EK645" s="57"/>
      <c r="EL645" s="279"/>
      <c r="FI645" s="279"/>
      <c r="FV645" s="281"/>
      <c r="FW645" s="279"/>
      <c r="FX645" s="279"/>
      <c r="GC645" s="279"/>
      <c r="HB645" s="281"/>
      <c r="HC645" s="279"/>
      <c r="ID645" s="287"/>
      <c r="IE645" s="279"/>
    </row>
    <row r="646" s="6" customFormat="true" ht="15" hidden="false" customHeight="false" outlineLevel="0" collapsed="false">
      <c r="W646" s="279"/>
      <c r="AK646" s="279"/>
      <c r="AO646" s="279"/>
      <c r="AV646" s="279"/>
      <c r="BL646" s="281"/>
      <c r="BM646" s="279"/>
      <c r="BZ646" s="281"/>
      <c r="CA646" s="279"/>
      <c r="CE646" s="282"/>
      <c r="CF646" s="283"/>
      <c r="CG646" s="283"/>
      <c r="CH646" s="283"/>
      <c r="CI646" s="282"/>
      <c r="CO646" s="138"/>
      <c r="CP646" s="138"/>
      <c r="CQ646" s="138"/>
      <c r="CR646" s="138"/>
      <c r="CS646" s="138"/>
      <c r="CT646" s="138"/>
      <c r="CU646" s="139"/>
      <c r="CV646" s="138"/>
      <c r="CW646" s="138"/>
      <c r="CX646" s="138"/>
      <c r="CY646" s="138"/>
      <c r="CZ646" s="140"/>
      <c r="DA646" s="138"/>
      <c r="DB646" s="138"/>
      <c r="DC646" s="138"/>
      <c r="DD646" s="141"/>
      <c r="DE646" s="138"/>
      <c r="DF646" s="138"/>
      <c r="DG646" s="138"/>
      <c r="DH646" s="138"/>
      <c r="DI646" s="138"/>
      <c r="DJ646" s="138"/>
      <c r="DK646" s="138"/>
      <c r="DL646" s="138"/>
      <c r="DM646" s="138"/>
      <c r="DN646" s="138"/>
      <c r="DO646" s="138"/>
      <c r="DP646" s="138"/>
      <c r="DQ646" s="138"/>
      <c r="DR646" s="138"/>
      <c r="DS646" s="139"/>
      <c r="DT646" s="138"/>
      <c r="DU646" s="138"/>
      <c r="DV646" s="138"/>
      <c r="DW646" s="138"/>
      <c r="DX646" s="139"/>
      <c r="DY646" s="279"/>
      <c r="DZ646" s="57"/>
      <c r="EA646" s="57"/>
      <c r="EB646" s="57"/>
      <c r="EC646" s="57"/>
      <c r="ED646" s="57"/>
      <c r="EE646" s="279"/>
      <c r="EF646" s="57"/>
      <c r="EG646" s="57"/>
      <c r="EH646" s="57"/>
      <c r="EI646" s="57"/>
      <c r="EJ646" s="57"/>
      <c r="EK646" s="57"/>
      <c r="EL646" s="279"/>
      <c r="FI646" s="279"/>
      <c r="FV646" s="281"/>
      <c r="FW646" s="279"/>
      <c r="FX646" s="279"/>
      <c r="GC646" s="279"/>
      <c r="HB646" s="281"/>
      <c r="HC646" s="279"/>
      <c r="ID646" s="287"/>
      <c r="IE646" s="279"/>
    </row>
    <row r="647" s="6" customFormat="true" ht="15" hidden="false" customHeight="false" outlineLevel="0" collapsed="false">
      <c r="W647" s="279"/>
      <c r="AK647" s="279"/>
      <c r="AO647" s="279"/>
      <c r="AV647" s="279"/>
      <c r="BL647" s="281"/>
      <c r="BM647" s="279"/>
      <c r="BZ647" s="281"/>
      <c r="CA647" s="279"/>
      <c r="CE647" s="282"/>
      <c r="CF647" s="283"/>
      <c r="CG647" s="283"/>
      <c r="CH647" s="283"/>
      <c r="CI647" s="282"/>
      <c r="CO647" s="138"/>
      <c r="CP647" s="138"/>
      <c r="CQ647" s="138"/>
      <c r="CR647" s="138"/>
      <c r="CS647" s="138"/>
      <c r="CT647" s="138"/>
      <c r="CU647" s="139"/>
      <c r="CV647" s="138"/>
      <c r="CW647" s="138"/>
      <c r="CX647" s="138"/>
      <c r="CY647" s="138"/>
      <c r="CZ647" s="140"/>
      <c r="DA647" s="138"/>
      <c r="DB647" s="138"/>
      <c r="DC647" s="138"/>
      <c r="DD647" s="141"/>
      <c r="DE647" s="138"/>
      <c r="DF647" s="138"/>
      <c r="DG647" s="138"/>
      <c r="DH647" s="138"/>
      <c r="DI647" s="138"/>
      <c r="DJ647" s="138"/>
      <c r="DK647" s="138"/>
      <c r="DL647" s="138"/>
      <c r="DM647" s="138"/>
      <c r="DN647" s="138"/>
      <c r="DO647" s="138"/>
      <c r="DP647" s="138"/>
      <c r="DQ647" s="138"/>
      <c r="DR647" s="138"/>
      <c r="DS647" s="139"/>
      <c r="DT647" s="138"/>
      <c r="DU647" s="138"/>
      <c r="DV647" s="138"/>
      <c r="DW647" s="138"/>
      <c r="DX647" s="139"/>
      <c r="DY647" s="279"/>
      <c r="DZ647" s="57"/>
      <c r="EA647" s="57"/>
      <c r="EB647" s="57"/>
      <c r="EC647" s="57"/>
      <c r="ED647" s="57"/>
      <c r="EE647" s="279"/>
      <c r="EF647" s="57"/>
      <c r="EG647" s="57"/>
      <c r="EH647" s="57"/>
      <c r="EI647" s="57"/>
      <c r="EJ647" s="57"/>
      <c r="EK647" s="57"/>
      <c r="EL647" s="279"/>
      <c r="FI647" s="279"/>
      <c r="FV647" s="281"/>
      <c r="FW647" s="279"/>
      <c r="FX647" s="279"/>
      <c r="GC647" s="279"/>
      <c r="HB647" s="281"/>
      <c r="HC647" s="279"/>
      <c r="ID647" s="287"/>
      <c r="IE647" s="279"/>
    </row>
    <row r="648" s="6" customFormat="true" ht="15" hidden="false" customHeight="false" outlineLevel="0" collapsed="false">
      <c r="W648" s="279"/>
      <c r="AK648" s="279"/>
      <c r="AO648" s="279"/>
      <c r="AV648" s="279"/>
      <c r="BL648" s="281"/>
      <c r="BM648" s="279"/>
      <c r="BZ648" s="281"/>
      <c r="CA648" s="279"/>
      <c r="CE648" s="282"/>
      <c r="CF648" s="283"/>
      <c r="CG648" s="283"/>
      <c r="CH648" s="283"/>
      <c r="CI648" s="282"/>
      <c r="CO648" s="138"/>
      <c r="CP648" s="138"/>
      <c r="CQ648" s="138"/>
      <c r="CR648" s="138"/>
      <c r="CS648" s="138"/>
      <c r="CT648" s="138"/>
      <c r="CU648" s="139"/>
      <c r="CV648" s="138"/>
      <c r="CW648" s="138"/>
      <c r="CX648" s="138"/>
      <c r="CY648" s="138"/>
      <c r="CZ648" s="140"/>
      <c r="DA648" s="138"/>
      <c r="DB648" s="138"/>
      <c r="DC648" s="138"/>
      <c r="DD648" s="141"/>
      <c r="DE648" s="138"/>
      <c r="DF648" s="138"/>
      <c r="DG648" s="138"/>
      <c r="DH648" s="138"/>
      <c r="DI648" s="138"/>
      <c r="DJ648" s="138"/>
      <c r="DK648" s="138"/>
      <c r="DL648" s="138"/>
      <c r="DM648" s="138"/>
      <c r="DN648" s="138"/>
      <c r="DO648" s="138"/>
      <c r="DP648" s="138"/>
      <c r="DQ648" s="138"/>
      <c r="DR648" s="138"/>
      <c r="DS648" s="139"/>
      <c r="DT648" s="138"/>
      <c r="DU648" s="138"/>
      <c r="DV648" s="138"/>
      <c r="DW648" s="138"/>
      <c r="DX648" s="139"/>
      <c r="DY648" s="279"/>
      <c r="DZ648" s="57"/>
      <c r="EA648" s="57"/>
      <c r="EB648" s="57"/>
      <c r="EC648" s="57"/>
      <c r="ED648" s="57"/>
      <c r="EE648" s="279"/>
      <c r="EF648" s="57"/>
      <c r="EG648" s="57"/>
      <c r="EH648" s="57"/>
      <c r="EI648" s="57"/>
      <c r="EJ648" s="57"/>
      <c r="EK648" s="57"/>
      <c r="EL648" s="279"/>
      <c r="FI648" s="279"/>
      <c r="FV648" s="281"/>
      <c r="FW648" s="279"/>
      <c r="FX648" s="279"/>
      <c r="GC648" s="279"/>
      <c r="HB648" s="281"/>
      <c r="HC648" s="279"/>
      <c r="ID648" s="287"/>
      <c r="IE648" s="279"/>
    </row>
    <row r="649" s="6" customFormat="true" ht="15" hidden="false" customHeight="false" outlineLevel="0" collapsed="false">
      <c r="W649" s="279"/>
      <c r="AK649" s="279"/>
      <c r="AO649" s="279"/>
      <c r="AV649" s="279"/>
      <c r="BL649" s="281"/>
      <c r="BM649" s="279"/>
      <c r="BZ649" s="281"/>
      <c r="CA649" s="279"/>
      <c r="CE649" s="282"/>
      <c r="CF649" s="283"/>
      <c r="CG649" s="283"/>
      <c r="CH649" s="283"/>
      <c r="CI649" s="282"/>
      <c r="CO649" s="138"/>
      <c r="CP649" s="138"/>
      <c r="CQ649" s="138"/>
      <c r="CR649" s="138"/>
      <c r="CS649" s="138"/>
      <c r="CT649" s="138"/>
      <c r="CU649" s="139"/>
      <c r="CV649" s="138"/>
      <c r="CW649" s="138"/>
      <c r="CX649" s="138"/>
      <c r="CY649" s="138"/>
      <c r="CZ649" s="140"/>
      <c r="DA649" s="138"/>
      <c r="DB649" s="138"/>
      <c r="DC649" s="138"/>
      <c r="DD649" s="141"/>
      <c r="DE649" s="138"/>
      <c r="DF649" s="138"/>
      <c r="DG649" s="138"/>
      <c r="DH649" s="138"/>
      <c r="DI649" s="138"/>
      <c r="DJ649" s="138"/>
      <c r="DK649" s="138"/>
      <c r="DL649" s="138"/>
      <c r="DM649" s="138"/>
      <c r="DN649" s="138"/>
      <c r="DO649" s="138"/>
      <c r="DP649" s="138"/>
      <c r="DQ649" s="138"/>
      <c r="DR649" s="138"/>
      <c r="DS649" s="139"/>
      <c r="DT649" s="138"/>
      <c r="DU649" s="138"/>
      <c r="DV649" s="138"/>
      <c r="DW649" s="138"/>
      <c r="DX649" s="139"/>
      <c r="DY649" s="279"/>
      <c r="DZ649" s="57"/>
      <c r="EA649" s="57"/>
      <c r="EB649" s="57"/>
      <c r="EC649" s="57"/>
      <c r="ED649" s="57"/>
      <c r="EE649" s="279"/>
      <c r="EF649" s="57"/>
      <c r="EG649" s="57"/>
      <c r="EH649" s="57"/>
      <c r="EI649" s="57"/>
      <c r="EJ649" s="57"/>
      <c r="EK649" s="57"/>
      <c r="EL649" s="279"/>
      <c r="FI649" s="279"/>
      <c r="FV649" s="281"/>
      <c r="FW649" s="279"/>
      <c r="FX649" s="279"/>
      <c r="GC649" s="279"/>
      <c r="HB649" s="281"/>
      <c r="HC649" s="279"/>
      <c r="ID649" s="287"/>
      <c r="IE649" s="279"/>
    </row>
    <row r="650" s="6" customFormat="true" ht="15" hidden="false" customHeight="false" outlineLevel="0" collapsed="false">
      <c r="W650" s="279"/>
      <c r="AK650" s="279"/>
      <c r="AO650" s="279"/>
      <c r="AV650" s="279"/>
      <c r="BL650" s="281"/>
      <c r="BM650" s="279"/>
      <c r="BZ650" s="281"/>
      <c r="CA650" s="279"/>
      <c r="CE650" s="282"/>
      <c r="CF650" s="283"/>
      <c r="CG650" s="283"/>
      <c r="CH650" s="283"/>
      <c r="CI650" s="282"/>
      <c r="CO650" s="138"/>
      <c r="CP650" s="138"/>
      <c r="CQ650" s="138"/>
      <c r="CR650" s="138"/>
      <c r="CS650" s="138"/>
      <c r="CT650" s="138"/>
      <c r="CU650" s="139"/>
      <c r="CV650" s="138"/>
      <c r="CW650" s="138"/>
      <c r="CX650" s="138"/>
      <c r="CY650" s="138"/>
      <c r="CZ650" s="140"/>
      <c r="DA650" s="138"/>
      <c r="DB650" s="138"/>
      <c r="DC650" s="138"/>
      <c r="DD650" s="141"/>
      <c r="DE650" s="138"/>
      <c r="DF650" s="138"/>
      <c r="DG650" s="138"/>
      <c r="DH650" s="138"/>
      <c r="DI650" s="138"/>
      <c r="DJ650" s="138"/>
      <c r="DK650" s="138"/>
      <c r="DL650" s="138"/>
      <c r="DM650" s="138"/>
      <c r="DN650" s="138"/>
      <c r="DO650" s="138"/>
      <c r="DP650" s="138"/>
      <c r="DQ650" s="138"/>
      <c r="DR650" s="138"/>
      <c r="DS650" s="139"/>
      <c r="DT650" s="138"/>
      <c r="DU650" s="138"/>
      <c r="DV650" s="138"/>
      <c r="DW650" s="138"/>
      <c r="DX650" s="139"/>
      <c r="DY650" s="279"/>
      <c r="DZ650" s="57"/>
      <c r="EA650" s="57"/>
      <c r="EB650" s="57"/>
      <c r="EC650" s="57"/>
      <c r="ED650" s="57"/>
      <c r="EE650" s="279"/>
      <c r="EF650" s="57"/>
      <c r="EG650" s="57"/>
      <c r="EH650" s="57"/>
      <c r="EI650" s="57"/>
      <c r="EJ650" s="57"/>
      <c r="EK650" s="57"/>
      <c r="EL650" s="279"/>
      <c r="FI650" s="279"/>
      <c r="FV650" s="281"/>
      <c r="FW650" s="279"/>
      <c r="FX650" s="279"/>
      <c r="GC650" s="279"/>
      <c r="HB650" s="281"/>
      <c r="HC650" s="279"/>
      <c r="ID650" s="287"/>
      <c r="IE650" s="279"/>
    </row>
    <row r="651" s="6" customFormat="true" ht="15" hidden="false" customHeight="false" outlineLevel="0" collapsed="false">
      <c r="W651" s="279"/>
      <c r="AK651" s="279"/>
      <c r="AO651" s="279"/>
      <c r="AV651" s="279"/>
      <c r="BL651" s="281"/>
      <c r="BM651" s="279"/>
      <c r="BZ651" s="281"/>
      <c r="CA651" s="279"/>
      <c r="CE651" s="282"/>
      <c r="CF651" s="283"/>
      <c r="CG651" s="283"/>
      <c r="CH651" s="283"/>
      <c r="CI651" s="282"/>
      <c r="CO651" s="138"/>
      <c r="CP651" s="138"/>
      <c r="CQ651" s="138"/>
      <c r="CR651" s="138"/>
      <c r="CS651" s="138"/>
      <c r="CT651" s="138"/>
      <c r="CU651" s="139"/>
      <c r="CV651" s="138"/>
      <c r="CW651" s="138"/>
      <c r="CX651" s="138"/>
      <c r="CY651" s="138"/>
      <c r="CZ651" s="140"/>
      <c r="DA651" s="138"/>
      <c r="DB651" s="138"/>
      <c r="DC651" s="138"/>
      <c r="DD651" s="141"/>
      <c r="DE651" s="138"/>
      <c r="DF651" s="138"/>
      <c r="DG651" s="138"/>
      <c r="DH651" s="138"/>
      <c r="DI651" s="138"/>
      <c r="DJ651" s="138"/>
      <c r="DK651" s="138"/>
      <c r="DL651" s="138"/>
      <c r="DM651" s="138"/>
      <c r="DN651" s="138"/>
      <c r="DO651" s="138"/>
      <c r="DP651" s="138"/>
      <c r="DQ651" s="138"/>
      <c r="DR651" s="138"/>
      <c r="DS651" s="139"/>
      <c r="DT651" s="138"/>
      <c r="DU651" s="138"/>
      <c r="DV651" s="138"/>
      <c r="DW651" s="138"/>
      <c r="DX651" s="139"/>
      <c r="DY651" s="279"/>
      <c r="DZ651" s="57"/>
      <c r="EA651" s="57"/>
      <c r="EB651" s="57"/>
      <c r="EC651" s="57"/>
      <c r="ED651" s="57"/>
      <c r="EE651" s="279"/>
      <c r="EF651" s="57"/>
      <c r="EG651" s="57"/>
      <c r="EH651" s="57"/>
      <c r="EI651" s="57"/>
      <c r="EJ651" s="57"/>
      <c r="EK651" s="57"/>
      <c r="EL651" s="279"/>
      <c r="FI651" s="279"/>
      <c r="FV651" s="281"/>
      <c r="FW651" s="279"/>
      <c r="FX651" s="279"/>
      <c r="GC651" s="279"/>
      <c r="HB651" s="281"/>
      <c r="HC651" s="279"/>
      <c r="ID651" s="287"/>
      <c r="IE651" s="279"/>
    </row>
    <row r="652" s="6" customFormat="true" ht="15" hidden="false" customHeight="false" outlineLevel="0" collapsed="false">
      <c r="W652" s="279"/>
      <c r="AK652" s="279"/>
      <c r="AO652" s="279"/>
      <c r="AV652" s="279"/>
      <c r="BL652" s="281"/>
      <c r="BM652" s="279"/>
      <c r="BZ652" s="281"/>
      <c r="CA652" s="279"/>
      <c r="CE652" s="282"/>
      <c r="CF652" s="283"/>
      <c r="CG652" s="283"/>
      <c r="CH652" s="283"/>
      <c r="CI652" s="282"/>
      <c r="CO652" s="138"/>
      <c r="CP652" s="138"/>
      <c r="CQ652" s="138"/>
      <c r="CR652" s="138"/>
      <c r="CS652" s="138"/>
      <c r="CT652" s="138"/>
      <c r="CU652" s="139"/>
      <c r="CV652" s="138"/>
      <c r="CW652" s="138"/>
      <c r="CX652" s="138"/>
      <c r="CY652" s="138"/>
      <c r="CZ652" s="140"/>
      <c r="DA652" s="138"/>
      <c r="DB652" s="138"/>
      <c r="DC652" s="138"/>
      <c r="DD652" s="141"/>
      <c r="DE652" s="138"/>
      <c r="DF652" s="138"/>
      <c r="DG652" s="138"/>
      <c r="DH652" s="138"/>
      <c r="DI652" s="138"/>
      <c r="DJ652" s="138"/>
      <c r="DK652" s="138"/>
      <c r="DL652" s="138"/>
      <c r="DM652" s="138"/>
      <c r="DN652" s="138"/>
      <c r="DO652" s="138"/>
      <c r="DP652" s="138"/>
      <c r="DQ652" s="138"/>
      <c r="DR652" s="138"/>
      <c r="DS652" s="139"/>
      <c r="DT652" s="138"/>
      <c r="DU652" s="138"/>
      <c r="DV652" s="138"/>
      <c r="DW652" s="138"/>
      <c r="DX652" s="139"/>
      <c r="DY652" s="279"/>
      <c r="DZ652" s="57"/>
      <c r="EA652" s="57"/>
      <c r="EB652" s="57"/>
      <c r="EC652" s="57"/>
      <c r="ED652" s="57"/>
      <c r="EE652" s="279"/>
      <c r="EF652" s="57"/>
      <c r="EG652" s="57"/>
      <c r="EH652" s="57"/>
      <c r="EI652" s="57"/>
      <c r="EJ652" s="57"/>
      <c r="EK652" s="57"/>
      <c r="EL652" s="279"/>
      <c r="FI652" s="279"/>
      <c r="FV652" s="281"/>
      <c r="FW652" s="279"/>
      <c r="FX652" s="279"/>
      <c r="GC652" s="279"/>
      <c r="HB652" s="281"/>
      <c r="HC652" s="279"/>
      <c r="ID652" s="287"/>
      <c r="IE652" s="279"/>
    </row>
    <row r="653" s="6" customFormat="true" ht="15" hidden="false" customHeight="false" outlineLevel="0" collapsed="false">
      <c r="W653" s="279"/>
      <c r="AK653" s="279"/>
      <c r="AO653" s="279"/>
      <c r="AV653" s="279"/>
      <c r="BL653" s="281"/>
      <c r="BM653" s="279"/>
      <c r="BZ653" s="281"/>
      <c r="CA653" s="279"/>
      <c r="CE653" s="282"/>
      <c r="CF653" s="283"/>
      <c r="CG653" s="283"/>
      <c r="CH653" s="283"/>
      <c r="CI653" s="282"/>
      <c r="CO653" s="138"/>
      <c r="CP653" s="138"/>
      <c r="CQ653" s="138"/>
      <c r="CR653" s="138"/>
      <c r="CS653" s="138"/>
      <c r="CT653" s="138"/>
      <c r="CU653" s="139"/>
      <c r="CV653" s="138"/>
      <c r="CW653" s="138"/>
      <c r="CX653" s="138"/>
      <c r="CY653" s="138"/>
      <c r="CZ653" s="140"/>
      <c r="DA653" s="138"/>
      <c r="DB653" s="138"/>
      <c r="DC653" s="138"/>
      <c r="DD653" s="141"/>
      <c r="DE653" s="138"/>
      <c r="DF653" s="138"/>
      <c r="DG653" s="138"/>
      <c r="DH653" s="138"/>
      <c r="DI653" s="138"/>
      <c r="DJ653" s="138"/>
      <c r="DK653" s="138"/>
      <c r="DL653" s="138"/>
      <c r="DM653" s="138"/>
      <c r="DN653" s="138"/>
      <c r="DO653" s="138"/>
      <c r="DP653" s="138"/>
      <c r="DQ653" s="138"/>
      <c r="DR653" s="138"/>
      <c r="DS653" s="139"/>
      <c r="DT653" s="138"/>
      <c r="DU653" s="138"/>
      <c r="DV653" s="138"/>
      <c r="DW653" s="138"/>
      <c r="DX653" s="139"/>
      <c r="DY653" s="279"/>
      <c r="DZ653" s="57"/>
      <c r="EA653" s="57"/>
      <c r="EB653" s="57"/>
      <c r="EC653" s="57"/>
      <c r="ED653" s="57"/>
      <c r="EE653" s="279"/>
      <c r="EF653" s="57"/>
      <c r="EG653" s="57"/>
      <c r="EH653" s="57"/>
      <c r="EI653" s="57"/>
      <c r="EJ653" s="57"/>
      <c r="EK653" s="57"/>
      <c r="EL653" s="279"/>
      <c r="FI653" s="279"/>
      <c r="FV653" s="281"/>
      <c r="FW653" s="279"/>
      <c r="FX653" s="279"/>
      <c r="GC653" s="279"/>
      <c r="HB653" s="281"/>
      <c r="HC653" s="279"/>
      <c r="ID653" s="287"/>
      <c r="IE653" s="279"/>
    </row>
    <row r="654" s="6" customFormat="true" ht="15" hidden="false" customHeight="false" outlineLevel="0" collapsed="false">
      <c r="W654" s="279"/>
      <c r="AK654" s="279"/>
      <c r="AO654" s="279"/>
      <c r="AV654" s="279"/>
      <c r="BL654" s="281"/>
      <c r="BM654" s="279"/>
      <c r="BZ654" s="281"/>
      <c r="CA654" s="279"/>
      <c r="CE654" s="282"/>
      <c r="CF654" s="283"/>
      <c r="CG654" s="283"/>
      <c r="CH654" s="283"/>
      <c r="CI654" s="282"/>
      <c r="CO654" s="138"/>
      <c r="CP654" s="138"/>
      <c r="CQ654" s="138"/>
      <c r="CR654" s="138"/>
      <c r="CS654" s="138"/>
      <c r="CT654" s="138"/>
      <c r="CU654" s="139"/>
      <c r="CV654" s="138"/>
      <c r="CW654" s="138"/>
      <c r="CX654" s="138"/>
      <c r="CY654" s="138"/>
      <c r="CZ654" s="140"/>
      <c r="DA654" s="138"/>
      <c r="DB654" s="138"/>
      <c r="DC654" s="138"/>
      <c r="DD654" s="141"/>
      <c r="DE654" s="138"/>
      <c r="DF654" s="138"/>
      <c r="DG654" s="138"/>
      <c r="DH654" s="138"/>
      <c r="DI654" s="138"/>
      <c r="DJ654" s="138"/>
      <c r="DK654" s="138"/>
      <c r="DL654" s="138"/>
      <c r="DM654" s="138"/>
      <c r="DN654" s="138"/>
      <c r="DO654" s="138"/>
      <c r="DP654" s="138"/>
      <c r="DQ654" s="138"/>
      <c r="DR654" s="138"/>
      <c r="DS654" s="139"/>
      <c r="DT654" s="138"/>
      <c r="DU654" s="138"/>
      <c r="DV654" s="138"/>
      <c r="DW654" s="138"/>
      <c r="DX654" s="139"/>
      <c r="DY654" s="279"/>
      <c r="DZ654" s="57"/>
      <c r="EA654" s="57"/>
      <c r="EB654" s="57"/>
      <c r="EC654" s="57"/>
      <c r="ED654" s="57"/>
      <c r="EE654" s="279"/>
      <c r="EF654" s="57"/>
      <c r="EG654" s="57"/>
      <c r="EH654" s="57"/>
      <c r="EI654" s="57"/>
      <c r="EJ654" s="57"/>
      <c r="EK654" s="57"/>
      <c r="EL654" s="279"/>
      <c r="FI654" s="279"/>
      <c r="FV654" s="281"/>
      <c r="FW654" s="279"/>
      <c r="FX654" s="279"/>
      <c r="GC654" s="279"/>
      <c r="HB654" s="281"/>
      <c r="HC654" s="279"/>
      <c r="ID654" s="287"/>
      <c r="IE654" s="279"/>
    </row>
    <row r="655" s="6" customFormat="true" ht="15" hidden="false" customHeight="false" outlineLevel="0" collapsed="false">
      <c r="W655" s="279"/>
      <c r="AK655" s="279"/>
      <c r="AO655" s="279"/>
      <c r="AV655" s="279"/>
      <c r="BL655" s="281"/>
      <c r="BM655" s="279"/>
      <c r="BZ655" s="281"/>
      <c r="CA655" s="279"/>
      <c r="CE655" s="282"/>
      <c r="CF655" s="283"/>
      <c r="CG655" s="283"/>
      <c r="CH655" s="283"/>
      <c r="CI655" s="282"/>
      <c r="CO655" s="138"/>
      <c r="CP655" s="138"/>
      <c r="CQ655" s="138"/>
      <c r="CR655" s="138"/>
      <c r="CS655" s="138"/>
      <c r="CT655" s="138"/>
      <c r="CU655" s="139"/>
      <c r="CV655" s="138"/>
      <c r="CW655" s="138"/>
      <c r="CX655" s="138"/>
      <c r="CY655" s="138"/>
      <c r="CZ655" s="140"/>
      <c r="DA655" s="138"/>
      <c r="DB655" s="138"/>
      <c r="DC655" s="138"/>
      <c r="DD655" s="141"/>
      <c r="DE655" s="138"/>
      <c r="DF655" s="138"/>
      <c r="DG655" s="138"/>
      <c r="DH655" s="138"/>
      <c r="DI655" s="138"/>
      <c r="DJ655" s="138"/>
      <c r="DK655" s="138"/>
      <c r="DL655" s="138"/>
      <c r="DM655" s="138"/>
      <c r="DN655" s="138"/>
      <c r="DO655" s="138"/>
      <c r="DP655" s="138"/>
      <c r="DQ655" s="138"/>
      <c r="DR655" s="138"/>
      <c r="DS655" s="139"/>
      <c r="DT655" s="138"/>
      <c r="DU655" s="138"/>
      <c r="DV655" s="138"/>
      <c r="DW655" s="138"/>
      <c r="DX655" s="139"/>
      <c r="DY655" s="279"/>
      <c r="DZ655" s="57"/>
      <c r="EA655" s="57"/>
      <c r="EB655" s="57"/>
      <c r="EC655" s="57"/>
      <c r="ED655" s="57"/>
      <c r="EE655" s="279"/>
      <c r="EF655" s="57"/>
      <c r="EG655" s="57"/>
      <c r="EH655" s="57"/>
      <c r="EI655" s="57"/>
      <c r="EJ655" s="57"/>
      <c r="EK655" s="57"/>
      <c r="EL655" s="279"/>
      <c r="FI655" s="279"/>
      <c r="FV655" s="281"/>
      <c r="FW655" s="279"/>
      <c r="FX655" s="279"/>
      <c r="GC655" s="279"/>
      <c r="HB655" s="281"/>
      <c r="HC655" s="279"/>
      <c r="ID655" s="287"/>
      <c r="IE655" s="279"/>
    </row>
    <row r="656" s="6" customFormat="true" ht="15" hidden="false" customHeight="false" outlineLevel="0" collapsed="false">
      <c r="W656" s="279"/>
      <c r="AK656" s="279"/>
      <c r="AO656" s="279"/>
      <c r="AV656" s="279"/>
      <c r="BL656" s="281"/>
      <c r="BM656" s="279"/>
      <c r="BZ656" s="281"/>
      <c r="CA656" s="279"/>
      <c r="CE656" s="282"/>
      <c r="CF656" s="283"/>
      <c r="CG656" s="283"/>
      <c r="CH656" s="283"/>
      <c r="CI656" s="282"/>
      <c r="CO656" s="138"/>
      <c r="CP656" s="138"/>
      <c r="CQ656" s="138"/>
      <c r="CR656" s="138"/>
      <c r="CS656" s="138"/>
      <c r="CT656" s="138"/>
      <c r="CU656" s="139"/>
      <c r="CV656" s="138"/>
      <c r="CW656" s="138"/>
      <c r="CX656" s="138"/>
      <c r="CY656" s="138"/>
      <c r="CZ656" s="140"/>
      <c r="DA656" s="138"/>
      <c r="DB656" s="138"/>
      <c r="DC656" s="138"/>
      <c r="DD656" s="141"/>
      <c r="DE656" s="138"/>
      <c r="DF656" s="138"/>
      <c r="DG656" s="138"/>
      <c r="DH656" s="138"/>
      <c r="DI656" s="138"/>
      <c r="DJ656" s="138"/>
      <c r="DK656" s="138"/>
      <c r="DL656" s="138"/>
      <c r="DM656" s="138"/>
      <c r="DN656" s="138"/>
      <c r="DO656" s="138"/>
      <c r="DP656" s="138"/>
      <c r="DQ656" s="138"/>
      <c r="DR656" s="138"/>
      <c r="DS656" s="139"/>
      <c r="DT656" s="138"/>
      <c r="DU656" s="138"/>
      <c r="DV656" s="138"/>
      <c r="DW656" s="138"/>
      <c r="DX656" s="139"/>
      <c r="DY656" s="279"/>
      <c r="DZ656" s="57"/>
      <c r="EA656" s="57"/>
      <c r="EB656" s="57"/>
      <c r="EC656" s="57"/>
      <c r="ED656" s="57"/>
      <c r="EE656" s="279"/>
      <c r="EF656" s="57"/>
      <c r="EG656" s="57"/>
      <c r="EH656" s="57"/>
      <c r="EI656" s="57"/>
      <c r="EJ656" s="57"/>
      <c r="EK656" s="57"/>
      <c r="EL656" s="279"/>
      <c r="FI656" s="279"/>
      <c r="FV656" s="281"/>
      <c r="FW656" s="279"/>
      <c r="FX656" s="279"/>
      <c r="GC656" s="279"/>
      <c r="HB656" s="281"/>
      <c r="HC656" s="279"/>
      <c r="ID656" s="287"/>
      <c r="IE656" s="279"/>
    </row>
    <row r="657" s="6" customFormat="true" ht="15" hidden="false" customHeight="false" outlineLevel="0" collapsed="false">
      <c r="W657" s="279"/>
      <c r="AK657" s="279"/>
      <c r="AO657" s="279"/>
      <c r="AV657" s="279"/>
      <c r="BL657" s="281"/>
      <c r="BM657" s="279"/>
      <c r="BZ657" s="281"/>
      <c r="CA657" s="279"/>
      <c r="CE657" s="282"/>
      <c r="CF657" s="283"/>
      <c r="CG657" s="283"/>
      <c r="CH657" s="283"/>
      <c r="CI657" s="282"/>
      <c r="CO657" s="138"/>
      <c r="CP657" s="138"/>
      <c r="CQ657" s="138"/>
      <c r="CR657" s="138"/>
      <c r="CS657" s="138"/>
      <c r="CT657" s="138"/>
      <c r="CU657" s="139"/>
      <c r="CV657" s="138"/>
      <c r="CW657" s="138"/>
      <c r="CX657" s="138"/>
      <c r="CY657" s="138"/>
      <c r="CZ657" s="140"/>
      <c r="DA657" s="138"/>
      <c r="DB657" s="138"/>
      <c r="DC657" s="138"/>
      <c r="DD657" s="141"/>
      <c r="DE657" s="138"/>
      <c r="DF657" s="138"/>
      <c r="DG657" s="138"/>
      <c r="DH657" s="138"/>
      <c r="DI657" s="138"/>
      <c r="DJ657" s="138"/>
      <c r="DK657" s="138"/>
      <c r="DL657" s="138"/>
      <c r="DM657" s="138"/>
      <c r="DN657" s="138"/>
      <c r="DO657" s="138"/>
      <c r="DP657" s="138"/>
      <c r="DQ657" s="138"/>
      <c r="DR657" s="138"/>
      <c r="DS657" s="139"/>
      <c r="DT657" s="138"/>
      <c r="DU657" s="138"/>
      <c r="DV657" s="138"/>
      <c r="DW657" s="138"/>
      <c r="DX657" s="139"/>
      <c r="DY657" s="279"/>
      <c r="DZ657" s="57"/>
      <c r="EA657" s="57"/>
      <c r="EB657" s="57"/>
      <c r="EC657" s="57"/>
      <c r="ED657" s="57"/>
      <c r="EE657" s="279"/>
      <c r="EF657" s="57"/>
      <c r="EG657" s="57"/>
      <c r="EH657" s="57"/>
      <c r="EI657" s="57"/>
      <c r="EJ657" s="57"/>
      <c r="EK657" s="57"/>
      <c r="EL657" s="279"/>
      <c r="FI657" s="279"/>
      <c r="FV657" s="281"/>
      <c r="FW657" s="279"/>
      <c r="FX657" s="279"/>
      <c r="GC657" s="279"/>
      <c r="HB657" s="281"/>
      <c r="HC657" s="279"/>
      <c r="ID657" s="287"/>
      <c r="IE657" s="279"/>
    </row>
    <row r="658" s="6" customFormat="true" ht="15" hidden="false" customHeight="false" outlineLevel="0" collapsed="false">
      <c r="W658" s="279"/>
      <c r="AK658" s="279"/>
      <c r="AO658" s="279"/>
      <c r="AV658" s="279"/>
      <c r="BL658" s="281"/>
      <c r="BM658" s="279"/>
      <c r="BZ658" s="281"/>
      <c r="CA658" s="279"/>
      <c r="CE658" s="282"/>
      <c r="CF658" s="283"/>
      <c r="CG658" s="283"/>
      <c r="CH658" s="283"/>
      <c r="CI658" s="282"/>
      <c r="CO658" s="138"/>
      <c r="CP658" s="138"/>
      <c r="CQ658" s="138"/>
      <c r="CR658" s="138"/>
      <c r="CS658" s="138"/>
      <c r="CT658" s="138"/>
      <c r="CU658" s="139"/>
      <c r="CV658" s="138"/>
      <c r="CW658" s="138"/>
      <c r="CX658" s="138"/>
      <c r="CY658" s="138"/>
      <c r="CZ658" s="140"/>
      <c r="DA658" s="138"/>
      <c r="DB658" s="138"/>
      <c r="DC658" s="138"/>
      <c r="DD658" s="141"/>
      <c r="DE658" s="138"/>
      <c r="DF658" s="138"/>
      <c r="DG658" s="138"/>
      <c r="DH658" s="138"/>
      <c r="DI658" s="138"/>
      <c r="DJ658" s="138"/>
      <c r="DK658" s="138"/>
      <c r="DL658" s="138"/>
      <c r="DM658" s="138"/>
      <c r="DN658" s="138"/>
      <c r="DO658" s="138"/>
      <c r="DP658" s="138"/>
      <c r="DQ658" s="138"/>
      <c r="DR658" s="138"/>
      <c r="DS658" s="139"/>
      <c r="DT658" s="138"/>
      <c r="DU658" s="138"/>
      <c r="DV658" s="138"/>
      <c r="DW658" s="138"/>
      <c r="DX658" s="139"/>
      <c r="DY658" s="279"/>
      <c r="DZ658" s="57"/>
      <c r="EA658" s="57"/>
      <c r="EB658" s="57"/>
      <c r="EC658" s="57"/>
      <c r="ED658" s="57"/>
      <c r="EE658" s="279"/>
      <c r="EF658" s="57"/>
      <c r="EG658" s="57"/>
      <c r="EH658" s="57"/>
      <c r="EI658" s="57"/>
      <c r="EJ658" s="57"/>
      <c r="EK658" s="57"/>
      <c r="EL658" s="279"/>
      <c r="FI658" s="279"/>
      <c r="FV658" s="281"/>
      <c r="FW658" s="279"/>
      <c r="FX658" s="279"/>
      <c r="GC658" s="279"/>
      <c r="HB658" s="281"/>
      <c r="HC658" s="279"/>
      <c r="ID658" s="287"/>
      <c r="IE658" s="279"/>
    </row>
    <row r="659" s="6" customFormat="true" ht="15" hidden="false" customHeight="false" outlineLevel="0" collapsed="false">
      <c r="W659" s="279"/>
      <c r="AK659" s="279"/>
      <c r="AO659" s="279"/>
      <c r="AV659" s="279"/>
      <c r="BL659" s="281"/>
      <c r="BM659" s="279"/>
      <c r="BZ659" s="281"/>
      <c r="CA659" s="279"/>
      <c r="CE659" s="282"/>
      <c r="CF659" s="283"/>
      <c r="CG659" s="283"/>
      <c r="CH659" s="283"/>
      <c r="CI659" s="282"/>
      <c r="CO659" s="138"/>
      <c r="CP659" s="138"/>
      <c r="CQ659" s="138"/>
      <c r="CR659" s="138"/>
      <c r="CS659" s="138"/>
      <c r="CT659" s="138"/>
      <c r="CU659" s="139"/>
      <c r="CV659" s="138"/>
      <c r="CW659" s="138"/>
      <c r="CX659" s="138"/>
      <c r="CY659" s="138"/>
      <c r="CZ659" s="140"/>
      <c r="DA659" s="138"/>
      <c r="DB659" s="138"/>
      <c r="DC659" s="138"/>
      <c r="DD659" s="141"/>
      <c r="DE659" s="138"/>
      <c r="DF659" s="138"/>
      <c r="DG659" s="138"/>
      <c r="DH659" s="138"/>
      <c r="DI659" s="138"/>
      <c r="DJ659" s="138"/>
      <c r="DK659" s="138"/>
      <c r="DL659" s="138"/>
      <c r="DM659" s="138"/>
      <c r="DN659" s="138"/>
      <c r="DO659" s="138"/>
      <c r="DP659" s="138"/>
      <c r="DQ659" s="138"/>
      <c r="DR659" s="138"/>
      <c r="DS659" s="139"/>
      <c r="DT659" s="138"/>
      <c r="DU659" s="138"/>
      <c r="DV659" s="138"/>
      <c r="DW659" s="138"/>
      <c r="DX659" s="139"/>
      <c r="DY659" s="279"/>
      <c r="DZ659" s="57"/>
      <c r="EA659" s="57"/>
      <c r="EB659" s="57"/>
      <c r="EC659" s="57"/>
      <c r="ED659" s="57"/>
      <c r="EE659" s="279"/>
      <c r="EF659" s="57"/>
      <c r="EG659" s="57"/>
      <c r="EH659" s="57"/>
      <c r="EI659" s="57"/>
      <c r="EJ659" s="57"/>
      <c r="EK659" s="57"/>
      <c r="EL659" s="279"/>
      <c r="FI659" s="279"/>
      <c r="FV659" s="281"/>
      <c r="FW659" s="279"/>
      <c r="FX659" s="279"/>
      <c r="GC659" s="279"/>
      <c r="HB659" s="281"/>
      <c r="HC659" s="279"/>
      <c r="ID659" s="287"/>
      <c r="IE659" s="279"/>
    </row>
    <row r="660" s="6" customFormat="true" ht="15" hidden="false" customHeight="false" outlineLevel="0" collapsed="false">
      <c r="W660" s="279"/>
      <c r="AK660" s="279"/>
      <c r="AO660" s="279"/>
      <c r="AV660" s="279"/>
      <c r="BL660" s="281"/>
      <c r="BM660" s="279"/>
      <c r="BZ660" s="281"/>
      <c r="CA660" s="279"/>
      <c r="CE660" s="282"/>
      <c r="CF660" s="283"/>
      <c r="CG660" s="283"/>
      <c r="CH660" s="283"/>
      <c r="CI660" s="282"/>
      <c r="CO660" s="138"/>
      <c r="CP660" s="138"/>
      <c r="CQ660" s="138"/>
      <c r="CR660" s="138"/>
      <c r="CS660" s="138"/>
      <c r="CT660" s="138"/>
      <c r="CU660" s="139"/>
      <c r="CV660" s="138"/>
      <c r="CW660" s="138"/>
      <c r="CX660" s="138"/>
      <c r="CY660" s="138"/>
      <c r="CZ660" s="140"/>
      <c r="DA660" s="138"/>
      <c r="DB660" s="138"/>
      <c r="DC660" s="138"/>
      <c r="DD660" s="141"/>
      <c r="DE660" s="138"/>
      <c r="DF660" s="138"/>
      <c r="DG660" s="138"/>
      <c r="DH660" s="138"/>
      <c r="DI660" s="138"/>
      <c r="DJ660" s="138"/>
      <c r="DK660" s="138"/>
      <c r="DL660" s="138"/>
      <c r="DM660" s="138"/>
      <c r="DN660" s="138"/>
      <c r="DO660" s="138"/>
      <c r="DP660" s="138"/>
      <c r="DQ660" s="138"/>
      <c r="DR660" s="138"/>
      <c r="DS660" s="139"/>
      <c r="DT660" s="138"/>
      <c r="DU660" s="138"/>
      <c r="DV660" s="138"/>
      <c r="DW660" s="138"/>
      <c r="DX660" s="139"/>
      <c r="DY660" s="279"/>
      <c r="DZ660" s="57"/>
      <c r="EA660" s="57"/>
      <c r="EB660" s="57"/>
      <c r="EC660" s="57"/>
      <c r="ED660" s="57"/>
      <c r="EE660" s="279"/>
      <c r="EF660" s="57"/>
      <c r="EG660" s="57"/>
      <c r="EH660" s="57"/>
      <c r="EI660" s="57"/>
      <c r="EJ660" s="57"/>
      <c r="EK660" s="57"/>
      <c r="EL660" s="279"/>
      <c r="FI660" s="279"/>
      <c r="FV660" s="281"/>
      <c r="FW660" s="279"/>
      <c r="FX660" s="279"/>
      <c r="GC660" s="279"/>
      <c r="HB660" s="281"/>
      <c r="HC660" s="279"/>
      <c r="ID660" s="287"/>
      <c r="IE660" s="279"/>
    </row>
    <row r="661" s="6" customFormat="true" ht="15" hidden="false" customHeight="false" outlineLevel="0" collapsed="false">
      <c r="W661" s="279"/>
      <c r="AK661" s="279"/>
      <c r="AO661" s="279"/>
      <c r="AV661" s="279"/>
      <c r="BL661" s="281"/>
      <c r="BM661" s="279"/>
      <c r="BZ661" s="281"/>
      <c r="CA661" s="279"/>
      <c r="CE661" s="282"/>
      <c r="CF661" s="283"/>
      <c r="CG661" s="283"/>
      <c r="CH661" s="283"/>
      <c r="CI661" s="282"/>
      <c r="CO661" s="138"/>
      <c r="CP661" s="138"/>
      <c r="CQ661" s="138"/>
      <c r="CR661" s="138"/>
      <c r="CS661" s="138"/>
      <c r="CT661" s="138"/>
      <c r="CU661" s="139"/>
      <c r="CV661" s="138"/>
      <c r="CW661" s="138"/>
      <c r="CX661" s="138"/>
      <c r="CY661" s="138"/>
      <c r="CZ661" s="140"/>
      <c r="DA661" s="138"/>
      <c r="DB661" s="138"/>
      <c r="DC661" s="138"/>
      <c r="DD661" s="141"/>
      <c r="DE661" s="138"/>
      <c r="DF661" s="138"/>
      <c r="DG661" s="138"/>
      <c r="DH661" s="138"/>
      <c r="DI661" s="138"/>
      <c r="DJ661" s="138"/>
      <c r="DK661" s="138"/>
      <c r="DL661" s="138"/>
      <c r="DM661" s="138"/>
      <c r="DN661" s="138"/>
      <c r="DO661" s="138"/>
      <c r="DP661" s="138"/>
      <c r="DQ661" s="138"/>
      <c r="DR661" s="138"/>
      <c r="DS661" s="139"/>
      <c r="DT661" s="138"/>
      <c r="DU661" s="138"/>
      <c r="DV661" s="138"/>
      <c r="DW661" s="138"/>
      <c r="DX661" s="139"/>
      <c r="DY661" s="279"/>
      <c r="DZ661" s="57"/>
      <c r="EA661" s="57"/>
      <c r="EB661" s="57"/>
      <c r="EC661" s="57"/>
      <c r="ED661" s="57"/>
      <c r="EE661" s="279"/>
      <c r="EF661" s="57"/>
      <c r="EG661" s="57"/>
      <c r="EH661" s="57"/>
      <c r="EI661" s="57"/>
      <c r="EJ661" s="57"/>
      <c r="EK661" s="57"/>
      <c r="EL661" s="279"/>
      <c r="FI661" s="279"/>
      <c r="FV661" s="281"/>
      <c r="FW661" s="279"/>
      <c r="FX661" s="279"/>
      <c r="GC661" s="279"/>
      <c r="HB661" s="281"/>
      <c r="HC661" s="279"/>
      <c r="ID661" s="287"/>
      <c r="IE661" s="279"/>
    </row>
    <row r="662" s="6" customFormat="true" ht="15" hidden="false" customHeight="false" outlineLevel="0" collapsed="false">
      <c r="W662" s="279"/>
      <c r="AK662" s="279"/>
      <c r="AO662" s="279"/>
      <c r="AV662" s="279"/>
      <c r="BL662" s="281"/>
      <c r="BM662" s="279"/>
      <c r="BZ662" s="281"/>
      <c r="CA662" s="279"/>
      <c r="CE662" s="282"/>
      <c r="CF662" s="283"/>
      <c r="CG662" s="283"/>
      <c r="CH662" s="283"/>
      <c r="CI662" s="282"/>
      <c r="CO662" s="138"/>
      <c r="CP662" s="138"/>
      <c r="CQ662" s="138"/>
      <c r="CR662" s="138"/>
      <c r="CS662" s="138"/>
      <c r="CT662" s="138"/>
      <c r="CU662" s="139"/>
      <c r="CV662" s="138"/>
      <c r="CW662" s="138"/>
      <c r="CX662" s="138"/>
      <c r="CY662" s="138"/>
      <c r="CZ662" s="140"/>
      <c r="DA662" s="138"/>
      <c r="DB662" s="138"/>
      <c r="DC662" s="138"/>
      <c r="DD662" s="141"/>
      <c r="DE662" s="138"/>
      <c r="DF662" s="138"/>
      <c r="DG662" s="138"/>
      <c r="DH662" s="138"/>
      <c r="DI662" s="138"/>
      <c r="DJ662" s="138"/>
      <c r="DK662" s="138"/>
      <c r="DL662" s="138"/>
      <c r="DM662" s="138"/>
      <c r="DN662" s="138"/>
      <c r="DO662" s="138"/>
      <c r="DP662" s="138"/>
      <c r="DQ662" s="138"/>
      <c r="DR662" s="138"/>
      <c r="DS662" s="139"/>
      <c r="DT662" s="138"/>
      <c r="DU662" s="138"/>
      <c r="DV662" s="138"/>
      <c r="DW662" s="138"/>
      <c r="DX662" s="139"/>
      <c r="DY662" s="279"/>
      <c r="DZ662" s="57"/>
      <c r="EA662" s="57"/>
      <c r="EB662" s="57"/>
      <c r="EC662" s="57"/>
      <c r="ED662" s="57"/>
      <c r="EE662" s="279"/>
      <c r="EF662" s="57"/>
      <c r="EG662" s="57"/>
      <c r="EH662" s="57"/>
      <c r="EI662" s="57"/>
      <c r="EJ662" s="57"/>
      <c r="EK662" s="57"/>
      <c r="EL662" s="279"/>
      <c r="FI662" s="279"/>
      <c r="FV662" s="281"/>
      <c r="FW662" s="279"/>
      <c r="FX662" s="279"/>
      <c r="GC662" s="279"/>
      <c r="HB662" s="281"/>
      <c r="HC662" s="279"/>
      <c r="ID662" s="287"/>
      <c r="IE662" s="279"/>
    </row>
    <row r="663" s="6" customFormat="true" ht="15" hidden="false" customHeight="false" outlineLevel="0" collapsed="false">
      <c r="W663" s="279"/>
      <c r="AK663" s="279"/>
      <c r="AO663" s="279"/>
      <c r="AV663" s="279"/>
      <c r="BL663" s="281"/>
      <c r="BM663" s="279"/>
      <c r="BZ663" s="281"/>
      <c r="CA663" s="279"/>
      <c r="CE663" s="282"/>
      <c r="CF663" s="283"/>
      <c r="CG663" s="283"/>
      <c r="CH663" s="283"/>
      <c r="CI663" s="282"/>
      <c r="CO663" s="138"/>
      <c r="CP663" s="138"/>
      <c r="CQ663" s="138"/>
      <c r="CR663" s="138"/>
      <c r="CS663" s="138"/>
      <c r="CT663" s="138"/>
      <c r="CU663" s="139"/>
      <c r="CV663" s="138"/>
      <c r="CW663" s="138"/>
      <c r="CX663" s="138"/>
      <c r="CY663" s="138"/>
      <c r="CZ663" s="140"/>
      <c r="DA663" s="138"/>
      <c r="DB663" s="138"/>
      <c r="DC663" s="138"/>
      <c r="DD663" s="141"/>
      <c r="DE663" s="138"/>
      <c r="DF663" s="138"/>
      <c r="DG663" s="138"/>
      <c r="DH663" s="138"/>
      <c r="DI663" s="138"/>
      <c r="DJ663" s="138"/>
      <c r="DK663" s="138"/>
      <c r="DL663" s="138"/>
      <c r="DM663" s="138"/>
      <c r="DN663" s="138"/>
      <c r="DO663" s="138"/>
      <c r="DP663" s="138"/>
      <c r="DQ663" s="138"/>
      <c r="DR663" s="138"/>
      <c r="DS663" s="139"/>
      <c r="DT663" s="138"/>
      <c r="DU663" s="138"/>
      <c r="DV663" s="138"/>
      <c r="DW663" s="138"/>
      <c r="DX663" s="139"/>
      <c r="DY663" s="279"/>
      <c r="DZ663" s="57"/>
      <c r="EA663" s="57"/>
      <c r="EB663" s="57"/>
      <c r="EC663" s="57"/>
      <c r="ED663" s="57"/>
      <c r="EE663" s="279"/>
      <c r="EF663" s="57"/>
      <c r="EG663" s="57"/>
      <c r="EH663" s="57"/>
      <c r="EI663" s="57"/>
      <c r="EJ663" s="57"/>
      <c r="EK663" s="57"/>
      <c r="EL663" s="279"/>
      <c r="FI663" s="279"/>
      <c r="FV663" s="281"/>
      <c r="FW663" s="279"/>
      <c r="FX663" s="279"/>
      <c r="GC663" s="279"/>
      <c r="HB663" s="281"/>
      <c r="HC663" s="279"/>
      <c r="ID663" s="287"/>
      <c r="IE663" s="279"/>
    </row>
    <row r="664" s="6" customFormat="true" ht="15" hidden="false" customHeight="false" outlineLevel="0" collapsed="false">
      <c r="W664" s="279"/>
      <c r="AK664" s="279"/>
      <c r="AO664" s="279"/>
      <c r="AV664" s="279"/>
      <c r="BL664" s="281"/>
      <c r="BM664" s="279"/>
      <c r="BZ664" s="281"/>
      <c r="CA664" s="279"/>
      <c r="CE664" s="282"/>
      <c r="CF664" s="283"/>
      <c r="CG664" s="283"/>
      <c r="CH664" s="283"/>
      <c r="CI664" s="282"/>
      <c r="CO664" s="138"/>
      <c r="CP664" s="138"/>
      <c r="CQ664" s="138"/>
      <c r="CR664" s="138"/>
      <c r="CS664" s="138"/>
      <c r="CT664" s="138"/>
      <c r="CU664" s="139"/>
      <c r="CV664" s="138"/>
      <c r="CW664" s="138"/>
      <c r="CX664" s="138"/>
      <c r="CY664" s="138"/>
      <c r="CZ664" s="140"/>
      <c r="DA664" s="138"/>
      <c r="DB664" s="138"/>
      <c r="DC664" s="138"/>
      <c r="DD664" s="141"/>
      <c r="DE664" s="138"/>
      <c r="DF664" s="138"/>
      <c r="DG664" s="138"/>
      <c r="DH664" s="138"/>
      <c r="DI664" s="138"/>
      <c r="DJ664" s="138"/>
      <c r="DK664" s="138"/>
      <c r="DL664" s="138"/>
      <c r="DM664" s="138"/>
      <c r="DN664" s="138"/>
      <c r="DO664" s="138"/>
      <c r="DP664" s="138"/>
      <c r="DQ664" s="138"/>
      <c r="DR664" s="138"/>
      <c r="DS664" s="139"/>
      <c r="DT664" s="138"/>
      <c r="DU664" s="138"/>
      <c r="DV664" s="138"/>
      <c r="DW664" s="138"/>
      <c r="DX664" s="139"/>
      <c r="DY664" s="279"/>
      <c r="DZ664" s="57"/>
      <c r="EA664" s="57"/>
      <c r="EB664" s="57"/>
      <c r="EC664" s="57"/>
      <c r="ED664" s="57"/>
      <c r="EE664" s="279"/>
      <c r="EF664" s="57"/>
      <c r="EG664" s="57"/>
      <c r="EH664" s="57"/>
      <c r="EI664" s="57"/>
      <c r="EJ664" s="57"/>
      <c r="EK664" s="57"/>
      <c r="EL664" s="279"/>
      <c r="FI664" s="279"/>
      <c r="FV664" s="281"/>
      <c r="FW664" s="279"/>
      <c r="FX664" s="279"/>
      <c r="GC664" s="279"/>
      <c r="HB664" s="281"/>
      <c r="HC664" s="279"/>
      <c r="ID664" s="287"/>
      <c r="IE664" s="279"/>
    </row>
    <row r="665" s="6" customFormat="true" ht="15" hidden="false" customHeight="false" outlineLevel="0" collapsed="false">
      <c r="W665" s="279"/>
      <c r="AK665" s="279"/>
      <c r="AO665" s="279"/>
      <c r="AV665" s="279"/>
      <c r="BL665" s="281"/>
      <c r="BM665" s="279"/>
      <c r="BZ665" s="281"/>
      <c r="CA665" s="279"/>
      <c r="CE665" s="282"/>
      <c r="CF665" s="283"/>
      <c r="CG665" s="283"/>
      <c r="CH665" s="283"/>
      <c r="CI665" s="282"/>
      <c r="CO665" s="138"/>
      <c r="CP665" s="138"/>
      <c r="CQ665" s="138"/>
      <c r="CR665" s="138"/>
      <c r="CS665" s="138"/>
      <c r="CT665" s="138"/>
      <c r="CU665" s="139"/>
      <c r="CV665" s="138"/>
      <c r="CW665" s="138"/>
      <c r="CX665" s="138"/>
      <c r="CY665" s="138"/>
      <c r="CZ665" s="140"/>
      <c r="DA665" s="138"/>
      <c r="DB665" s="138"/>
      <c r="DC665" s="138"/>
      <c r="DD665" s="141"/>
      <c r="DE665" s="138"/>
      <c r="DF665" s="138"/>
      <c r="DG665" s="138"/>
      <c r="DH665" s="138"/>
      <c r="DI665" s="138"/>
      <c r="DJ665" s="138"/>
      <c r="DK665" s="138"/>
      <c r="DL665" s="138"/>
      <c r="DM665" s="138"/>
      <c r="DN665" s="138"/>
      <c r="DO665" s="138"/>
      <c r="DP665" s="138"/>
      <c r="DQ665" s="138"/>
      <c r="DR665" s="138"/>
      <c r="DS665" s="139"/>
      <c r="DT665" s="138"/>
      <c r="DU665" s="138"/>
      <c r="DV665" s="138"/>
      <c r="DW665" s="138"/>
      <c r="DX665" s="139"/>
      <c r="DY665" s="279"/>
      <c r="DZ665" s="57"/>
      <c r="EA665" s="57"/>
      <c r="EB665" s="57"/>
      <c r="EC665" s="57"/>
      <c r="ED665" s="57"/>
      <c r="EE665" s="279"/>
      <c r="EF665" s="57"/>
      <c r="EG665" s="57"/>
      <c r="EH665" s="57"/>
      <c r="EI665" s="57"/>
      <c r="EJ665" s="57"/>
      <c r="EK665" s="57"/>
      <c r="EL665" s="279"/>
      <c r="FI665" s="279"/>
      <c r="FV665" s="281"/>
      <c r="FW665" s="279"/>
      <c r="FX665" s="279"/>
      <c r="GC665" s="279"/>
      <c r="HB665" s="281"/>
      <c r="HC665" s="279"/>
      <c r="ID665" s="287"/>
      <c r="IE665" s="279"/>
    </row>
    <row r="666" s="6" customFormat="true" ht="15" hidden="false" customHeight="false" outlineLevel="0" collapsed="false">
      <c r="W666" s="279"/>
      <c r="AK666" s="279"/>
      <c r="AO666" s="279"/>
      <c r="AV666" s="279"/>
      <c r="BL666" s="281"/>
      <c r="BM666" s="279"/>
      <c r="BZ666" s="281"/>
      <c r="CA666" s="279"/>
      <c r="CE666" s="282"/>
      <c r="CF666" s="283"/>
      <c r="CG666" s="283"/>
      <c r="CH666" s="283"/>
      <c r="CI666" s="282"/>
      <c r="CO666" s="138"/>
      <c r="CP666" s="138"/>
      <c r="CQ666" s="138"/>
      <c r="CR666" s="138"/>
      <c r="CS666" s="138"/>
      <c r="CT666" s="138"/>
      <c r="CU666" s="139"/>
      <c r="CV666" s="138"/>
      <c r="CW666" s="138"/>
      <c r="CX666" s="138"/>
      <c r="CY666" s="138"/>
      <c r="CZ666" s="140"/>
      <c r="DA666" s="138"/>
      <c r="DB666" s="138"/>
      <c r="DC666" s="138"/>
      <c r="DD666" s="141"/>
      <c r="DE666" s="138"/>
      <c r="DF666" s="138"/>
      <c r="DG666" s="138"/>
      <c r="DH666" s="138"/>
      <c r="DI666" s="138"/>
      <c r="DJ666" s="138"/>
      <c r="DK666" s="138"/>
      <c r="DL666" s="138"/>
      <c r="DM666" s="138"/>
      <c r="DN666" s="138"/>
      <c r="DO666" s="138"/>
      <c r="DP666" s="138"/>
      <c r="DQ666" s="138"/>
      <c r="DR666" s="138"/>
      <c r="DS666" s="139"/>
      <c r="DT666" s="138"/>
      <c r="DU666" s="138"/>
      <c r="DV666" s="138"/>
      <c r="DW666" s="138"/>
      <c r="DX666" s="139"/>
      <c r="DY666" s="279"/>
      <c r="DZ666" s="57"/>
      <c r="EA666" s="57"/>
      <c r="EB666" s="57"/>
      <c r="EC666" s="57"/>
      <c r="ED666" s="57"/>
      <c r="EE666" s="279"/>
      <c r="EF666" s="57"/>
      <c r="EG666" s="57"/>
      <c r="EH666" s="57"/>
      <c r="EI666" s="57"/>
      <c r="EJ666" s="57"/>
      <c r="EK666" s="57"/>
      <c r="EL666" s="279"/>
      <c r="FI666" s="279"/>
      <c r="FV666" s="281"/>
      <c r="FW666" s="279"/>
      <c r="FX666" s="279"/>
      <c r="GC666" s="279"/>
      <c r="HB666" s="281"/>
      <c r="HC666" s="279"/>
      <c r="ID666" s="287"/>
      <c r="IE666" s="279"/>
    </row>
    <row r="667" s="6" customFormat="true" ht="15" hidden="false" customHeight="false" outlineLevel="0" collapsed="false">
      <c r="W667" s="279"/>
      <c r="AK667" s="279"/>
      <c r="AO667" s="279"/>
      <c r="AV667" s="279"/>
      <c r="BL667" s="281"/>
      <c r="BM667" s="279"/>
      <c r="BZ667" s="281"/>
      <c r="CA667" s="279"/>
      <c r="CE667" s="282"/>
      <c r="CF667" s="283"/>
      <c r="CG667" s="283"/>
      <c r="CH667" s="283"/>
      <c r="CI667" s="282"/>
      <c r="CO667" s="138"/>
      <c r="CP667" s="138"/>
      <c r="CQ667" s="138"/>
      <c r="CR667" s="138"/>
      <c r="CS667" s="138"/>
      <c r="CT667" s="138"/>
      <c r="CU667" s="139"/>
      <c r="CV667" s="138"/>
      <c r="CW667" s="138"/>
      <c r="CX667" s="138"/>
      <c r="CY667" s="138"/>
      <c r="CZ667" s="140"/>
      <c r="DA667" s="138"/>
      <c r="DB667" s="138"/>
      <c r="DC667" s="138"/>
      <c r="DD667" s="141"/>
      <c r="DE667" s="138"/>
      <c r="DF667" s="138"/>
      <c r="DG667" s="138"/>
      <c r="DH667" s="138"/>
      <c r="DI667" s="138"/>
      <c r="DJ667" s="138"/>
      <c r="DK667" s="138"/>
      <c r="DL667" s="138"/>
      <c r="DM667" s="138"/>
      <c r="DN667" s="138"/>
      <c r="DO667" s="138"/>
      <c r="DP667" s="138"/>
      <c r="DQ667" s="138"/>
      <c r="DR667" s="138"/>
      <c r="DS667" s="139"/>
      <c r="DT667" s="138"/>
      <c r="DU667" s="138"/>
      <c r="DV667" s="138"/>
      <c r="DW667" s="138"/>
      <c r="DX667" s="139"/>
      <c r="DY667" s="279"/>
      <c r="DZ667" s="57"/>
      <c r="EA667" s="57"/>
      <c r="EB667" s="57"/>
      <c r="EC667" s="57"/>
      <c r="ED667" s="57"/>
      <c r="EE667" s="279"/>
      <c r="EF667" s="57"/>
      <c r="EG667" s="57"/>
      <c r="EH667" s="57"/>
      <c r="EI667" s="57"/>
      <c r="EJ667" s="57"/>
      <c r="EK667" s="57"/>
      <c r="EL667" s="279"/>
      <c r="FI667" s="279"/>
      <c r="FV667" s="281"/>
      <c r="FW667" s="279"/>
      <c r="FX667" s="279"/>
      <c r="GC667" s="279"/>
      <c r="HB667" s="281"/>
      <c r="HC667" s="279"/>
      <c r="ID667" s="287"/>
      <c r="IE667" s="279"/>
    </row>
    <row r="668" s="6" customFormat="true" ht="15" hidden="false" customHeight="false" outlineLevel="0" collapsed="false">
      <c r="W668" s="279"/>
      <c r="AK668" s="279"/>
      <c r="AO668" s="279"/>
      <c r="AV668" s="279"/>
      <c r="BL668" s="281"/>
      <c r="BM668" s="279"/>
      <c r="BZ668" s="281"/>
      <c r="CA668" s="279"/>
      <c r="CE668" s="282"/>
      <c r="CF668" s="283"/>
      <c r="CG668" s="283"/>
      <c r="CH668" s="283"/>
      <c r="CI668" s="282"/>
      <c r="CO668" s="138"/>
      <c r="CP668" s="138"/>
      <c r="CQ668" s="138"/>
      <c r="CR668" s="138"/>
      <c r="CS668" s="138"/>
      <c r="CT668" s="138"/>
      <c r="CU668" s="139"/>
      <c r="CV668" s="138"/>
      <c r="CW668" s="138"/>
      <c r="CX668" s="138"/>
      <c r="CY668" s="138"/>
      <c r="CZ668" s="140"/>
      <c r="DA668" s="138"/>
      <c r="DB668" s="138"/>
      <c r="DC668" s="138"/>
      <c r="DD668" s="141"/>
      <c r="DE668" s="138"/>
      <c r="DF668" s="138"/>
      <c r="DG668" s="138"/>
      <c r="DH668" s="138"/>
      <c r="DI668" s="138"/>
      <c r="DJ668" s="138"/>
      <c r="DK668" s="138"/>
      <c r="DL668" s="138"/>
      <c r="DM668" s="138"/>
      <c r="DN668" s="138"/>
      <c r="DO668" s="138"/>
      <c r="DP668" s="138"/>
      <c r="DQ668" s="138"/>
      <c r="DR668" s="138"/>
      <c r="DS668" s="139"/>
      <c r="DT668" s="138"/>
      <c r="DU668" s="138"/>
      <c r="DV668" s="138"/>
      <c r="DW668" s="138"/>
      <c r="DX668" s="139"/>
      <c r="DY668" s="279"/>
      <c r="DZ668" s="57"/>
      <c r="EA668" s="57"/>
      <c r="EB668" s="57"/>
      <c r="EC668" s="57"/>
      <c r="ED668" s="57"/>
      <c r="EE668" s="279"/>
      <c r="EF668" s="57"/>
      <c r="EG668" s="57"/>
      <c r="EH668" s="57"/>
      <c r="EI668" s="57"/>
      <c r="EJ668" s="57"/>
      <c r="EK668" s="57"/>
      <c r="EL668" s="279"/>
      <c r="FI668" s="279"/>
      <c r="FV668" s="281"/>
      <c r="FW668" s="279"/>
      <c r="FX668" s="279"/>
      <c r="GC668" s="279"/>
      <c r="HB668" s="281"/>
      <c r="HC668" s="279"/>
      <c r="ID668" s="287"/>
      <c r="IE668" s="279"/>
    </row>
    <row r="669" s="6" customFormat="true" ht="15" hidden="false" customHeight="false" outlineLevel="0" collapsed="false">
      <c r="W669" s="279"/>
      <c r="AK669" s="279"/>
      <c r="AO669" s="279"/>
      <c r="AV669" s="279"/>
      <c r="BL669" s="281"/>
      <c r="BM669" s="279"/>
      <c r="BZ669" s="281"/>
      <c r="CA669" s="279"/>
      <c r="CE669" s="282"/>
      <c r="CF669" s="283"/>
      <c r="CG669" s="283"/>
      <c r="CH669" s="283"/>
      <c r="CI669" s="282"/>
      <c r="CO669" s="138"/>
      <c r="CP669" s="138"/>
      <c r="CQ669" s="138"/>
      <c r="CR669" s="138"/>
      <c r="CS669" s="138"/>
      <c r="CT669" s="138"/>
      <c r="CU669" s="139"/>
      <c r="CV669" s="138"/>
      <c r="CW669" s="138"/>
      <c r="CX669" s="138"/>
      <c r="CY669" s="138"/>
      <c r="CZ669" s="140"/>
      <c r="DA669" s="138"/>
      <c r="DB669" s="138"/>
      <c r="DC669" s="138"/>
      <c r="DD669" s="141"/>
      <c r="DE669" s="138"/>
      <c r="DF669" s="138"/>
      <c r="DG669" s="138"/>
      <c r="DH669" s="138"/>
      <c r="DI669" s="138"/>
      <c r="DJ669" s="138"/>
      <c r="DK669" s="138"/>
      <c r="DL669" s="138"/>
      <c r="DM669" s="138"/>
      <c r="DN669" s="138"/>
      <c r="DO669" s="138"/>
      <c r="DP669" s="138"/>
      <c r="DQ669" s="138"/>
      <c r="DR669" s="138"/>
      <c r="DS669" s="139"/>
      <c r="DT669" s="138"/>
      <c r="DU669" s="138"/>
      <c r="DV669" s="138"/>
      <c r="DW669" s="138"/>
      <c r="DX669" s="139"/>
      <c r="DY669" s="279"/>
      <c r="DZ669" s="57"/>
      <c r="EA669" s="57"/>
      <c r="EB669" s="57"/>
      <c r="EC669" s="57"/>
      <c r="ED669" s="57"/>
      <c r="EE669" s="279"/>
      <c r="EF669" s="57"/>
      <c r="EG669" s="57"/>
      <c r="EH669" s="57"/>
      <c r="EI669" s="57"/>
      <c r="EJ669" s="57"/>
      <c r="EK669" s="57"/>
      <c r="EL669" s="279"/>
      <c r="FI669" s="279"/>
      <c r="FV669" s="281"/>
      <c r="FW669" s="279"/>
      <c r="FX669" s="279"/>
      <c r="GC669" s="279"/>
      <c r="HB669" s="281"/>
      <c r="HC669" s="279"/>
      <c r="ID669" s="287"/>
      <c r="IE669" s="279"/>
    </row>
    <row r="670" s="6" customFormat="true" ht="15" hidden="false" customHeight="false" outlineLevel="0" collapsed="false">
      <c r="W670" s="279"/>
      <c r="AK670" s="279"/>
      <c r="AO670" s="279"/>
      <c r="AV670" s="279"/>
      <c r="BL670" s="281"/>
      <c r="BM670" s="279"/>
      <c r="BZ670" s="281"/>
      <c r="CA670" s="279"/>
      <c r="CE670" s="282"/>
      <c r="CF670" s="283"/>
      <c r="CG670" s="283"/>
      <c r="CH670" s="283"/>
      <c r="CI670" s="282"/>
      <c r="CO670" s="138"/>
      <c r="CP670" s="138"/>
      <c r="CQ670" s="138"/>
      <c r="CR670" s="138"/>
      <c r="CS670" s="138"/>
      <c r="CT670" s="138"/>
      <c r="CU670" s="139"/>
      <c r="CV670" s="138"/>
      <c r="CW670" s="138"/>
      <c r="CX670" s="138"/>
      <c r="CY670" s="138"/>
      <c r="CZ670" s="140"/>
      <c r="DA670" s="138"/>
      <c r="DB670" s="138"/>
      <c r="DC670" s="138"/>
      <c r="DD670" s="141"/>
      <c r="DE670" s="138"/>
      <c r="DF670" s="138"/>
      <c r="DG670" s="138"/>
      <c r="DH670" s="138"/>
      <c r="DI670" s="138"/>
      <c r="DJ670" s="138"/>
      <c r="DK670" s="138"/>
      <c r="DL670" s="138"/>
      <c r="DM670" s="138"/>
      <c r="DN670" s="138"/>
      <c r="DO670" s="138"/>
      <c r="DP670" s="138"/>
      <c r="DQ670" s="138"/>
      <c r="DR670" s="138"/>
      <c r="DS670" s="139"/>
      <c r="DT670" s="138"/>
      <c r="DU670" s="138"/>
      <c r="DV670" s="138"/>
      <c r="DW670" s="138"/>
      <c r="DX670" s="139"/>
      <c r="DY670" s="279"/>
      <c r="DZ670" s="57"/>
      <c r="EA670" s="57"/>
      <c r="EB670" s="57"/>
      <c r="EC670" s="57"/>
      <c r="ED670" s="57"/>
      <c r="EE670" s="279"/>
      <c r="EF670" s="57"/>
      <c r="EG670" s="57"/>
      <c r="EH670" s="57"/>
      <c r="EI670" s="57"/>
      <c r="EJ670" s="57"/>
      <c r="EK670" s="57"/>
      <c r="EL670" s="279"/>
      <c r="FI670" s="279"/>
      <c r="FV670" s="281"/>
      <c r="FW670" s="279"/>
      <c r="FX670" s="279"/>
      <c r="GC670" s="279"/>
      <c r="HB670" s="281"/>
      <c r="HC670" s="279"/>
      <c r="ID670" s="287"/>
      <c r="IE670" s="279"/>
    </row>
    <row r="671" s="6" customFormat="true" ht="15" hidden="false" customHeight="false" outlineLevel="0" collapsed="false">
      <c r="W671" s="279"/>
      <c r="AK671" s="279"/>
      <c r="AO671" s="279"/>
      <c r="AV671" s="279"/>
      <c r="BL671" s="281"/>
      <c r="BM671" s="279"/>
      <c r="BZ671" s="281"/>
      <c r="CA671" s="279"/>
      <c r="CE671" s="282"/>
      <c r="CF671" s="283"/>
      <c r="CG671" s="283"/>
      <c r="CH671" s="283"/>
      <c r="CI671" s="282"/>
      <c r="CO671" s="138"/>
      <c r="CP671" s="138"/>
      <c r="CQ671" s="138"/>
      <c r="CR671" s="138"/>
      <c r="CS671" s="138"/>
      <c r="CT671" s="138"/>
      <c r="CU671" s="139"/>
      <c r="CV671" s="138"/>
      <c r="CW671" s="138"/>
      <c r="CX671" s="138"/>
      <c r="CY671" s="138"/>
      <c r="CZ671" s="140"/>
      <c r="DA671" s="138"/>
      <c r="DB671" s="138"/>
      <c r="DC671" s="138"/>
      <c r="DD671" s="141"/>
      <c r="DE671" s="138"/>
      <c r="DF671" s="138"/>
      <c r="DG671" s="138"/>
      <c r="DH671" s="138"/>
      <c r="DI671" s="138"/>
      <c r="DJ671" s="138"/>
      <c r="DK671" s="138"/>
      <c r="DL671" s="138"/>
      <c r="DM671" s="138"/>
      <c r="DN671" s="138"/>
      <c r="DO671" s="138"/>
      <c r="DP671" s="138"/>
      <c r="DQ671" s="138"/>
      <c r="DR671" s="138"/>
      <c r="DS671" s="139"/>
      <c r="DT671" s="138"/>
      <c r="DU671" s="138"/>
      <c r="DV671" s="138"/>
      <c r="DW671" s="138"/>
      <c r="DX671" s="139"/>
      <c r="DY671" s="279"/>
      <c r="DZ671" s="57"/>
      <c r="EA671" s="57"/>
      <c r="EB671" s="57"/>
      <c r="EC671" s="57"/>
      <c r="ED671" s="57"/>
      <c r="EE671" s="279"/>
      <c r="EF671" s="57"/>
      <c r="EG671" s="57"/>
      <c r="EH671" s="57"/>
      <c r="EI671" s="57"/>
      <c r="EJ671" s="57"/>
      <c r="EK671" s="57"/>
      <c r="EL671" s="279"/>
      <c r="FI671" s="279"/>
      <c r="FV671" s="281"/>
      <c r="FW671" s="279"/>
      <c r="FX671" s="279"/>
      <c r="GC671" s="279"/>
      <c r="HB671" s="281"/>
      <c r="HC671" s="279"/>
      <c r="ID671" s="287"/>
      <c r="IE671" s="279"/>
    </row>
    <row r="672" s="6" customFormat="true" ht="15" hidden="false" customHeight="false" outlineLevel="0" collapsed="false">
      <c r="W672" s="279"/>
      <c r="AK672" s="279"/>
      <c r="AO672" s="279"/>
      <c r="AV672" s="279"/>
      <c r="BL672" s="281"/>
      <c r="BM672" s="279"/>
      <c r="BZ672" s="281"/>
      <c r="CA672" s="279"/>
      <c r="CE672" s="282"/>
      <c r="CF672" s="283"/>
      <c r="CG672" s="283"/>
      <c r="CH672" s="283"/>
      <c r="CI672" s="282"/>
      <c r="CO672" s="138"/>
      <c r="CP672" s="138"/>
      <c r="CQ672" s="138"/>
      <c r="CR672" s="138"/>
      <c r="CS672" s="138"/>
      <c r="CT672" s="138"/>
      <c r="CU672" s="139"/>
      <c r="CV672" s="138"/>
      <c r="CW672" s="138"/>
      <c r="CX672" s="138"/>
      <c r="CY672" s="138"/>
      <c r="CZ672" s="140"/>
      <c r="DA672" s="138"/>
      <c r="DB672" s="138"/>
      <c r="DC672" s="138"/>
      <c r="DD672" s="141"/>
      <c r="DE672" s="138"/>
      <c r="DF672" s="138"/>
      <c r="DG672" s="138"/>
      <c r="DH672" s="138"/>
      <c r="DI672" s="138"/>
      <c r="DJ672" s="138"/>
      <c r="DK672" s="138"/>
      <c r="DL672" s="138"/>
      <c r="DM672" s="138"/>
      <c r="DN672" s="138"/>
      <c r="DO672" s="138"/>
      <c r="DP672" s="138"/>
      <c r="DQ672" s="138"/>
      <c r="DR672" s="138"/>
      <c r="DS672" s="139"/>
      <c r="DT672" s="138"/>
      <c r="DU672" s="138"/>
      <c r="DV672" s="138"/>
      <c r="DW672" s="138"/>
      <c r="DX672" s="139"/>
      <c r="DY672" s="279"/>
      <c r="DZ672" s="57"/>
      <c r="EA672" s="57"/>
      <c r="EB672" s="57"/>
      <c r="EC672" s="57"/>
      <c r="ED672" s="57"/>
      <c r="EE672" s="279"/>
      <c r="EF672" s="57"/>
      <c r="EG672" s="57"/>
      <c r="EH672" s="57"/>
      <c r="EI672" s="57"/>
      <c r="EJ672" s="57"/>
      <c r="EK672" s="57"/>
      <c r="EL672" s="279"/>
      <c r="FI672" s="279"/>
      <c r="FV672" s="281"/>
      <c r="FW672" s="279"/>
      <c r="FX672" s="279"/>
      <c r="GC672" s="279"/>
      <c r="HB672" s="281"/>
      <c r="HC672" s="279"/>
      <c r="ID672" s="287"/>
      <c r="IE672" s="279"/>
    </row>
    <row r="673" s="6" customFormat="true" ht="15" hidden="false" customHeight="false" outlineLevel="0" collapsed="false">
      <c r="W673" s="279"/>
      <c r="AK673" s="279"/>
      <c r="AO673" s="279"/>
      <c r="AV673" s="279"/>
      <c r="BL673" s="281"/>
      <c r="BM673" s="279"/>
      <c r="BZ673" s="281"/>
      <c r="CA673" s="279"/>
      <c r="CE673" s="282"/>
      <c r="CF673" s="283"/>
      <c r="CG673" s="283"/>
      <c r="CH673" s="283"/>
      <c r="CI673" s="282"/>
      <c r="CO673" s="138"/>
      <c r="CP673" s="138"/>
      <c r="CQ673" s="138"/>
      <c r="CR673" s="138"/>
      <c r="CS673" s="138"/>
      <c r="CT673" s="138"/>
      <c r="CU673" s="139"/>
      <c r="CV673" s="138"/>
      <c r="CW673" s="138"/>
      <c r="CX673" s="138"/>
      <c r="CY673" s="138"/>
      <c r="CZ673" s="140"/>
      <c r="DA673" s="138"/>
      <c r="DB673" s="138"/>
      <c r="DC673" s="138"/>
      <c r="DD673" s="141"/>
      <c r="DE673" s="138"/>
      <c r="DF673" s="138"/>
      <c r="DG673" s="138"/>
      <c r="DH673" s="138"/>
      <c r="DI673" s="138"/>
      <c r="DJ673" s="138"/>
      <c r="DK673" s="138"/>
      <c r="DL673" s="138"/>
      <c r="DM673" s="138"/>
      <c r="DN673" s="138"/>
      <c r="DO673" s="138"/>
      <c r="DP673" s="138"/>
      <c r="DQ673" s="138"/>
      <c r="DR673" s="138"/>
      <c r="DS673" s="139"/>
      <c r="DT673" s="138"/>
      <c r="DU673" s="138"/>
      <c r="DV673" s="138"/>
      <c r="DW673" s="138"/>
      <c r="DX673" s="139"/>
      <c r="DY673" s="279"/>
      <c r="DZ673" s="57"/>
      <c r="EA673" s="57"/>
      <c r="EB673" s="57"/>
      <c r="EC673" s="57"/>
      <c r="ED673" s="57"/>
      <c r="EE673" s="279"/>
      <c r="EF673" s="57"/>
      <c r="EG673" s="57"/>
      <c r="EH673" s="57"/>
      <c r="EI673" s="57"/>
      <c r="EJ673" s="57"/>
      <c r="EK673" s="57"/>
      <c r="EL673" s="279"/>
      <c r="FI673" s="279"/>
      <c r="FV673" s="281"/>
      <c r="FW673" s="279"/>
      <c r="FX673" s="279"/>
      <c r="GC673" s="279"/>
      <c r="HB673" s="281"/>
      <c r="HC673" s="279"/>
      <c r="ID673" s="287"/>
      <c r="IE673" s="279"/>
    </row>
    <row r="674" s="6" customFormat="true" ht="15" hidden="false" customHeight="false" outlineLevel="0" collapsed="false">
      <c r="W674" s="279"/>
      <c r="AK674" s="279"/>
      <c r="AO674" s="279"/>
      <c r="AV674" s="279"/>
      <c r="BL674" s="281"/>
      <c r="BM674" s="279"/>
      <c r="BZ674" s="281"/>
      <c r="CA674" s="279"/>
      <c r="CE674" s="282"/>
      <c r="CF674" s="283"/>
      <c r="CG674" s="283"/>
      <c r="CH674" s="283"/>
      <c r="CI674" s="282"/>
      <c r="CO674" s="138"/>
      <c r="CP674" s="138"/>
      <c r="CQ674" s="138"/>
      <c r="CR674" s="138"/>
      <c r="CS674" s="138"/>
      <c r="CT674" s="138"/>
      <c r="CU674" s="139"/>
      <c r="CV674" s="138"/>
      <c r="CW674" s="138"/>
      <c r="CX674" s="138"/>
      <c r="CY674" s="138"/>
      <c r="CZ674" s="140"/>
      <c r="DA674" s="138"/>
      <c r="DB674" s="138"/>
      <c r="DC674" s="138"/>
      <c r="DD674" s="141"/>
      <c r="DE674" s="138"/>
      <c r="DF674" s="138"/>
      <c r="DG674" s="138"/>
      <c r="DH674" s="138"/>
      <c r="DI674" s="138"/>
      <c r="DJ674" s="138"/>
      <c r="DK674" s="138"/>
      <c r="DL674" s="138"/>
      <c r="DM674" s="138"/>
      <c r="DN674" s="138"/>
      <c r="DO674" s="138"/>
      <c r="DP674" s="138"/>
      <c r="DQ674" s="138"/>
      <c r="DR674" s="138"/>
      <c r="DS674" s="139"/>
      <c r="DT674" s="138"/>
      <c r="DU674" s="138"/>
      <c r="DV674" s="138"/>
      <c r="DW674" s="138"/>
      <c r="DX674" s="139"/>
      <c r="DY674" s="279"/>
      <c r="DZ674" s="57"/>
      <c r="EA674" s="57"/>
      <c r="EB674" s="57"/>
      <c r="EC674" s="57"/>
      <c r="ED674" s="57"/>
      <c r="EE674" s="279"/>
      <c r="EF674" s="57"/>
      <c r="EG674" s="57"/>
      <c r="EH674" s="57"/>
      <c r="EI674" s="57"/>
      <c r="EJ674" s="57"/>
      <c r="EK674" s="57"/>
      <c r="EL674" s="279"/>
      <c r="FI674" s="279"/>
      <c r="FV674" s="281"/>
      <c r="FW674" s="279"/>
      <c r="FX674" s="279"/>
      <c r="GC674" s="279"/>
      <c r="HB674" s="281"/>
      <c r="HC674" s="279"/>
      <c r="ID674" s="287"/>
      <c r="IE674" s="279"/>
    </row>
    <row r="675" s="6" customFormat="true" ht="15" hidden="false" customHeight="false" outlineLevel="0" collapsed="false">
      <c r="W675" s="279"/>
      <c r="AK675" s="279"/>
      <c r="AO675" s="279"/>
      <c r="AV675" s="279"/>
      <c r="BL675" s="281"/>
      <c r="BM675" s="279"/>
      <c r="BZ675" s="281"/>
      <c r="CA675" s="279"/>
      <c r="CE675" s="282"/>
      <c r="CF675" s="283"/>
      <c r="CG675" s="283"/>
      <c r="CH675" s="283"/>
      <c r="CI675" s="282"/>
      <c r="CO675" s="138"/>
      <c r="CP675" s="138"/>
      <c r="CQ675" s="138"/>
      <c r="CR675" s="138"/>
      <c r="CS675" s="138"/>
      <c r="CT675" s="138"/>
      <c r="CU675" s="139"/>
      <c r="CV675" s="138"/>
      <c r="CW675" s="138"/>
      <c r="CX675" s="138"/>
      <c r="CY675" s="138"/>
      <c r="CZ675" s="140"/>
      <c r="DA675" s="138"/>
      <c r="DB675" s="138"/>
      <c r="DC675" s="138"/>
      <c r="DD675" s="141"/>
      <c r="DE675" s="138"/>
      <c r="DF675" s="138"/>
      <c r="DG675" s="138"/>
      <c r="DH675" s="138"/>
      <c r="DI675" s="138"/>
      <c r="DJ675" s="138"/>
      <c r="DK675" s="138"/>
      <c r="DL675" s="138"/>
      <c r="DM675" s="138"/>
      <c r="DN675" s="138"/>
      <c r="DO675" s="138"/>
      <c r="DP675" s="138"/>
      <c r="DQ675" s="138"/>
      <c r="DR675" s="138"/>
      <c r="DS675" s="139"/>
      <c r="DT675" s="138"/>
      <c r="DU675" s="138"/>
      <c r="DV675" s="138"/>
      <c r="DW675" s="138"/>
      <c r="DX675" s="139"/>
      <c r="DY675" s="279"/>
      <c r="DZ675" s="57"/>
      <c r="EA675" s="57"/>
      <c r="EB675" s="57"/>
      <c r="EC675" s="57"/>
      <c r="ED675" s="57"/>
      <c r="EE675" s="279"/>
      <c r="EF675" s="57"/>
      <c r="EG675" s="57"/>
      <c r="EH675" s="57"/>
      <c r="EI675" s="57"/>
      <c r="EJ675" s="57"/>
      <c r="EK675" s="57"/>
      <c r="EL675" s="279"/>
      <c r="FI675" s="279"/>
      <c r="FV675" s="281"/>
      <c r="FW675" s="279"/>
      <c r="FX675" s="279"/>
      <c r="GC675" s="279"/>
      <c r="HB675" s="281"/>
      <c r="HC675" s="279"/>
      <c r="ID675" s="287"/>
      <c r="IE675" s="279"/>
    </row>
    <row r="676" s="6" customFormat="true" ht="15" hidden="false" customHeight="false" outlineLevel="0" collapsed="false">
      <c r="W676" s="279"/>
      <c r="AK676" s="279"/>
      <c r="AO676" s="279"/>
      <c r="AV676" s="279"/>
      <c r="BL676" s="281"/>
      <c r="BM676" s="279"/>
      <c r="BZ676" s="281"/>
      <c r="CA676" s="279"/>
      <c r="CE676" s="282"/>
      <c r="CF676" s="283"/>
      <c r="CG676" s="283"/>
      <c r="CH676" s="283"/>
      <c r="CI676" s="282"/>
      <c r="CO676" s="138"/>
      <c r="CP676" s="138"/>
      <c r="CQ676" s="138"/>
      <c r="CR676" s="138"/>
      <c r="CS676" s="138"/>
      <c r="CT676" s="138"/>
      <c r="CU676" s="139"/>
      <c r="CV676" s="138"/>
      <c r="CW676" s="138"/>
      <c r="CX676" s="138"/>
      <c r="CY676" s="138"/>
      <c r="CZ676" s="140"/>
      <c r="DA676" s="138"/>
      <c r="DB676" s="138"/>
      <c r="DC676" s="138"/>
      <c r="DD676" s="141"/>
      <c r="DE676" s="138"/>
      <c r="DF676" s="138"/>
      <c r="DG676" s="138"/>
      <c r="DH676" s="138"/>
      <c r="DI676" s="138"/>
      <c r="DJ676" s="138"/>
      <c r="DK676" s="138"/>
      <c r="DL676" s="138"/>
      <c r="DM676" s="138"/>
      <c r="DN676" s="138"/>
      <c r="DO676" s="138"/>
      <c r="DP676" s="138"/>
      <c r="DQ676" s="138"/>
      <c r="DR676" s="138"/>
      <c r="DS676" s="139"/>
      <c r="DT676" s="138"/>
      <c r="DU676" s="138"/>
      <c r="DV676" s="138"/>
      <c r="DW676" s="138"/>
      <c r="DX676" s="139"/>
      <c r="DY676" s="279"/>
      <c r="DZ676" s="57"/>
      <c r="EA676" s="57"/>
      <c r="EB676" s="57"/>
      <c r="EC676" s="57"/>
      <c r="ED676" s="57"/>
      <c r="EE676" s="279"/>
      <c r="EF676" s="57"/>
      <c r="EG676" s="57"/>
      <c r="EH676" s="57"/>
      <c r="EI676" s="57"/>
      <c r="EJ676" s="57"/>
      <c r="EK676" s="57"/>
      <c r="EL676" s="279"/>
      <c r="FI676" s="279"/>
      <c r="FV676" s="281"/>
      <c r="FW676" s="279"/>
      <c r="FX676" s="279"/>
      <c r="GC676" s="279"/>
      <c r="HB676" s="281"/>
      <c r="HC676" s="279"/>
      <c r="ID676" s="287"/>
      <c r="IE676" s="279"/>
    </row>
    <row r="677" s="6" customFormat="true" ht="15" hidden="false" customHeight="false" outlineLevel="0" collapsed="false">
      <c r="W677" s="279"/>
      <c r="AK677" s="279"/>
      <c r="AO677" s="279"/>
      <c r="AV677" s="279"/>
      <c r="BL677" s="281"/>
      <c r="BM677" s="279"/>
      <c r="BZ677" s="281"/>
      <c r="CA677" s="279"/>
      <c r="CE677" s="282"/>
      <c r="CF677" s="283"/>
      <c r="CG677" s="283"/>
      <c r="CH677" s="283"/>
      <c r="CI677" s="282"/>
      <c r="CO677" s="138"/>
      <c r="CP677" s="138"/>
      <c r="CQ677" s="138"/>
      <c r="CR677" s="138"/>
      <c r="CS677" s="138"/>
      <c r="CT677" s="138"/>
      <c r="CU677" s="139"/>
      <c r="CV677" s="138"/>
      <c r="CW677" s="138"/>
      <c r="CX677" s="138"/>
      <c r="CY677" s="138"/>
      <c r="CZ677" s="140"/>
      <c r="DA677" s="138"/>
      <c r="DB677" s="138"/>
      <c r="DC677" s="138"/>
      <c r="DD677" s="141"/>
      <c r="DE677" s="138"/>
      <c r="DF677" s="138"/>
      <c r="DG677" s="138"/>
      <c r="DH677" s="138"/>
      <c r="DI677" s="138"/>
      <c r="DJ677" s="138"/>
      <c r="DK677" s="138"/>
      <c r="DL677" s="138"/>
      <c r="DM677" s="138"/>
      <c r="DN677" s="138"/>
      <c r="DO677" s="138"/>
      <c r="DP677" s="138"/>
      <c r="DQ677" s="138"/>
      <c r="DR677" s="138"/>
      <c r="DS677" s="139"/>
      <c r="DT677" s="138"/>
      <c r="DU677" s="138"/>
      <c r="DV677" s="138"/>
      <c r="DW677" s="138"/>
      <c r="DX677" s="139"/>
      <c r="DY677" s="279"/>
      <c r="DZ677" s="57"/>
      <c r="EA677" s="57"/>
      <c r="EB677" s="57"/>
      <c r="EC677" s="57"/>
      <c r="ED677" s="57"/>
      <c r="EE677" s="279"/>
      <c r="EF677" s="57"/>
      <c r="EG677" s="57"/>
      <c r="EH677" s="57"/>
      <c r="EI677" s="57"/>
      <c r="EJ677" s="57"/>
      <c r="EK677" s="57"/>
      <c r="EL677" s="279"/>
      <c r="FI677" s="279"/>
      <c r="FV677" s="281"/>
      <c r="FW677" s="279"/>
      <c r="FX677" s="279"/>
      <c r="GC677" s="279"/>
      <c r="HB677" s="281"/>
      <c r="HC677" s="279"/>
      <c r="ID677" s="287"/>
      <c r="IE677" s="279"/>
    </row>
    <row r="678" s="6" customFormat="true" ht="15" hidden="false" customHeight="false" outlineLevel="0" collapsed="false">
      <c r="W678" s="279"/>
      <c r="AK678" s="279"/>
      <c r="AO678" s="279"/>
      <c r="AV678" s="279"/>
      <c r="BL678" s="281"/>
      <c r="BM678" s="279"/>
      <c r="BZ678" s="281"/>
      <c r="CA678" s="279"/>
      <c r="CE678" s="282"/>
      <c r="CF678" s="283"/>
      <c r="CG678" s="283"/>
      <c r="CH678" s="283"/>
      <c r="CI678" s="282"/>
      <c r="CO678" s="138"/>
      <c r="CP678" s="138"/>
      <c r="CQ678" s="138"/>
      <c r="CR678" s="138"/>
      <c r="CS678" s="138"/>
      <c r="CT678" s="138"/>
      <c r="CU678" s="139"/>
      <c r="CV678" s="138"/>
      <c r="CW678" s="138"/>
      <c r="CX678" s="138"/>
      <c r="CY678" s="138"/>
      <c r="CZ678" s="140"/>
      <c r="DA678" s="138"/>
      <c r="DB678" s="138"/>
      <c r="DC678" s="138"/>
      <c r="DD678" s="141"/>
      <c r="DE678" s="138"/>
      <c r="DF678" s="138"/>
      <c r="DG678" s="138"/>
      <c r="DH678" s="138"/>
      <c r="DI678" s="138"/>
      <c r="DJ678" s="138"/>
      <c r="DK678" s="138"/>
      <c r="DL678" s="138"/>
      <c r="DM678" s="138"/>
      <c r="DN678" s="138"/>
      <c r="DO678" s="138"/>
      <c r="DP678" s="138"/>
      <c r="DQ678" s="138"/>
      <c r="DR678" s="138"/>
      <c r="DS678" s="139"/>
      <c r="DT678" s="138"/>
      <c r="DU678" s="138"/>
      <c r="DV678" s="138"/>
      <c r="DW678" s="138"/>
      <c r="DX678" s="139"/>
      <c r="DY678" s="279"/>
      <c r="DZ678" s="57"/>
      <c r="EA678" s="57"/>
      <c r="EB678" s="57"/>
      <c r="EC678" s="57"/>
      <c r="ED678" s="57"/>
      <c r="EE678" s="279"/>
      <c r="EF678" s="57"/>
      <c r="EG678" s="57"/>
      <c r="EH678" s="57"/>
      <c r="EI678" s="57"/>
      <c r="EJ678" s="57"/>
      <c r="EK678" s="57"/>
      <c r="EL678" s="279"/>
      <c r="FI678" s="279"/>
      <c r="FV678" s="281"/>
      <c r="FW678" s="279"/>
      <c r="FX678" s="279"/>
      <c r="GC678" s="279"/>
      <c r="HB678" s="281"/>
      <c r="HC678" s="279"/>
      <c r="ID678" s="287"/>
      <c r="IE678" s="279"/>
    </row>
    <row r="679" s="6" customFormat="true" ht="15" hidden="false" customHeight="false" outlineLevel="0" collapsed="false">
      <c r="W679" s="279"/>
      <c r="AK679" s="279"/>
      <c r="AO679" s="279"/>
      <c r="AV679" s="279"/>
      <c r="BL679" s="281"/>
      <c r="BM679" s="279"/>
      <c r="BZ679" s="281"/>
      <c r="CA679" s="279"/>
      <c r="CE679" s="282"/>
      <c r="CF679" s="283"/>
      <c r="CG679" s="283"/>
      <c r="CH679" s="283"/>
      <c r="CI679" s="282"/>
      <c r="CO679" s="138"/>
      <c r="CP679" s="138"/>
      <c r="CQ679" s="138"/>
      <c r="CR679" s="138"/>
      <c r="CS679" s="138"/>
      <c r="CT679" s="138"/>
      <c r="CU679" s="139"/>
      <c r="CV679" s="138"/>
      <c r="CW679" s="138"/>
      <c r="CX679" s="138"/>
      <c r="CY679" s="138"/>
      <c r="CZ679" s="140"/>
      <c r="DA679" s="138"/>
      <c r="DB679" s="138"/>
      <c r="DC679" s="138"/>
      <c r="DD679" s="141"/>
      <c r="DE679" s="138"/>
      <c r="DF679" s="138"/>
      <c r="DG679" s="138"/>
      <c r="DH679" s="138"/>
      <c r="DI679" s="138"/>
      <c r="DJ679" s="138"/>
      <c r="DK679" s="138"/>
      <c r="DL679" s="138"/>
      <c r="DM679" s="138"/>
      <c r="DN679" s="138"/>
      <c r="DO679" s="138"/>
      <c r="DP679" s="138"/>
      <c r="DQ679" s="138"/>
      <c r="DR679" s="138"/>
      <c r="DS679" s="139"/>
      <c r="DT679" s="138"/>
      <c r="DU679" s="138"/>
      <c r="DV679" s="138"/>
      <c r="DW679" s="138"/>
      <c r="DX679" s="139"/>
      <c r="DY679" s="279"/>
      <c r="DZ679" s="57"/>
      <c r="EA679" s="57"/>
      <c r="EB679" s="57"/>
      <c r="EC679" s="57"/>
      <c r="ED679" s="57"/>
      <c r="EE679" s="279"/>
      <c r="EF679" s="57"/>
      <c r="EG679" s="57"/>
      <c r="EH679" s="57"/>
      <c r="EI679" s="57"/>
      <c r="EJ679" s="57"/>
      <c r="EK679" s="57"/>
      <c r="EL679" s="279"/>
      <c r="FI679" s="279"/>
      <c r="FV679" s="281"/>
      <c r="FW679" s="279"/>
      <c r="FX679" s="279"/>
      <c r="GC679" s="279"/>
      <c r="HB679" s="281"/>
      <c r="HC679" s="279"/>
      <c r="ID679" s="287"/>
      <c r="IE679" s="279"/>
    </row>
    <row r="680" s="6" customFormat="true" ht="15" hidden="false" customHeight="false" outlineLevel="0" collapsed="false">
      <c r="W680" s="279"/>
      <c r="AK680" s="279"/>
      <c r="AO680" s="279"/>
      <c r="AV680" s="279"/>
      <c r="BL680" s="281"/>
      <c r="BM680" s="279"/>
      <c r="BZ680" s="281"/>
      <c r="CA680" s="279"/>
      <c r="CE680" s="282"/>
      <c r="CF680" s="283"/>
      <c r="CG680" s="283"/>
      <c r="CH680" s="283"/>
      <c r="CI680" s="282"/>
      <c r="CO680" s="138"/>
      <c r="CP680" s="138"/>
      <c r="CQ680" s="138"/>
      <c r="CR680" s="138"/>
      <c r="CS680" s="138"/>
      <c r="CT680" s="138"/>
      <c r="CU680" s="139"/>
      <c r="CV680" s="138"/>
      <c r="CW680" s="138"/>
      <c r="CX680" s="138"/>
      <c r="CY680" s="138"/>
      <c r="CZ680" s="140"/>
      <c r="DA680" s="138"/>
      <c r="DB680" s="138"/>
      <c r="DC680" s="138"/>
      <c r="DD680" s="141"/>
      <c r="DE680" s="138"/>
      <c r="DF680" s="138"/>
      <c r="DG680" s="138"/>
      <c r="DH680" s="138"/>
      <c r="DI680" s="138"/>
      <c r="DJ680" s="138"/>
      <c r="DK680" s="138"/>
      <c r="DL680" s="138"/>
      <c r="DM680" s="138"/>
      <c r="DN680" s="138"/>
      <c r="DO680" s="138"/>
      <c r="DP680" s="138"/>
      <c r="DQ680" s="138"/>
      <c r="DR680" s="138"/>
      <c r="DS680" s="139"/>
      <c r="DT680" s="138"/>
      <c r="DU680" s="138"/>
      <c r="DV680" s="138"/>
      <c r="DW680" s="138"/>
      <c r="DX680" s="139"/>
      <c r="DY680" s="279"/>
      <c r="DZ680" s="57"/>
      <c r="EA680" s="57"/>
      <c r="EB680" s="57"/>
      <c r="EC680" s="57"/>
      <c r="ED680" s="57"/>
      <c r="EE680" s="279"/>
      <c r="EF680" s="57"/>
      <c r="EG680" s="57"/>
      <c r="EH680" s="57"/>
      <c r="EI680" s="57"/>
      <c r="EJ680" s="57"/>
      <c r="EK680" s="57"/>
      <c r="EL680" s="279"/>
      <c r="FI680" s="279"/>
      <c r="FV680" s="281"/>
      <c r="FW680" s="279"/>
      <c r="FX680" s="279"/>
      <c r="GC680" s="279"/>
      <c r="HB680" s="281"/>
      <c r="HC680" s="279"/>
      <c r="ID680" s="287"/>
      <c r="IE680" s="279"/>
    </row>
    <row r="681" s="6" customFormat="true" ht="15" hidden="false" customHeight="false" outlineLevel="0" collapsed="false">
      <c r="W681" s="279"/>
      <c r="AK681" s="279"/>
      <c r="AO681" s="279"/>
      <c r="AV681" s="279"/>
      <c r="BL681" s="281"/>
      <c r="BM681" s="279"/>
      <c r="BZ681" s="281"/>
      <c r="CA681" s="279"/>
      <c r="CE681" s="282"/>
      <c r="CF681" s="283"/>
      <c r="CG681" s="283"/>
      <c r="CH681" s="283"/>
      <c r="CI681" s="282"/>
      <c r="CO681" s="138"/>
      <c r="CP681" s="138"/>
      <c r="CQ681" s="138"/>
      <c r="CR681" s="138"/>
      <c r="CS681" s="138"/>
      <c r="CT681" s="138"/>
      <c r="CU681" s="139"/>
      <c r="CV681" s="138"/>
      <c r="CW681" s="138"/>
      <c r="CX681" s="138"/>
      <c r="CY681" s="138"/>
      <c r="CZ681" s="140"/>
      <c r="DA681" s="138"/>
      <c r="DB681" s="138"/>
      <c r="DC681" s="138"/>
      <c r="DD681" s="141"/>
      <c r="DE681" s="138"/>
      <c r="DF681" s="138"/>
      <c r="DG681" s="138"/>
      <c r="DH681" s="138"/>
      <c r="DI681" s="138"/>
      <c r="DJ681" s="138"/>
      <c r="DK681" s="138"/>
      <c r="DL681" s="138"/>
      <c r="DM681" s="138"/>
      <c r="DN681" s="138"/>
      <c r="DO681" s="138"/>
      <c r="DP681" s="138"/>
      <c r="DQ681" s="138"/>
      <c r="DR681" s="138"/>
      <c r="DS681" s="139"/>
      <c r="DT681" s="138"/>
      <c r="DU681" s="138"/>
      <c r="DV681" s="138"/>
      <c r="DW681" s="138"/>
      <c r="DX681" s="139"/>
      <c r="DY681" s="279"/>
      <c r="DZ681" s="57"/>
      <c r="EA681" s="57"/>
      <c r="EB681" s="57"/>
      <c r="EC681" s="57"/>
      <c r="ED681" s="57"/>
      <c r="EE681" s="279"/>
      <c r="EF681" s="57"/>
      <c r="EG681" s="57"/>
      <c r="EH681" s="57"/>
      <c r="EI681" s="57"/>
      <c r="EJ681" s="57"/>
      <c r="EK681" s="57"/>
      <c r="EL681" s="279"/>
      <c r="FI681" s="279"/>
      <c r="FV681" s="281"/>
      <c r="FW681" s="279"/>
      <c r="FX681" s="279"/>
      <c r="GC681" s="279"/>
      <c r="HB681" s="281"/>
      <c r="HC681" s="279"/>
      <c r="ID681" s="287"/>
      <c r="IE681" s="279"/>
    </row>
    <row r="682" s="6" customFormat="true" ht="15" hidden="false" customHeight="false" outlineLevel="0" collapsed="false">
      <c r="W682" s="279"/>
      <c r="AK682" s="279"/>
      <c r="AO682" s="279"/>
      <c r="AV682" s="279"/>
      <c r="BL682" s="281"/>
      <c r="BM682" s="279"/>
      <c r="BZ682" s="281"/>
      <c r="CA682" s="279"/>
      <c r="CE682" s="282"/>
      <c r="CF682" s="283"/>
      <c r="CG682" s="283"/>
      <c r="CH682" s="283"/>
      <c r="CI682" s="282"/>
      <c r="CO682" s="138"/>
      <c r="CP682" s="138"/>
      <c r="CQ682" s="138"/>
      <c r="CR682" s="138"/>
      <c r="CS682" s="138"/>
      <c r="CT682" s="138"/>
      <c r="CU682" s="139"/>
      <c r="CV682" s="138"/>
      <c r="CW682" s="138"/>
      <c r="CX682" s="138"/>
      <c r="CY682" s="138"/>
      <c r="CZ682" s="140"/>
      <c r="DA682" s="138"/>
      <c r="DB682" s="138"/>
      <c r="DC682" s="138"/>
      <c r="DD682" s="141"/>
      <c r="DE682" s="138"/>
      <c r="DF682" s="138"/>
      <c r="DG682" s="138"/>
      <c r="DH682" s="138"/>
      <c r="DI682" s="138"/>
      <c r="DJ682" s="138"/>
      <c r="DK682" s="138"/>
      <c r="DL682" s="138"/>
      <c r="DM682" s="138"/>
      <c r="DN682" s="138"/>
      <c r="DO682" s="138"/>
      <c r="DP682" s="138"/>
      <c r="DQ682" s="138"/>
      <c r="DR682" s="138"/>
      <c r="DS682" s="139"/>
      <c r="DT682" s="138"/>
      <c r="DU682" s="138"/>
      <c r="DV682" s="138"/>
      <c r="DW682" s="138"/>
      <c r="DX682" s="139"/>
      <c r="DY682" s="279"/>
      <c r="DZ682" s="57"/>
      <c r="EA682" s="57"/>
      <c r="EB682" s="57"/>
      <c r="EC682" s="57"/>
      <c r="ED682" s="57"/>
      <c r="EE682" s="279"/>
      <c r="EF682" s="57"/>
      <c r="EG682" s="57"/>
      <c r="EH682" s="57"/>
      <c r="EI682" s="57"/>
      <c r="EJ682" s="57"/>
      <c r="EK682" s="57"/>
      <c r="EL682" s="279"/>
      <c r="FI682" s="279"/>
      <c r="FV682" s="281"/>
      <c r="FW682" s="279"/>
      <c r="FX682" s="279"/>
      <c r="GC682" s="279"/>
      <c r="HB682" s="281"/>
      <c r="HC682" s="279"/>
      <c r="ID682" s="287"/>
      <c r="IE682" s="279"/>
    </row>
    <row r="683" s="6" customFormat="true" ht="15" hidden="false" customHeight="false" outlineLevel="0" collapsed="false">
      <c r="W683" s="279"/>
      <c r="AK683" s="279"/>
      <c r="AO683" s="279"/>
      <c r="AV683" s="279"/>
      <c r="BL683" s="281"/>
      <c r="BM683" s="279"/>
      <c r="BZ683" s="281"/>
      <c r="CA683" s="279"/>
      <c r="CE683" s="282"/>
      <c r="CF683" s="283"/>
      <c r="CG683" s="283"/>
      <c r="CH683" s="283"/>
      <c r="CI683" s="282"/>
      <c r="CO683" s="138"/>
      <c r="CP683" s="138"/>
      <c r="CQ683" s="138"/>
      <c r="CR683" s="138"/>
      <c r="CS683" s="138"/>
      <c r="CT683" s="138"/>
      <c r="CU683" s="139"/>
      <c r="CV683" s="138"/>
      <c r="CW683" s="138"/>
      <c r="CX683" s="138"/>
      <c r="CY683" s="138"/>
      <c r="CZ683" s="140"/>
      <c r="DA683" s="138"/>
      <c r="DB683" s="138"/>
      <c r="DC683" s="138"/>
      <c r="DD683" s="141"/>
      <c r="DE683" s="138"/>
      <c r="DF683" s="138"/>
      <c r="DG683" s="138"/>
      <c r="DH683" s="138"/>
      <c r="DI683" s="138"/>
      <c r="DJ683" s="138"/>
      <c r="DK683" s="138"/>
      <c r="DL683" s="138"/>
      <c r="DM683" s="138"/>
      <c r="DN683" s="138"/>
      <c r="DO683" s="138"/>
      <c r="DP683" s="138"/>
      <c r="DQ683" s="138"/>
      <c r="DR683" s="138"/>
      <c r="DS683" s="139"/>
      <c r="DT683" s="138"/>
      <c r="DU683" s="138"/>
      <c r="DV683" s="138"/>
      <c r="DW683" s="138"/>
      <c r="DX683" s="139"/>
      <c r="DY683" s="279"/>
      <c r="DZ683" s="57"/>
      <c r="EA683" s="57"/>
      <c r="EB683" s="57"/>
      <c r="EC683" s="57"/>
      <c r="ED683" s="57"/>
      <c r="EE683" s="279"/>
      <c r="EF683" s="57"/>
      <c r="EG683" s="57"/>
      <c r="EH683" s="57"/>
      <c r="EI683" s="57"/>
      <c r="EJ683" s="57"/>
      <c r="EK683" s="57"/>
      <c r="EL683" s="279"/>
      <c r="FI683" s="279"/>
      <c r="FV683" s="281"/>
      <c r="FW683" s="279"/>
      <c r="FX683" s="279"/>
      <c r="GC683" s="279"/>
      <c r="HB683" s="281"/>
      <c r="HC683" s="279"/>
      <c r="ID683" s="287"/>
      <c r="IE683" s="279"/>
    </row>
    <row r="684" s="6" customFormat="true" ht="15" hidden="false" customHeight="false" outlineLevel="0" collapsed="false">
      <c r="W684" s="279"/>
      <c r="AK684" s="279"/>
      <c r="AO684" s="279"/>
      <c r="AV684" s="279"/>
      <c r="BL684" s="281"/>
      <c r="BM684" s="279"/>
      <c r="BZ684" s="281"/>
      <c r="CA684" s="279"/>
      <c r="CE684" s="282"/>
      <c r="CF684" s="283"/>
      <c r="CG684" s="283"/>
      <c r="CH684" s="283"/>
      <c r="CI684" s="282"/>
      <c r="CO684" s="138"/>
      <c r="CP684" s="138"/>
      <c r="CQ684" s="138"/>
      <c r="CR684" s="138"/>
      <c r="CS684" s="138"/>
      <c r="CT684" s="138"/>
      <c r="CU684" s="139"/>
      <c r="CV684" s="138"/>
      <c r="CW684" s="138"/>
      <c r="CX684" s="138"/>
      <c r="CY684" s="138"/>
      <c r="CZ684" s="140"/>
      <c r="DA684" s="138"/>
      <c r="DB684" s="138"/>
      <c r="DC684" s="138"/>
      <c r="DD684" s="141"/>
      <c r="DE684" s="138"/>
      <c r="DF684" s="138"/>
      <c r="DG684" s="138"/>
      <c r="DH684" s="138"/>
      <c r="DI684" s="138"/>
      <c r="DJ684" s="138"/>
      <c r="DK684" s="138"/>
      <c r="DL684" s="138"/>
      <c r="DM684" s="138"/>
      <c r="DN684" s="138"/>
      <c r="DO684" s="138"/>
      <c r="DP684" s="138"/>
      <c r="DQ684" s="138"/>
      <c r="DR684" s="138"/>
      <c r="DS684" s="139"/>
      <c r="DT684" s="138"/>
      <c r="DU684" s="138"/>
      <c r="DV684" s="138"/>
      <c r="DW684" s="138"/>
      <c r="DX684" s="139"/>
      <c r="DY684" s="279"/>
      <c r="DZ684" s="57"/>
      <c r="EA684" s="57"/>
      <c r="EB684" s="57"/>
      <c r="EC684" s="57"/>
      <c r="ED684" s="57"/>
      <c r="EE684" s="279"/>
      <c r="EF684" s="57"/>
      <c r="EG684" s="57"/>
      <c r="EH684" s="57"/>
      <c r="EI684" s="57"/>
      <c r="EJ684" s="57"/>
      <c r="EK684" s="57"/>
      <c r="EL684" s="279"/>
      <c r="FI684" s="279"/>
      <c r="FV684" s="281"/>
      <c r="FW684" s="279"/>
      <c r="FX684" s="279"/>
      <c r="GC684" s="279"/>
      <c r="HB684" s="281"/>
      <c r="HC684" s="279"/>
      <c r="ID684" s="287"/>
      <c r="IE684" s="279"/>
    </row>
    <row r="685" s="6" customFormat="true" ht="15" hidden="false" customHeight="false" outlineLevel="0" collapsed="false">
      <c r="W685" s="279"/>
      <c r="AK685" s="279"/>
      <c r="AO685" s="279"/>
      <c r="AV685" s="279"/>
      <c r="BL685" s="281"/>
      <c r="BM685" s="279"/>
      <c r="BZ685" s="281"/>
      <c r="CA685" s="279"/>
      <c r="CE685" s="282"/>
      <c r="CF685" s="283"/>
      <c r="CG685" s="283"/>
      <c r="CH685" s="283"/>
      <c r="CI685" s="282"/>
      <c r="CO685" s="138"/>
      <c r="CP685" s="138"/>
      <c r="CQ685" s="138"/>
      <c r="CR685" s="138"/>
      <c r="CS685" s="138"/>
      <c r="CT685" s="138"/>
      <c r="CU685" s="139"/>
      <c r="CV685" s="138"/>
      <c r="CW685" s="138"/>
      <c r="CX685" s="138"/>
      <c r="CY685" s="138"/>
      <c r="CZ685" s="140"/>
      <c r="DA685" s="138"/>
      <c r="DB685" s="138"/>
      <c r="DC685" s="138"/>
      <c r="DD685" s="141"/>
      <c r="DE685" s="138"/>
      <c r="DF685" s="138"/>
      <c r="DG685" s="138"/>
      <c r="DH685" s="138"/>
      <c r="DI685" s="138"/>
      <c r="DJ685" s="138"/>
      <c r="DK685" s="138"/>
      <c r="DL685" s="138"/>
      <c r="DM685" s="138"/>
      <c r="DN685" s="138"/>
      <c r="DO685" s="138"/>
      <c r="DP685" s="138"/>
      <c r="DQ685" s="138"/>
      <c r="DR685" s="138"/>
      <c r="DS685" s="139"/>
      <c r="DT685" s="138"/>
      <c r="DU685" s="138"/>
      <c r="DV685" s="138"/>
      <c r="DW685" s="138"/>
      <c r="DX685" s="139"/>
      <c r="DY685" s="279"/>
      <c r="DZ685" s="57"/>
      <c r="EA685" s="57"/>
      <c r="EB685" s="57"/>
      <c r="EC685" s="57"/>
      <c r="ED685" s="57"/>
      <c r="EE685" s="279"/>
      <c r="EF685" s="57"/>
      <c r="EG685" s="57"/>
      <c r="EH685" s="57"/>
      <c r="EI685" s="57"/>
      <c r="EJ685" s="57"/>
      <c r="EK685" s="57"/>
      <c r="EL685" s="279"/>
      <c r="FI685" s="279"/>
      <c r="FV685" s="281"/>
      <c r="FW685" s="279"/>
      <c r="FX685" s="279"/>
      <c r="GC685" s="279"/>
      <c r="HB685" s="281"/>
      <c r="HC685" s="279"/>
      <c r="ID685" s="287"/>
      <c r="IE685" s="279"/>
    </row>
    <row r="686" s="6" customFormat="true" ht="15" hidden="false" customHeight="false" outlineLevel="0" collapsed="false">
      <c r="W686" s="279"/>
      <c r="AK686" s="279"/>
      <c r="AO686" s="279"/>
      <c r="AV686" s="279"/>
      <c r="BL686" s="281"/>
      <c r="BM686" s="279"/>
      <c r="BZ686" s="281"/>
      <c r="CA686" s="279"/>
      <c r="CE686" s="282"/>
      <c r="CF686" s="283"/>
      <c r="CG686" s="283"/>
      <c r="CH686" s="283"/>
      <c r="CI686" s="282"/>
      <c r="CO686" s="138"/>
      <c r="CP686" s="138"/>
      <c r="CQ686" s="138"/>
      <c r="CR686" s="138"/>
      <c r="CS686" s="138"/>
      <c r="CT686" s="138"/>
      <c r="CU686" s="139"/>
      <c r="CV686" s="138"/>
      <c r="CW686" s="138"/>
      <c r="CX686" s="138"/>
      <c r="CY686" s="138"/>
      <c r="CZ686" s="140"/>
      <c r="DA686" s="138"/>
      <c r="DB686" s="138"/>
      <c r="DC686" s="138"/>
      <c r="DD686" s="141"/>
      <c r="DE686" s="138"/>
      <c r="DF686" s="138"/>
      <c r="DG686" s="138"/>
      <c r="DH686" s="138"/>
      <c r="DI686" s="138"/>
      <c r="DJ686" s="138"/>
      <c r="DK686" s="138"/>
      <c r="DL686" s="138"/>
      <c r="DM686" s="138"/>
      <c r="DN686" s="138"/>
      <c r="DO686" s="138"/>
      <c r="DP686" s="138"/>
      <c r="DQ686" s="138"/>
      <c r="DR686" s="138"/>
      <c r="DS686" s="139"/>
      <c r="DT686" s="138"/>
      <c r="DU686" s="138"/>
      <c r="DV686" s="138"/>
      <c r="DW686" s="138"/>
      <c r="DX686" s="139"/>
      <c r="DY686" s="279"/>
      <c r="DZ686" s="57"/>
      <c r="EA686" s="57"/>
      <c r="EB686" s="57"/>
      <c r="EC686" s="57"/>
      <c r="ED686" s="57"/>
      <c r="EE686" s="279"/>
      <c r="EF686" s="57"/>
      <c r="EG686" s="57"/>
      <c r="EH686" s="57"/>
      <c r="EI686" s="57"/>
      <c r="EJ686" s="57"/>
      <c r="EK686" s="57"/>
      <c r="EL686" s="279"/>
      <c r="FI686" s="279"/>
      <c r="FV686" s="281"/>
      <c r="FW686" s="279"/>
      <c r="FX686" s="279"/>
      <c r="GC686" s="279"/>
      <c r="HB686" s="281"/>
      <c r="HC686" s="279"/>
      <c r="ID686" s="287"/>
      <c r="IE686" s="279"/>
    </row>
    <row r="687" s="6" customFormat="true" ht="15" hidden="false" customHeight="false" outlineLevel="0" collapsed="false">
      <c r="W687" s="279"/>
      <c r="AK687" s="279"/>
      <c r="AO687" s="279"/>
      <c r="AV687" s="279"/>
      <c r="BL687" s="281"/>
      <c r="BM687" s="279"/>
      <c r="BZ687" s="281"/>
      <c r="CA687" s="279"/>
      <c r="CE687" s="282"/>
      <c r="CF687" s="283"/>
      <c r="CG687" s="283"/>
      <c r="CH687" s="283"/>
      <c r="CI687" s="282"/>
      <c r="CO687" s="138"/>
      <c r="CP687" s="138"/>
      <c r="CQ687" s="138"/>
      <c r="CR687" s="138"/>
      <c r="CS687" s="138"/>
      <c r="CT687" s="138"/>
      <c r="CU687" s="139"/>
      <c r="CV687" s="138"/>
      <c r="CW687" s="138"/>
      <c r="CX687" s="138"/>
      <c r="CY687" s="138"/>
      <c r="CZ687" s="140"/>
      <c r="DA687" s="138"/>
      <c r="DB687" s="138"/>
      <c r="DC687" s="138"/>
      <c r="DD687" s="141"/>
      <c r="DE687" s="138"/>
      <c r="DF687" s="138"/>
      <c r="DG687" s="138"/>
      <c r="DH687" s="138"/>
      <c r="DI687" s="138"/>
      <c r="DJ687" s="138"/>
      <c r="DK687" s="138"/>
      <c r="DL687" s="138"/>
      <c r="DM687" s="138"/>
      <c r="DN687" s="138"/>
      <c r="DO687" s="138"/>
      <c r="DP687" s="138"/>
      <c r="DQ687" s="138"/>
      <c r="DR687" s="138"/>
      <c r="DS687" s="139"/>
      <c r="DT687" s="138"/>
      <c r="DU687" s="138"/>
      <c r="DV687" s="138"/>
      <c r="DW687" s="138"/>
      <c r="DX687" s="139"/>
      <c r="DY687" s="279"/>
      <c r="DZ687" s="57"/>
      <c r="EA687" s="57"/>
      <c r="EB687" s="57"/>
      <c r="EC687" s="57"/>
      <c r="ED687" s="57"/>
      <c r="EE687" s="279"/>
      <c r="EF687" s="57"/>
      <c r="EG687" s="57"/>
      <c r="EH687" s="57"/>
      <c r="EI687" s="57"/>
      <c r="EJ687" s="57"/>
      <c r="EK687" s="57"/>
      <c r="EL687" s="279"/>
      <c r="FI687" s="279"/>
      <c r="FV687" s="281"/>
      <c r="FW687" s="279"/>
      <c r="FX687" s="279"/>
      <c r="GC687" s="279"/>
      <c r="HB687" s="281"/>
      <c r="HC687" s="279"/>
      <c r="ID687" s="287"/>
      <c r="IE687" s="279"/>
    </row>
    <row r="688" s="6" customFormat="true" ht="15" hidden="false" customHeight="false" outlineLevel="0" collapsed="false">
      <c r="W688" s="279"/>
      <c r="AK688" s="279"/>
      <c r="AO688" s="279"/>
      <c r="AV688" s="279"/>
      <c r="BL688" s="281"/>
      <c r="BM688" s="279"/>
      <c r="BZ688" s="281"/>
      <c r="CA688" s="279"/>
      <c r="CE688" s="282"/>
      <c r="CF688" s="283"/>
      <c r="CG688" s="283"/>
      <c r="CH688" s="283"/>
      <c r="CI688" s="282"/>
      <c r="CO688" s="138"/>
      <c r="CP688" s="138"/>
      <c r="CQ688" s="138"/>
      <c r="CR688" s="138"/>
      <c r="CS688" s="138"/>
      <c r="CT688" s="138"/>
      <c r="CU688" s="139"/>
      <c r="CV688" s="138"/>
      <c r="CW688" s="138"/>
      <c r="CX688" s="138"/>
      <c r="CY688" s="138"/>
      <c r="CZ688" s="140"/>
      <c r="DA688" s="138"/>
      <c r="DB688" s="138"/>
      <c r="DC688" s="138"/>
      <c r="DD688" s="141"/>
      <c r="DE688" s="138"/>
      <c r="DF688" s="138"/>
      <c r="DG688" s="138"/>
      <c r="DH688" s="138"/>
      <c r="DI688" s="138"/>
      <c r="DJ688" s="138"/>
      <c r="DK688" s="138"/>
      <c r="DL688" s="138"/>
      <c r="DM688" s="138"/>
      <c r="DN688" s="138"/>
      <c r="DO688" s="138"/>
      <c r="DP688" s="138"/>
      <c r="DQ688" s="138"/>
      <c r="DR688" s="138"/>
      <c r="DS688" s="139"/>
      <c r="DT688" s="138"/>
      <c r="DU688" s="138"/>
      <c r="DV688" s="138"/>
      <c r="DW688" s="138"/>
      <c r="DX688" s="139"/>
      <c r="DY688" s="279"/>
      <c r="DZ688" s="57"/>
      <c r="EA688" s="57"/>
      <c r="EB688" s="57"/>
      <c r="EC688" s="57"/>
      <c r="ED688" s="57"/>
      <c r="EE688" s="279"/>
      <c r="EF688" s="57"/>
      <c r="EG688" s="57"/>
      <c r="EH688" s="57"/>
      <c r="EI688" s="57"/>
      <c r="EJ688" s="57"/>
      <c r="EK688" s="57"/>
      <c r="EL688" s="279"/>
      <c r="FI688" s="279"/>
      <c r="FV688" s="281"/>
      <c r="FW688" s="279"/>
      <c r="FX688" s="279"/>
      <c r="GC688" s="279"/>
      <c r="HB688" s="281"/>
      <c r="HC688" s="279"/>
      <c r="ID688" s="287"/>
      <c r="IE688" s="279"/>
    </row>
    <row r="689" s="6" customFormat="true" ht="15" hidden="false" customHeight="false" outlineLevel="0" collapsed="false">
      <c r="W689" s="279"/>
      <c r="AK689" s="279"/>
      <c r="AO689" s="279"/>
      <c r="AV689" s="279"/>
      <c r="BL689" s="281"/>
      <c r="BM689" s="279"/>
      <c r="BZ689" s="281"/>
      <c r="CA689" s="279"/>
      <c r="CE689" s="282"/>
      <c r="CF689" s="283"/>
      <c r="CG689" s="283"/>
      <c r="CH689" s="283"/>
      <c r="CI689" s="282"/>
      <c r="CO689" s="138"/>
      <c r="CP689" s="138"/>
      <c r="CQ689" s="138"/>
      <c r="CR689" s="138"/>
      <c r="CS689" s="138"/>
      <c r="CT689" s="138"/>
      <c r="CU689" s="139"/>
      <c r="CV689" s="138"/>
      <c r="CW689" s="138"/>
      <c r="CX689" s="138"/>
      <c r="CY689" s="138"/>
      <c r="CZ689" s="140"/>
      <c r="DA689" s="138"/>
      <c r="DB689" s="138"/>
      <c r="DC689" s="138"/>
      <c r="DD689" s="141"/>
      <c r="DE689" s="138"/>
      <c r="DF689" s="138"/>
      <c r="DG689" s="138"/>
      <c r="DH689" s="138"/>
      <c r="DI689" s="138"/>
      <c r="DJ689" s="138"/>
      <c r="DK689" s="138"/>
      <c r="DL689" s="138"/>
      <c r="DM689" s="138"/>
      <c r="DN689" s="138"/>
      <c r="DO689" s="138"/>
      <c r="DP689" s="138"/>
      <c r="DQ689" s="138"/>
      <c r="DR689" s="138"/>
      <c r="DS689" s="139"/>
      <c r="DT689" s="138"/>
      <c r="DU689" s="138"/>
      <c r="DV689" s="138"/>
      <c r="DW689" s="138"/>
      <c r="DX689" s="139"/>
      <c r="DY689" s="279"/>
      <c r="DZ689" s="57"/>
      <c r="EA689" s="57"/>
      <c r="EB689" s="57"/>
      <c r="EC689" s="57"/>
      <c r="ED689" s="57"/>
      <c r="EE689" s="279"/>
      <c r="EF689" s="57"/>
      <c r="EG689" s="57"/>
      <c r="EH689" s="57"/>
      <c r="EI689" s="57"/>
      <c r="EJ689" s="57"/>
      <c r="EK689" s="57"/>
      <c r="EL689" s="279"/>
      <c r="FI689" s="279"/>
      <c r="FV689" s="281"/>
      <c r="FW689" s="279"/>
      <c r="FX689" s="279"/>
      <c r="GC689" s="279"/>
      <c r="HB689" s="281"/>
      <c r="HC689" s="279"/>
      <c r="ID689" s="287"/>
      <c r="IE689" s="279"/>
    </row>
    <row r="690" s="6" customFormat="true" ht="15" hidden="false" customHeight="false" outlineLevel="0" collapsed="false">
      <c r="W690" s="279"/>
      <c r="AK690" s="279"/>
      <c r="AO690" s="279"/>
      <c r="AV690" s="279"/>
      <c r="BL690" s="281"/>
      <c r="BM690" s="279"/>
      <c r="BZ690" s="281"/>
      <c r="CA690" s="279"/>
      <c r="CE690" s="282"/>
      <c r="CF690" s="283"/>
      <c r="CG690" s="283"/>
      <c r="CH690" s="283"/>
      <c r="CI690" s="282"/>
      <c r="CO690" s="138"/>
      <c r="CP690" s="138"/>
      <c r="CQ690" s="138"/>
      <c r="CR690" s="138"/>
      <c r="CS690" s="138"/>
      <c r="CT690" s="138"/>
      <c r="CU690" s="139"/>
      <c r="CV690" s="138"/>
      <c r="CW690" s="138"/>
      <c r="CX690" s="138"/>
      <c r="CY690" s="138"/>
      <c r="CZ690" s="140"/>
      <c r="DA690" s="138"/>
      <c r="DB690" s="138"/>
      <c r="DC690" s="138"/>
      <c r="DD690" s="141"/>
      <c r="DE690" s="138"/>
      <c r="DF690" s="138"/>
      <c r="DG690" s="138"/>
      <c r="DH690" s="138"/>
      <c r="DI690" s="138"/>
      <c r="DJ690" s="138"/>
      <c r="DK690" s="138"/>
      <c r="DL690" s="138"/>
      <c r="DM690" s="138"/>
      <c r="DN690" s="138"/>
      <c r="DO690" s="138"/>
      <c r="DP690" s="138"/>
      <c r="DQ690" s="138"/>
      <c r="DR690" s="138"/>
      <c r="DS690" s="139"/>
      <c r="DT690" s="138"/>
      <c r="DU690" s="138"/>
      <c r="DV690" s="138"/>
      <c r="DW690" s="138"/>
      <c r="DX690" s="139"/>
      <c r="DY690" s="279"/>
      <c r="DZ690" s="57"/>
      <c r="EA690" s="57"/>
      <c r="EB690" s="57"/>
      <c r="EC690" s="57"/>
      <c r="ED690" s="57"/>
      <c r="EE690" s="279"/>
      <c r="EF690" s="57"/>
      <c r="EG690" s="57"/>
      <c r="EH690" s="57"/>
      <c r="EI690" s="57"/>
      <c r="EJ690" s="57"/>
      <c r="EK690" s="57"/>
      <c r="EL690" s="279"/>
      <c r="FI690" s="279"/>
      <c r="FV690" s="281"/>
      <c r="FW690" s="279"/>
      <c r="FX690" s="279"/>
      <c r="GC690" s="279"/>
      <c r="HB690" s="281"/>
      <c r="HC690" s="279"/>
      <c r="ID690" s="287"/>
      <c r="IE690" s="279"/>
    </row>
    <row r="691" s="6" customFormat="true" ht="15" hidden="false" customHeight="false" outlineLevel="0" collapsed="false">
      <c r="W691" s="279"/>
      <c r="AK691" s="279"/>
      <c r="AO691" s="279"/>
      <c r="AV691" s="279"/>
      <c r="BL691" s="281"/>
      <c r="BM691" s="279"/>
      <c r="BZ691" s="281"/>
      <c r="CA691" s="279"/>
      <c r="CE691" s="282"/>
      <c r="CF691" s="283"/>
      <c r="CG691" s="283"/>
      <c r="CH691" s="283"/>
      <c r="CI691" s="282"/>
      <c r="CO691" s="138"/>
      <c r="CP691" s="138"/>
      <c r="CQ691" s="138"/>
      <c r="CR691" s="138"/>
      <c r="CS691" s="138"/>
      <c r="CT691" s="138"/>
      <c r="CU691" s="139"/>
      <c r="CV691" s="138"/>
      <c r="CW691" s="138"/>
      <c r="CX691" s="138"/>
      <c r="CY691" s="138"/>
      <c r="CZ691" s="140"/>
      <c r="DA691" s="138"/>
      <c r="DB691" s="138"/>
      <c r="DC691" s="138"/>
      <c r="DD691" s="141"/>
      <c r="DE691" s="138"/>
      <c r="DF691" s="138"/>
      <c r="DG691" s="138"/>
      <c r="DH691" s="138"/>
      <c r="DI691" s="138"/>
      <c r="DJ691" s="138"/>
      <c r="DK691" s="138"/>
      <c r="DL691" s="138"/>
      <c r="DM691" s="138"/>
      <c r="DN691" s="138"/>
      <c r="DO691" s="138"/>
      <c r="DP691" s="138"/>
      <c r="DQ691" s="138"/>
      <c r="DR691" s="138"/>
      <c r="DS691" s="139"/>
      <c r="DT691" s="138"/>
      <c r="DU691" s="138"/>
      <c r="DV691" s="138"/>
      <c r="DW691" s="138"/>
      <c r="DX691" s="139"/>
      <c r="DY691" s="279"/>
      <c r="DZ691" s="57"/>
      <c r="EA691" s="57"/>
      <c r="EB691" s="57"/>
      <c r="EC691" s="57"/>
      <c r="ED691" s="57"/>
      <c r="EE691" s="279"/>
      <c r="EF691" s="57"/>
      <c r="EG691" s="57"/>
      <c r="EH691" s="57"/>
      <c r="EI691" s="57"/>
      <c r="EJ691" s="57"/>
      <c r="EK691" s="57"/>
      <c r="EL691" s="279"/>
      <c r="FI691" s="279"/>
      <c r="FV691" s="281"/>
      <c r="FW691" s="279"/>
      <c r="FX691" s="279"/>
      <c r="GC691" s="279"/>
      <c r="HB691" s="281"/>
      <c r="HC691" s="279"/>
      <c r="ID691" s="287"/>
      <c r="IE691" s="279"/>
    </row>
    <row r="692" s="6" customFormat="true" ht="15" hidden="false" customHeight="false" outlineLevel="0" collapsed="false">
      <c r="W692" s="279"/>
      <c r="AK692" s="279"/>
      <c r="AO692" s="279"/>
      <c r="AV692" s="279"/>
      <c r="BL692" s="281"/>
      <c r="BM692" s="279"/>
      <c r="BZ692" s="281"/>
      <c r="CA692" s="279"/>
      <c r="CE692" s="282"/>
      <c r="CF692" s="283"/>
      <c r="CG692" s="283"/>
      <c r="CH692" s="283"/>
      <c r="CI692" s="282"/>
      <c r="CO692" s="138"/>
      <c r="CP692" s="138"/>
      <c r="CQ692" s="138"/>
      <c r="CR692" s="138"/>
      <c r="CS692" s="138"/>
      <c r="CT692" s="138"/>
      <c r="CU692" s="139"/>
      <c r="CV692" s="138"/>
      <c r="CW692" s="138"/>
      <c r="CX692" s="138"/>
      <c r="CY692" s="138"/>
      <c r="CZ692" s="140"/>
      <c r="DA692" s="138"/>
      <c r="DB692" s="138"/>
      <c r="DC692" s="138"/>
      <c r="DD692" s="141"/>
      <c r="DE692" s="138"/>
      <c r="DF692" s="138"/>
      <c r="DG692" s="138"/>
      <c r="DH692" s="138"/>
      <c r="DI692" s="138"/>
      <c r="DJ692" s="138"/>
      <c r="DK692" s="138"/>
      <c r="DL692" s="138"/>
      <c r="DM692" s="138"/>
      <c r="DN692" s="138"/>
      <c r="DO692" s="138"/>
      <c r="DP692" s="138"/>
      <c r="DQ692" s="138"/>
      <c r="DR692" s="138"/>
      <c r="DS692" s="139"/>
      <c r="DT692" s="138"/>
      <c r="DU692" s="138"/>
      <c r="DV692" s="138"/>
      <c r="DW692" s="138"/>
      <c r="DX692" s="139"/>
      <c r="DY692" s="279"/>
      <c r="DZ692" s="57"/>
      <c r="EA692" s="57"/>
      <c r="EB692" s="57"/>
      <c r="EC692" s="57"/>
      <c r="ED692" s="57"/>
      <c r="EE692" s="279"/>
      <c r="EF692" s="57"/>
      <c r="EG692" s="57"/>
      <c r="EH692" s="57"/>
      <c r="EI692" s="57"/>
      <c r="EJ692" s="57"/>
      <c r="EK692" s="57"/>
      <c r="EL692" s="279"/>
      <c r="FI692" s="279"/>
      <c r="FV692" s="281"/>
      <c r="FW692" s="279"/>
      <c r="FX692" s="279"/>
      <c r="GC692" s="279"/>
      <c r="HB692" s="281"/>
      <c r="HC692" s="279"/>
      <c r="ID692" s="287"/>
      <c r="IE692" s="279"/>
    </row>
    <row r="693" s="6" customFormat="true" ht="15" hidden="false" customHeight="false" outlineLevel="0" collapsed="false">
      <c r="W693" s="279"/>
      <c r="AK693" s="279"/>
      <c r="AO693" s="279"/>
      <c r="AV693" s="279"/>
      <c r="BL693" s="281"/>
      <c r="BM693" s="279"/>
      <c r="BZ693" s="281"/>
      <c r="CA693" s="279"/>
      <c r="CE693" s="282"/>
      <c r="CF693" s="283"/>
      <c r="CG693" s="283"/>
      <c r="CH693" s="283"/>
      <c r="CI693" s="282"/>
      <c r="CO693" s="138"/>
      <c r="CP693" s="138"/>
      <c r="CQ693" s="138"/>
      <c r="CR693" s="138"/>
      <c r="CS693" s="138"/>
      <c r="CT693" s="138"/>
      <c r="CU693" s="139"/>
      <c r="CV693" s="138"/>
      <c r="CW693" s="138"/>
      <c r="CX693" s="138"/>
      <c r="CY693" s="138"/>
      <c r="CZ693" s="140"/>
      <c r="DA693" s="138"/>
      <c r="DB693" s="138"/>
      <c r="DC693" s="138"/>
      <c r="DD693" s="141"/>
      <c r="DE693" s="138"/>
      <c r="DF693" s="138"/>
      <c r="DG693" s="138"/>
      <c r="DH693" s="138"/>
      <c r="DI693" s="138"/>
      <c r="DJ693" s="138"/>
      <c r="DK693" s="138"/>
      <c r="DL693" s="138"/>
      <c r="DM693" s="138"/>
      <c r="DN693" s="138"/>
      <c r="DO693" s="138"/>
      <c r="DP693" s="138"/>
      <c r="DQ693" s="138"/>
      <c r="DR693" s="138"/>
      <c r="DS693" s="139"/>
      <c r="DT693" s="138"/>
      <c r="DU693" s="138"/>
      <c r="DV693" s="138"/>
      <c r="DW693" s="138"/>
      <c r="DX693" s="139"/>
      <c r="DY693" s="279"/>
      <c r="DZ693" s="57"/>
      <c r="EA693" s="57"/>
      <c r="EB693" s="57"/>
      <c r="EC693" s="57"/>
      <c r="ED693" s="57"/>
      <c r="EE693" s="279"/>
      <c r="EF693" s="57"/>
      <c r="EG693" s="57"/>
      <c r="EH693" s="57"/>
      <c r="EI693" s="57"/>
      <c r="EJ693" s="57"/>
      <c r="EK693" s="57"/>
      <c r="EL693" s="279"/>
      <c r="FI693" s="279"/>
      <c r="FV693" s="281"/>
      <c r="FW693" s="279"/>
      <c r="FX693" s="279"/>
      <c r="GC693" s="279"/>
      <c r="HB693" s="281"/>
      <c r="HC693" s="279"/>
      <c r="ID693" s="287"/>
      <c r="IE693" s="279"/>
    </row>
    <row r="694" s="6" customFormat="true" ht="15" hidden="false" customHeight="false" outlineLevel="0" collapsed="false">
      <c r="W694" s="279"/>
      <c r="AK694" s="279"/>
      <c r="AO694" s="279"/>
      <c r="AV694" s="279"/>
      <c r="BL694" s="281"/>
      <c r="BM694" s="279"/>
      <c r="BZ694" s="281"/>
      <c r="CA694" s="279"/>
      <c r="CE694" s="282"/>
      <c r="CF694" s="283"/>
      <c r="CG694" s="283"/>
      <c r="CH694" s="283"/>
      <c r="CI694" s="282"/>
      <c r="CO694" s="138"/>
      <c r="CP694" s="138"/>
      <c r="CQ694" s="138"/>
      <c r="CR694" s="138"/>
      <c r="CS694" s="138"/>
      <c r="CT694" s="138"/>
      <c r="CU694" s="139"/>
      <c r="CV694" s="138"/>
      <c r="CW694" s="138"/>
      <c r="CX694" s="138"/>
      <c r="CY694" s="138"/>
      <c r="CZ694" s="140"/>
      <c r="DA694" s="138"/>
      <c r="DB694" s="138"/>
      <c r="DC694" s="138"/>
      <c r="DD694" s="141"/>
      <c r="DE694" s="138"/>
      <c r="DF694" s="138"/>
      <c r="DG694" s="138"/>
      <c r="DH694" s="138"/>
      <c r="DI694" s="138"/>
      <c r="DJ694" s="138"/>
      <c r="DK694" s="138"/>
      <c r="DL694" s="138"/>
      <c r="DM694" s="138"/>
      <c r="DN694" s="138"/>
      <c r="DO694" s="138"/>
      <c r="DP694" s="138"/>
      <c r="DQ694" s="138"/>
      <c r="DR694" s="138"/>
      <c r="DS694" s="139"/>
      <c r="DT694" s="138"/>
      <c r="DU694" s="138"/>
      <c r="DV694" s="138"/>
      <c r="DW694" s="138"/>
      <c r="DX694" s="139"/>
      <c r="DY694" s="279"/>
      <c r="DZ694" s="57"/>
      <c r="EA694" s="57"/>
      <c r="EB694" s="57"/>
      <c r="EC694" s="57"/>
      <c r="ED694" s="57"/>
      <c r="EE694" s="279"/>
      <c r="EF694" s="57"/>
      <c r="EG694" s="57"/>
      <c r="EH694" s="57"/>
      <c r="EI694" s="57"/>
      <c r="EJ694" s="57"/>
      <c r="EK694" s="57"/>
      <c r="EL694" s="279"/>
      <c r="FI694" s="279"/>
      <c r="FV694" s="281"/>
      <c r="FW694" s="279"/>
      <c r="FX694" s="279"/>
      <c r="GC694" s="279"/>
      <c r="HB694" s="281"/>
      <c r="HC694" s="279"/>
      <c r="ID694" s="287"/>
      <c r="IE694" s="279"/>
    </row>
    <row r="695" s="6" customFormat="true" ht="15" hidden="false" customHeight="false" outlineLevel="0" collapsed="false">
      <c r="W695" s="279"/>
      <c r="AK695" s="279"/>
      <c r="AO695" s="279"/>
      <c r="AV695" s="279"/>
      <c r="BL695" s="281"/>
      <c r="BM695" s="279"/>
      <c r="BZ695" s="281"/>
      <c r="CA695" s="279"/>
      <c r="CE695" s="282"/>
      <c r="CF695" s="283"/>
      <c r="CG695" s="283"/>
      <c r="CH695" s="283"/>
      <c r="CI695" s="282"/>
      <c r="CO695" s="138"/>
      <c r="CP695" s="138"/>
      <c r="CQ695" s="138"/>
      <c r="CR695" s="138"/>
      <c r="CS695" s="138"/>
      <c r="CT695" s="138"/>
      <c r="CU695" s="139"/>
      <c r="CV695" s="138"/>
      <c r="CW695" s="138"/>
      <c r="CX695" s="138"/>
      <c r="CY695" s="138"/>
      <c r="CZ695" s="140"/>
      <c r="DA695" s="138"/>
      <c r="DB695" s="138"/>
      <c r="DC695" s="138"/>
      <c r="DD695" s="141"/>
      <c r="DE695" s="138"/>
      <c r="DF695" s="138"/>
      <c r="DG695" s="138"/>
      <c r="DH695" s="138"/>
      <c r="DI695" s="138"/>
      <c r="DJ695" s="138"/>
      <c r="DK695" s="138"/>
      <c r="DL695" s="138"/>
      <c r="DM695" s="138"/>
      <c r="DN695" s="138"/>
      <c r="DO695" s="138"/>
      <c r="DP695" s="138"/>
      <c r="DQ695" s="138"/>
      <c r="DR695" s="138"/>
      <c r="DS695" s="139"/>
      <c r="DT695" s="138"/>
      <c r="DU695" s="138"/>
      <c r="DV695" s="138"/>
      <c r="DW695" s="138"/>
      <c r="DX695" s="139"/>
      <c r="DY695" s="279"/>
      <c r="DZ695" s="57"/>
      <c r="EA695" s="57"/>
      <c r="EB695" s="57"/>
      <c r="EC695" s="57"/>
      <c r="ED695" s="57"/>
      <c r="EE695" s="279"/>
      <c r="EF695" s="57"/>
      <c r="EG695" s="57"/>
      <c r="EH695" s="57"/>
      <c r="EI695" s="57"/>
      <c r="EJ695" s="57"/>
      <c r="EK695" s="57"/>
      <c r="EL695" s="279"/>
      <c r="FI695" s="279"/>
      <c r="FV695" s="281"/>
      <c r="FW695" s="279"/>
      <c r="FX695" s="279"/>
      <c r="GC695" s="279"/>
      <c r="HB695" s="281"/>
      <c r="HC695" s="279"/>
      <c r="ID695" s="287"/>
      <c r="IE695" s="279"/>
    </row>
    <row r="696" s="6" customFormat="true" ht="15" hidden="false" customHeight="false" outlineLevel="0" collapsed="false">
      <c r="W696" s="279"/>
      <c r="AK696" s="279"/>
      <c r="AO696" s="279"/>
      <c r="AV696" s="279"/>
      <c r="BL696" s="281"/>
      <c r="BM696" s="279"/>
      <c r="BZ696" s="281"/>
      <c r="CA696" s="279"/>
      <c r="CE696" s="282"/>
      <c r="CF696" s="283"/>
      <c r="CG696" s="283"/>
      <c r="CH696" s="283"/>
      <c r="CI696" s="282"/>
      <c r="CO696" s="138"/>
      <c r="CP696" s="138"/>
      <c r="CQ696" s="138"/>
      <c r="CR696" s="138"/>
      <c r="CS696" s="138"/>
      <c r="CT696" s="138"/>
      <c r="CU696" s="139"/>
      <c r="CV696" s="138"/>
      <c r="CW696" s="138"/>
      <c r="CX696" s="138"/>
      <c r="CY696" s="138"/>
      <c r="CZ696" s="140"/>
      <c r="DA696" s="138"/>
      <c r="DB696" s="138"/>
      <c r="DC696" s="138"/>
      <c r="DD696" s="141"/>
      <c r="DE696" s="138"/>
      <c r="DF696" s="138"/>
      <c r="DG696" s="138"/>
      <c r="DH696" s="138"/>
      <c r="DI696" s="138"/>
      <c r="DJ696" s="138"/>
      <c r="DK696" s="138"/>
      <c r="DL696" s="138"/>
      <c r="DM696" s="138"/>
      <c r="DN696" s="138"/>
      <c r="DO696" s="138"/>
      <c r="DP696" s="138"/>
      <c r="DQ696" s="138"/>
      <c r="DR696" s="138"/>
      <c r="DS696" s="139"/>
      <c r="DT696" s="138"/>
      <c r="DU696" s="138"/>
      <c r="DV696" s="138"/>
      <c r="DW696" s="138"/>
      <c r="DX696" s="139"/>
      <c r="DY696" s="279"/>
      <c r="DZ696" s="57"/>
      <c r="EA696" s="57"/>
      <c r="EB696" s="57"/>
      <c r="EC696" s="57"/>
      <c r="ED696" s="57"/>
      <c r="EE696" s="279"/>
      <c r="EF696" s="57"/>
      <c r="EG696" s="57"/>
      <c r="EH696" s="57"/>
      <c r="EI696" s="57"/>
      <c r="EJ696" s="57"/>
      <c r="EK696" s="57"/>
      <c r="EL696" s="279"/>
      <c r="FI696" s="279"/>
      <c r="FV696" s="281"/>
      <c r="FW696" s="279"/>
      <c r="FX696" s="279"/>
      <c r="GC696" s="279"/>
      <c r="HB696" s="281"/>
      <c r="HC696" s="279"/>
      <c r="ID696" s="287"/>
      <c r="IE696" s="279"/>
    </row>
    <row r="697" s="6" customFormat="true" ht="15" hidden="false" customHeight="false" outlineLevel="0" collapsed="false">
      <c r="W697" s="279"/>
      <c r="AK697" s="279"/>
      <c r="AO697" s="279"/>
      <c r="AV697" s="279"/>
      <c r="BL697" s="281"/>
      <c r="BM697" s="279"/>
      <c r="BZ697" s="281"/>
      <c r="CA697" s="279"/>
      <c r="CE697" s="282"/>
      <c r="CF697" s="283"/>
      <c r="CG697" s="283"/>
      <c r="CH697" s="283"/>
      <c r="CI697" s="282"/>
      <c r="CO697" s="138"/>
      <c r="CP697" s="138"/>
      <c r="CQ697" s="138"/>
      <c r="CR697" s="138"/>
      <c r="CS697" s="138"/>
      <c r="CT697" s="138"/>
      <c r="CU697" s="139"/>
      <c r="CV697" s="138"/>
      <c r="CW697" s="138"/>
      <c r="CX697" s="138"/>
      <c r="CY697" s="138"/>
      <c r="CZ697" s="140"/>
      <c r="DA697" s="138"/>
      <c r="DB697" s="138"/>
      <c r="DC697" s="138"/>
      <c r="DD697" s="141"/>
      <c r="DE697" s="138"/>
      <c r="DF697" s="138"/>
      <c r="DG697" s="138"/>
      <c r="DH697" s="138"/>
      <c r="DI697" s="138"/>
      <c r="DJ697" s="138"/>
      <c r="DK697" s="138"/>
      <c r="DL697" s="138"/>
      <c r="DM697" s="138"/>
      <c r="DN697" s="138"/>
      <c r="DO697" s="138"/>
      <c r="DP697" s="138"/>
      <c r="DQ697" s="138"/>
      <c r="DR697" s="138"/>
      <c r="DS697" s="139"/>
      <c r="DT697" s="138"/>
      <c r="DU697" s="138"/>
      <c r="DV697" s="138"/>
      <c r="DW697" s="138"/>
      <c r="DX697" s="139"/>
      <c r="DY697" s="279"/>
      <c r="DZ697" s="57"/>
      <c r="EA697" s="57"/>
      <c r="EB697" s="57"/>
      <c r="EC697" s="57"/>
      <c r="ED697" s="57"/>
      <c r="EE697" s="279"/>
      <c r="EF697" s="57"/>
      <c r="EG697" s="57"/>
      <c r="EH697" s="57"/>
      <c r="EI697" s="57"/>
      <c r="EJ697" s="57"/>
      <c r="EK697" s="57"/>
      <c r="EL697" s="279"/>
      <c r="FI697" s="279"/>
      <c r="FV697" s="281"/>
      <c r="FW697" s="279"/>
      <c r="FX697" s="279"/>
      <c r="GC697" s="279"/>
      <c r="HB697" s="281"/>
      <c r="HC697" s="279"/>
      <c r="ID697" s="287"/>
      <c r="IE697" s="279"/>
    </row>
    <row r="698" s="6" customFormat="true" ht="15" hidden="false" customHeight="false" outlineLevel="0" collapsed="false">
      <c r="W698" s="279"/>
      <c r="AK698" s="279"/>
      <c r="AO698" s="279"/>
      <c r="AV698" s="279"/>
      <c r="BL698" s="281"/>
      <c r="BM698" s="279"/>
      <c r="BZ698" s="281"/>
      <c r="CA698" s="279"/>
      <c r="CE698" s="282"/>
      <c r="CF698" s="283"/>
      <c r="CG698" s="283"/>
      <c r="CH698" s="283"/>
      <c r="CI698" s="282"/>
      <c r="CO698" s="138"/>
      <c r="CP698" s="138"/>
      <c r="CQ698" s="138"/>
      <c r="CR698" s="138"/>
      <c r="CS698" s="138"/>
      <c r="CT698" s="138"/>
      <c r="CU698" s="139"/>
      <c r="CV698" s="138"/>
      <c r="CW698" s="138"/>
      <c r="CX698" s="138"/>
      <c r="CY698" s="138"/>
      <c r="CZ698" s="140"/>
      <c r="DA698" s="138"/>
      <c r="DB698" s="138"/>
      <c r="DC698" s="138"/>
      <c r="DD698" s="141"/>
      <c r="DE698" s="138"/>
      <c r="DF698" s="138"/>
      <c r="DG698" s="138"/>
      <c r="DH698" s="138"/>
      <c r="DI698" s="138"/>
      <c r="DJ698" s="138"/>
      <c r="DK698" s="138"/>
      <c r="DL698" s="138"/>
      <c r="DM698" s="138"/>
      <c r="DN698" s="138"/>
      <c r="DO698" s="138"/>
      <c r="DP698" s="138"/>
      <c r="DQ698" s="138"/>
      <c r="DR698" s="138"/>
      <c r="DS698" s="139"/>
      <c r="DT698" s="138"/>
      <c r="DU698" s="138"/>
      <c r="DV698" s="138"/>
      <c r="DW698" s="138"/>
      <c r="DX698" s="139"/>
      <c r="DY698" s="279"/>
      <c r="DZ698" s="57"/>
      <c r="EA698" s="57"/>
      <c r="EB698" s="57"/>
      <c r="EC698" s="57"/>
      <c r="ED698" s="57"/>
      <c r="EE698" s="279"/>
      <c r="EF698" s="57"/>
      <c r="EG698" s="57"/>
      <c r="EH698" s="57"/>
      <c r="EI698" s="57"/>
      <c r="EJ698" s="57"/>
      <c r="EK698" s="57"/>
      <c r="EL698" s="279"/>
      <c r="FI698" s="279"/>
      <c r="FV698" s="281"/>
      <c r="FW698" s="279"/>
      <c r="FX698" s="279"/>
      <c r="GC698" s="279"/>
      <c r="HB698" s="281"/>
      <c r="HC698" s="279"/>
      <c r="ID698" s="287"/>
      <c r="IE698" s="279"/>
    </row>
    <row r="699" s="6" customFormat="true" ht="15" hidden="false" customHeight="false" outlineLevel="0" collapsed="false">
      <c r="W699" s="279"/>
      <c r="AK699" s="279"/>
      <c r="AO699" s="279"/>
      <c r="AV699" s="279"/>
      <c r="BL699" s="281"/>
      <c r="BM699" s="279"/>
      <c r="BZ699" s="281"/>
      <c r="CA699" s="279"/>
      <c r="CE699" s="282"/>
      <c r="CF699" s="283"/>
      <c r="CG699" s="283"/>
      <c r="CH699" s="283"/>
      <c r="CI699" s="282"/>
      <c r="CO699" s="138"/>
      <c r="CP699" s="138"/>
      <c r="CQ699" s="138"/>
      <c r="CR699" s="138"/>
      <c r="CS699" s="138"/>
      <c r="CT699" s="138"/>
      <c r="CU699" s="139"/>
      <c r="CV699" s="138"/>
      <c r="CW699" s="138"/>
      <c r="CX699" s="138"/>
      <c r="CY699" s="138"/>
      <c r="CZ699" s="140"/>
      <c r="DA699" s="138"/>
      <c r="DB699" s="138"/>
      <c r="DC699" s="138"/>
      <c r="DD699" s="141"/>
      <c r="DE699" s="138"/>
      <c r="DF699" s="138"/>
      <c r="DG699" s="138"/>
      <c r="DH699" s="138"/>
      <c r="DI699" s="138"/>
      <c r="DJ699" s="138"/>
      <c r="DK699" s="138"/>
      <c r="DL699" s="138"/>
      <c r="DM699" s="138"/>
      <c r="DN699" s="138"/>
      <c r="DO699" s="138"/>
      <c r="DP699" s="138"/>
      <c r="DQ699" s="138"/>
      <c r="DR699" s="138"/>
      <c r="DS699" s="139"/>
      <c r="DT699" s="138"/>
      <c r="DU699" s="138"/>
      <c r="DV699" s="138"/>
      <c r="DW699" s="138"/>
      <c r="DX699" s="139"/>
      <c r="DY699" s="279"/>
      <c r="DZ699" s="57"/>
      <c r="EA699" s="57"/>
      <c r="EB699" s="57"/>
      <c r="EC699" s="57"/>
      <c r="ED699" s="57"/>
      <c r="EE699" s="279"/>
      <c r="EF699" s="57"/>
      <c r="EG699" s="57"/>
      <c r="EH699" s="57"/>
      <c r="EI699" s="57"/>
      <c r="EJ699" s="57"/>
      <c r="EK699" s="57"/>
      <c r="EL699" s="279"/>
      <c r="FI699" s="279"/>
      <c r="FV699" s="281"/>
      <c r="FW699" s="279"/>
      <c r="FX699" s="279"/>
      <c r="GC699" s="279"/>
      <c r="HB699" s="281"/>
      <c r="HC699" s="279"/>
      <c r="ID699" s="287"/>
      <c r="IE699" s="279"/>
    </row>
    <row r="700" s="6" customFormat="true" ht="15" hidden="false" customHeight="false" outlineLevel="0" collapsed="false">
      <c r="W700" s="279"/>
      <c r="AK700" s="279"/>
      <c r="AO700" s="279"/>
      <c r="AV700" s="279"/>
      <c r="BL700" s="281"/>
      <c r="BM700" s="279"/>
      <c r="BZ700" s="281"/>
      <c r="CA700" s="279"/>
      <c r="CE700" s="282"/>
      <c r="CF700" s="283"/>
      <c r="CG700" s="283"/>
      <c r="CH700" s="283"/>
      <c r="CI700" s="282"/>
      <c r="CO700" s="138"/>
      <c r="CP700" s="138"/>
      <c r="CQ700" s="138"/>
      <c r="CR700" s="138"/>
      <c r="CS700" s="138"/>
      <c r="CT700" s="138"/>
      <c r="CU700" s="139"/>
      <c r="CV700" s="138"/>
      <c r="CW700" s="138"/>
      <c r="CX700" s="138"/>
      <c r="CY700" s="138"/>
      <c r="CZ700" s="140"/>
      <c r="DA700" s="138"/>
      <c r="DB700" s="138"/>
      <c r="DC700" s="138"/>
      <c r="DD700" s="141"/>
      <c r="DE700" s="138"/>
      <c r="DF700" s="138"/>
      <c r="DG700" s="138"/>
      <c r="DH700" s="138"/>
      <c r="DI700" s="138"/>
      <c r="DJ700" s="138"/>
      <c r="DK700" s="138"/>
      <c r="DL700" s="138"/>
      <c r="DM700" s="138"/>
      <c r="DN700" s="138"/>
      <c r="DO700" s="138"/>
      <c r="DP700" s="138"/>
      <c r="DQ700" s="138"/>
      <c r="DR700" s="138"/>
      <c r="DS700" s="139"/>
      <c r="DT700" s="138"/>
      <c r="DU700" s="138"/>
      <c r="DV700" s="138"/>
      <c r="DW700" s="138"/>
      <c r="DX700" s="139"/>
      <c r="DY700" s="279"/>
      <c r="DZ700" s="57"/>
      <c r="EA700" s="57"/>
      <c r="EB700" s="57"/>
      <c r="EC700" s="57"/>
      <c r="ED700" s="57"/>
      <c r="EE700" s="279"/>
      <c r="EF700" s="57"/>
      <c r="EG700" s="57"/>
      <c r="EH700" s="57"/>
      <c r="EI700" s="57"/>
      <c r="EJ700" s="57"/>
      <c r="EK700" s="57"/>
      <c r="EL700" s="279"/>
      <c r="FI700" s="279"/>
      <c r="FV700" s="281"/>
      <c r="FW700" s="279"/>
      <c r="FX700" s="279"/>
      <c r="GC700" s="279"/>
      <c r="HB700" s="281"/>
      <c r="HC700" s="279"/>
      <c r="ID700" s="287"/>
      <c r="IE700" s="279"/>
    </row>
    <row r="701" s="6" customFormat="true" ht="15" hidden="false" customHeight="false" outlineLevel="0" collapsed="false">
      <c r="W701" s="279"/>
      <c r="AK701" s="279"/>
      <c r="AO701" s="279"/>
      <c r="AV701" s="279"/>
      <c r="BL701" s="281"/>
      <c r="BM701" s="279"/>
      <c r="BZ701" s="281"/>
      <c r="CA701" s="279"/>
      <c r="CE701" s="282"/>
      <c r="CF701" s="283"/>
      <c r="CG701" s="283"/>
      <c r="CH701" s="283"/>
      <c r="CI701" s="282"/>
      <c r="CO701" s="138"/>
      <c r="CP701" s="138"/>
      <c r="CQ701" s="138"/>
      <c r="CR701" s="138"/>
      <c r="CS701" s="138"/>
      <c r="CT701" s="138"/>
      <c r="CU701" s="139"/>
      <c r="CV701" s="138"/>
      <c r="CW701" s="138"/>
      <c r="CX701" s="138"/>
      <c r="CY701" s="138"/>
      <c r="CZ701" s="140"/>
      <c r="DA701" s="138"/>
      <c r="DB701" s="138"/>
      <c r="DC701" s="138"/>
      <c r="DD701" s="141"/>
      <c r="DE701" s="138"/>
      <c r="DF701" s="138"/>
      <c r="DG701" s="138"/>
      <c r="DH701" s="138"/>
      <c r="DI701" s="138"/>
      <c r="DJ701" s="138"/>
      <c r="DK701" s="138"/>
      <c r="DL701" s="138"/>
      <c r="DM701" s="138"/>
      <c r="DN701" s="138"/>
      <c r="DO701" s="138"/>
      <c r="DP701" s="138"/>
      <c r="DQ701" s="138"/>
      <c r="DR701" s="138"/>
      <c r="DS701" s="139"/>
      <c r="DT701" s="138"/>
      <c r="DU701" s="138"/>
      <c r="DV701" s="138"/>
      <c r="DW701" s="138"/>
      <c r="DX701" s="139"/>
      <c r="DY701" s="279"/>
      <c r="DZ701" s="57"/>
      <c r="EA701" s="57"/>
      <c r="EB701" s="57"/>
      <c r="EC701" s="57"/>
      <c r="ED701" s="57"/>
      <c r="EE701" s="279"/>
      <c r="EF701" s="57"/>
      <c r="EG701" s="57"/>
      <c r="EH701" s="57"/>
      <c r="EI701" s="57"/>
      <c r="EJ701" s="57"/>
      <c r="EK701" s="57"/>
      <c r="EL701" s="279"/>
      <c r="FI701" s="279"/>
      <c r="FV701" s="281"/>
      <c r="FW701" s="279"/>
      <c r="FX701" s="279"/>
      <c r="GC701" s="279"/>
      <c r="HB701" s="281"/>
      <c r="HC701" s="279"/>
      <c r="ID701" s="287"/>
      <c r="IE701" s="279"/>
    </row>
    <row r="702" s="6" customFormat="true" ht="15" hidden="false" customHeight="false" outlineLevel="0" collapsed="false">
      <c r="W702" s="279"/>
      <c r="AK702" s="279"/>
      <c r="AO702" s="279"/>
      <c r="AV702" s="279"/>
      <c r="BL702" s="281"/>
      <c r="BM702" s="279"/>
      <c r="BZ702" s="281"/>
      <c r="CA702" s="279"/>
      <c r="CE702" s="282"/>
      <c r="CF702" s="283"/>
      <c r="CG702" s="283"/>
      <c r="CH702" s="283"/>
      <c r="CI702" s="282"/>
      <c r="CO702" s="138"/>
      <c r="CP702" s="138"/>
      <c r="CQ702" s="138"/>
      <c r="CR702" s="138"/>
      <c r="CS702" s="138"/>
      <c r="CT702" s="138"/>
      <c r="CU702" s="139"/>
      <c r="CV702" s="138"/>
      <c r="CW702" s="138"/>
      <c r="CX702" s="138"/>
      <c r="CY702" s="138"/>
      <c r="CZ702" s="140"/>
      <c r="DA702" s="138"/>
      <c r="DB702" s="138"/>
      <c r="DC702" s="138"/>
      <c r="DD702" s="141"/>
      <c r="DE702" s="138"/>
      <c r="DF702" s="138"/>
      <c r="DG702" s="138"/>
      <c r="DH702" s="138"/>
      <c r="DI702" s="138"/>
      <c r="DJ702" s="138"/>
      <c r="DK702" s="138"/>
      <c r="DL702" s="138"/>
      <c r="DM702" s="138"/>
      <c r="DN702" s="138"/>
      <c r="DO702" s="138"/>
      <c r="DP702" s="138"/>
      <c r="DQ702" s="138"/>
      <c r="DR702" s="138"/>
      <c r="DS702" s="139"/>
      <c r="DT702" s="138"/>
      <c r="DU702" s="138"/>
      <c r="DV702" s="138"/>
      <c r="DW702" s="138"/>
      <c r="DX702" s="139"/>
      <c r="DY702" s="279"/>
      <c r="DZ702" s="57"/>
      <c r="EA702" s="57"/>
      <c r="EB702" s="57"/>
      <c r="EC702" s="57"/>
      <c r="ED702" s="57"/>
      <c r="EE702" s="279"/>
      <c r="EF702" s="57"/>
      <c r="EG702" s="57"/>
      <c r="EH702" s="57"/>
      <c r="EI702" s="57"/>
      <c r="EJ702" s="57"/>
      <c r="EK702" s="57"/>
      <c r="EL702" s="279"/>
      <c r="FI702" s="279"/>
      <c r="FV702" s="281"/>
      <c r="FW702" s="279"/>
      <c r="FX702" s="279"/>
      <c r="GC702" s="279"/>
      <c r="HB702" s="281"/>
      <c r="HC702" s="279"/>
      <c r="ID702" s="287"/>
      <c r="IE702" s="279"/>
    </row>
    <row r="703" s="6" customFormat="true" ht="15" hidden="false" customHeight="false" outlineLevel="0" collapsed="false">
      <c r="W703" s="279"/>
      <c r="AK703" s="279"/>
      <c r="AO703" s="279"/>
      <c r="AV703" s="279"/>
      <c r="BL703" s="281"/>
      <c r="BM703" s="279"/>
      <c r="BZ703" s="281"/>
      <c r="CA703" s="279"/>
      <c r="CE703" s="282"/>
      <c r="CF703" s="283"/>
      <c r="CG703" s="283"/>
      <c r="CH703" s="283"/>
      <c r="CI703" s="282"/>
      <c r="CO703" s="138"/>
      <c r="CP703" s="138"/>
      <c r="CQ703" s="138"/>
      <c r="CR703" s="138"/>
      <c r="CS703" s="138"/>
      <c r="CT703" s="138"/>
      <c r="CU703" s="139"/>
      <c r="CV703" s="138"/>
      <c r="CW703" s="138"/>
      <c r="CX703" s="138"/>
      <c r="CY703" s="138"/>
      <c r="CZ703" s="140"/>
      <c r="DA703" s="138"/>
      <c r="DB703" s="138"/>
      <c r="DC703" s="138"/>
      <c r="DD703" s="141"/>
      <c r="DE703" s="138"/>
      <c r="DF703" s="138"/>
      <c r="DG703" s="138"/>
      <c r="DH703" s="138"/>
      <c r="DI703" s="138"/>
      <c r="DJ703" s="138"/>
      <c r="DK703" s="138"/>
      <c r="DL703" s="138"/>
      <c r="DM703" s="138"/>
      <c r="DN703" s="138"/>
      <c r="DO703" s="138"/>
      <c r="DP703" s="138"/>
      <c r="DQ703" s="138"/>
      <c r="DR703" s="138"/>
      <c r="DS703" s="139"/>
      <c r="DT703" s="138"/>
      <c r="DU703" s="138"/>
      <c r="DV703" s="138"/>
      <c r="DW703" s="138"/>
      <c r="DX703" s="139"/>
      <c r="DY703" s="279"/>
      <c r="DZ703" s="57"/>
      <c r="EA703" s="57"/>
      <c r="EB703" s="57"/>
      <c r="EC703" s="57"/>
      <c r="ED703" s="57"/>
      <c r="EE703" s="279"/>
      <c r="EF703" s="57"/>
      <c r="EG703" s="57"/>
      <c r="EH703" s="57"/>
      <c r="EI703" s="57"/>
      <c r="EJ703" s="57"/>
      <c r="EK703" s="57"/>
      <c r="EL703" s="279"/>
      <c r="FI703" s="279"/>
      <c r="FV703" s="281"/>
      <c r="FW703" s="279"/>
      <c r="FX703" s="279"/>
      <c r="GC703" s="279"/>
      <c r="HB703" s="281"/>
      <c r="HC703" s="279"/>
      <c r="ID703" s="287"/>
      <c r="IE703" s="279"/>
    </row>
    <row r="704" s="6" customFormat="true" ht="15" hidden="false" customHeight="false" outlineLevel="0" collapsed="false">
      <c r="W704" s="279"/>
      <c r="AK704" s="279"/>
      <c r="AO704" s="279"/>
      <c r="AV704" s="279"/>
      <c r="BL704" s="281"/>
      <c r="BM704" s="279"/>
      <c r="BZ704" s="281"/>
      <c r="CA704" s="279"/>
      <c r="CE704" s="282"/>
      <c r="CF704" s="283"/>
      <c r="CG704" s="283"/>
      <c r="CH704" s="283"/>
      <c r="CI704" s="282"/>
      <c r="CO704" s="138"/>
      <c r="CP704" s="138"/>
      <c r="CQ704" s="138"/>
      <c r="CR704" s="138"/>
      <c r="CS704" s="138"/>
      <c r="CT704" s="138"/>
      <c r="CU704" s="139"/>
      <c r="CV704" s="138"/>
      <c r="CW704" s="138"/>
      <c r="CX704" s="138"/>
      <c r="CY704" s="138"/>
      <c r="CZ704" s="140"/>
      <c r="DA704" s="138"/>
      <c r="DB704" s="138"/>
      <c r="DC704" s="138"/>
      <c r="DD704" s="141"/>
      <c r="DE704" s="138"/>
      <c r="DF704" s="138"/>
      <c r="DG704" s="138"/>
      <c r="DH704" s="138"/>
      <c r="DI704" s="138"/>
      <c r="DJ704" s="138"/>
      <c r="DK704" s="138"/>
      <c r="DL704" s="138"/>
      <c r="DM704" s="138"/>
      <c r="DN704" s="138"/>
      <c r="DO704" s="138"/>
      <c r="DP704" s="138"/>
      <c r="DQ704" s="138"/>
      <c r="DR704" s="138"/>
      <c r="DS704" s="139"/>
      <c r="DT704" s="138"/>
      <c r="DU704" s="138"/>
      <c r="DV704" s="138"/>
      <c r="DW704" s="138"/>
      <c r="DX704" s="139"/>
      <c r="DY704" s="279"/>
      <c r="DZ704" s="57"/>
      <c r="EA704" s="57"/>
      <c r="EB704" s="57"/>
      <c r="EC704" s="57"/>
      <c r="ED704" s="57"/>
      <c r="EE704" s="279"/>
      <c r="EF704" s="57"/>
      <c r="EG704" s="57"/>
      <c r="EH704" s="57"/>
      <c r="EI704" s="57"/>
      <c r="EJ704" s="57"/>
      <c r="EK704" s="57"/>
      <c r="EL704" s="279"/>
      <c r="FI704" s="279"/>
      <c r="FV704" s="281"/>
      <c r="FW704" s="279"/>
      <c r="FX704" s="279"/>
      <c r="GC704" s="279"/>
      <c r="HB704" s="281"/>
      <c r="HC704" s="279"/>
      <c r="ID704" s="287"/>
      <c r="IE704" s="279"/>
    </row>
    <row r="705" s="6" customFormat="true" ht="15" hidden="false" customHeight="false" outlineLevel="0" collapsed="false">
      <c r="W705" s="279"/>
      <c r="AK705" s="279"/>
      <c r="AO705" s="279"/>
      <c r="AV705" s="279"/>
      <c r="BL705" s="281"/>
      <c r="BM705" s="279"/>
      <c r="BZ705" s="281"/>
      <c r="CA705" s="279"/>
      <c r="CE705" s="282"/>
      <c r="CF705" s="283"/>
      <c r="CG705" s="283"/>
      <c r="CH705" s="283"/>
      <c r="CI705" s="282"/>
      <c r="CO705" s="138"/>
      <c r="CP705" s="138"/>
      <c r="CQ705" s="138"/>
      <c r="CR705" s="138"/>
      <c r="CS705" s="138"/>
      <c r="CT705" s="138"/>
      <c r="CU705" s="139"/>
      <c r="CV705" s="138"/>
      <c r="CW705" s="138"/>
      <c r="CX705" s="138"/>
      <c r="CY705" s="138"/>
      <c r="CZ705" s="140"/>
      <c r="DA705" s="138"/>
      <c r="DB705" s="138"/>
      <c r="DC705" s="138"/>
      <c r="DD705" s="141"/>
      <c r="DE705" s="138"/>
      <c r="DF705" s="138"/>
      <c r="DG705" s="138"/>
      <c r="DH705" s="138"/>
      <c r="DI705" s="138"/>
      <c r="DJ705" s="138"/>
      <c r="DK705" s="138"/>
      <c r="DL705" s="138"/>
      <c r="DM705" s="138"/>
      <c r="DN705" s="138"/>
      <c r="DO705" s="138"/>
      <c r="DP705" s="138"/>
      <c r="DQ705" s="138"/>
      <c r="DR705" s="138"/>
      <c r="DS705" s="139"/>
      <c r="DT705" s="138"/>
      <c r="DU705" s="138"/>
      <c r="DV705" s="138"/>
      <c r="DW705" s="138"/>
      <c r="DX705" s="139"/>
      <c r="DY705" s="279"/>
      <c r="DZ705" s="57"/>
      <c r="EA705" s="57"/>
      <c r="EB705" s="57"/>
      <c r="EC705" s="57"/>
      <c r="ED705" s="57"/>
      <c r="EE705" s="279"/>
      <c r="EF705" s="57"/>
      <c r="EG705" s="57"/>
      <c r="EH705" s="57"/>
      <c r="EI705" s="57"/>
      <c r="EJ705" s="57"/>
      <c r="EK705" s="57"/>
      <c r="EL705" s="279"/>
      <c r="FI705" s="279"/>
      <c r="FV705" s="281"/>
      <c r="FW705" s="279"/>
      <c r="FX705" s="279"/>
      <c r="GC705" s="279"/>
      <c r="HB705" s="281"/>
      <c r="HC705" s="279"/>
      <c r="ID705" s="287"/>
      <c r="IE705" s="279"/>
    </row>
    <row r="706" s="6" customFormat="true" ht="15" hidden="false" customHeight="false" outlineLevel="0" collapsed="false">
      <c r="W706" s="279"/>
      <c r="AK706" s="279"/>
      <c r="AO706" s="279"/>
      <c r="AV706" s="279"/>
      <c r="BL706" s="281"/>
      <c r="BM706" s="279"/>
      <c r="BZ706" s="281"/>
      <c r="CA706" s="279"/>
      <c r="CE706" s="282"/>
      <c r="CF706" s="283"/>
      <c r="CG706" s="283"/>
      <c r="CH706" s="283"/>
      <c r="CI706" s="282"/>
      <c r="CO706" s="138"/>
      <c r="CP706" s="138"/>
      <c r="CQ706" s="138"/>
      <c r="CR706" s="138"/>
      <c r="CS706" s="138"/>
      <c r="CT706" s="138"/>
      <c r="CU706" s="139"/>
      <c r="CV706" s="138"/>
      <c r="CW706" s="138"/>
      <c r="CX706" s="138"/>
      <c r="CY706" s="138"/>
      <c r="CZ706" s="140"/>
      <c r="DA706" s="138"/>
      <c r="DB706" s="138"/>
      <c r="DC706" s="138"/>
      <c r="DD706" s="141"/>
      <c r="DE706" s="138"/>
      <c r="DF706" s="138"/>
      <c r="DG706" s="138"/>
      <c r="DH706" s="138"/>
      <c r="DI706" s="138"/>
      <c r="DJ706" s="138"/>
      <c r="DK706" s="138"/>
      <c r="DL706" s="138"/>
      <c r="DM706" s="138"/>
      <c r="DN706" s="138"/>
      <c r="DO706" s="138"/>
      <c r="DP706" s="138"/>
      <c r="DQ706" s="138"/>
      <c r="DR706" s="138"/>
      <c r="DS706" s="139"/>
      <c r="DT706" s="138"/>
      <c r="DU706" s="138"/>
      <c r="DV706" s="138"/>
      <c r="DW706" s="138"/>
      <c r="DX706" s="139"/>
      <c r="DY706" s="279"/>
      <c r="DZ706" s="57"/>
      <c r="EA706" s="57"/>
      <c r="EB706" s="57"/>
      <c r="EC706" s="57"/>
      <c r="ED706" s="57"/>
      <c r="EE706" s="279"/>
      <c r="EF706" s="57"/>
      <c r="EG706" s="57"/>
      <c r="EH706" s="57"/>
      <c r="EI706" s="57"/>
      <c r="EJ706" s="57"/>
      <c r="EK706" s="57"/>
      <c r="EL706" s="279"/>
      <c r="FI706" s="279"/>
      <c r="FV706" s="281"/>
      <c r="FW706" s="279"/>
      <c r="FX706" s="279"/>
      <c r="GC706" s="279"/>
      <c r="HB706" s="281"/>
      <c r="HC706" s="279"/>
      <c r="ID706" s="287"/>
      <c r="IE706" s="279"/>
    </row>
    <row r="707" s="6" customFormat="true" ht="15" hidden="false" customHeight="false" outlineLevel="0" collapsed="false">
      <c r="W707" s="279"/>
      <c r="AK707" s="279"/>
      <c r="AO707" s="279"/>
      <c r="AV707" s="279"/>
      <c r="BL707" s="281"/>
      <c r="BM707" s="279"/>
      <c r="BZ707" s="281"/>
      <c r="CA707" s="279"/>
      <c r="CE707" s="282"/>
      <c r="CF707" s="283"/>
      <c r="CG707" s="283"/>
      <c r="CH707" s="283"/>
      <c r="CI707" s="282"/>
      <c r="CO707" s="138"/>
      <c r="CP707" s="138"/>
      <c r="CQ707" s="138"/>
      <c r="CR707" s="138"/>
      <c r="CS707" s="138"/>
      <c r="CT707" s="138"/>
      <c r="CU707" s="139"/>
      <c r="CV707" s="138"/>
      <c r="CW707" s="138"/>
      <c r="CX707" s="138"/>
      <c r="CY707" s="138"/>
      <c r="CZ707" s="140"/>
      <c r="DA707" s="138"/>
      <c r="DB707" s="138"/>
      <c r="DC707" s="138"/>
      <c r="DD707" s="141"/>
      <c r="DE707" s="138"/>
      <c r="DF707" s="138"/>
      <c r="DG707" s="138"/>
      <c r="DH707" s="138"/>
      <c r="DI707" s="138"/>
      <c r="DJ707" s="138"/>
      <c r="DK707" s="138"/>
      <c r="DL707" s="138"/>
      <c r="DM707" s="138"/>
      <c r="DN707" s="138"/>
      <c r="DO707" s="138"/>
      <c r="DP707" s="138"/>
      <c r="DQ707" s="138"/>
      <c r="DR707" s="138"/>
      <c r="DS707" s="139"/>
      <c r="DT707" s="138"/>
      <c r="DU707" s="138"/>
      <c r="DV707" s="138"/>
      <c r="DW707" s="138"/>
      <c r="DX707" s="139"/>
      <c r="DY707" s="279"/>
      <c r="DZ707" s="57"/>
      <c r="EA707" s="57"/>
      <c r="EB707" s="57"/>
      <c r="EC707" s="57"/>
      <c r="ED707" s="57"/>
      <c r="EE707" s="279"/>
      <c r="EF707" s="57"/>
      <c r="EG707" s="57"/>
      <c r="EH707" s="57"/>
      <c r="EI707" s="57"/>
      <c r="EJ707" s="57"/>
      <c r="EK707" s="57"/>
      <c r="EL707" s="279"/>
      <c r="FI707" s="279"/>
      <c r="FV707" s="281"/>
      <c r="FW707" s="279"/>
      <c r="FX707" s="279"/>
      <c r="GC707" s="279"/>
      <c r="HB707" s="281"/>
      <c r="HC707" s="279"/>
      <c r="ID707" s="287"/>
      <c r="IE707" s="279"/>
    </row>
    <row r="708" s="6" customFormat="true" ht="15" hidden="false" customHeight="false" outlineLevel="0" collapsed="false">
      <c r="W708" s="279"/>
      <c r="AK708" s="279"/>
      <c r="AO708" s="279"/>
      <c r="AV708" s="279"/>
      <c r="BL708" s="281"/>
      <c r="BM708" s="279"/>
      <c r="BZ708" s="281"/>
      <c r="CA708" s="279"/>
      <c r="CE708" s="282"/>
      <c r="CF708" s="283"/>
      <c r="CG708" s="283"/>
      <c r="CH708" s="283"/>
      <c r="CI708" s="282"/>
      <c r="CO708" s="138"/>
      <c r="CP708" s="138"/>
      <c r="CQ708" s="138"/>
      <c r="CR708" s="138"/>
      <c r="CS708" s="138"/>
      <c r="CT708" s="138"/>
      <c r="CU708" s="139"/>
      <c r="CV708" s="138"/>
      <c r="CW708" s="138"/>
      <c r="CX708" s="138"/>
      <c r="CY708" s="138"/>
      <c r="CZ708" s="140"/>
      <c r="DA708" s="138"/>
      <c r="DB708" s="138"/>
      <c r="DC708" s="138"/>
      <c r="DD708" s="141"/>
      <c r="DE708" s="138"/>
      <c r="DF708" s="138"/>
      <c r="DG708" s="138"/>
      <c r="DH708" s="138"/>
      <c r="DI708" s="138"/>
      <c r="DJ708" s="138"/>
      <c r="DK708" s="138"/>
      <c r="DL708" s="138"/>
      <c r="DM708" s="138"/>
      <c r="DN708" s="138"/>
      <c r="DO708" s="138"/>
      <c r="DP708" s="138"/>
      <c r="DQ708" s="138"/>
      <c r="DR708" s="138"/>
      <c r="DS708" s="139"/>
      <c r="DT708" s="138"/>
      <c r="DU708" s="138"/>
      <c r="DV708" s="138"/>
      <c r="DW708" s="138"/>
      <c r="DX708" s="139"/>
      <c r="DY708" s="279"/>
      <c r="DZ708" s="57"/>
      <c r="EA708" s="57"/>
      <c r="EB708" s="57"/>
      <c r="EC708" s="57"/>
      <c r="ED708" s="57"/>
      <c r="EE708" s="279"/>
      <c r="EF708" s="57"/>
      <c r="EG708" s="57"/>
      <c r="EH708" s="57"/>
      <c r="EI708" s="57"/>
      <c r="EJ708" s="57"/>
      <c r="EK708" s="57"/>
      <c r="EL708" s="279"/>
      <c r="FI708" s="279"/>
      <c r="FV708" s="281"/>
      <c r="FW708" s="279"/>
      <c r="FX708" s="279"/>
      <c r="GC708" s="279"/>
      <c r="HB708" s="281"/>
      <c r="HC708" s="279"/>
      <c r="ID708" s="287"/>
      <c r="IE708" s="279"/>
    </row>
    <row r="709" s="6" customFormat="true" ht="15" hidden="false" customHeight="false" outlineLevel="0" collapsed="false">
      <c r="W709" s="279"/>
      <c r="AK709" s="279"/>
      <c r="AO709" s="279"/>
      <c r="AV709" s="279"/>
      <c r="BL709" s="281"/>
      <c r="BM709" s="279"/>
      <c r="BZ709" s="281"/>
      <c r="CA709" s="279"/>
      <c r="CE709" s="282"/>
      <c r="CF709" s="283"/>
      <c r="CG709" s="283"/>
      <c r="CH709" s="283"/>
      <c r="CI709" s="282"/>
      <c r="CO709" s="138"/>
      <c r="CP709" s="138"/>
      <c r="CQ709" s="138"/>
      <c r="CR709" s="138"/>
      <c r="CS709" s="138"/>
      <c r="CT709" s="138"/>
      <c r="CU709" s="139"/>
      <c r="CV709" s="138"/>
      <c r="CW709" s="138"/>
      <c r="CX709" s="138"/>
      <c r="CY709" s="138"/>
      <c r="CZ709" s="140"/>
      <c r="DA709" s="138"/>
      <c r="DB709" s="138"/>
      <c r="DC709" s="138"/>
      <c r="DD709" s="141"/>
      <c r="DE709" s="138"/>
      <c r="DF709" s="138"/>
      <c r="DG709" s="138"/>
      <c r="DH709" s="138"/>
      <c r="DI709" s="138"/>
      <c r="DJ709" s="138"/>
      <c r="DK709" s="138"/>
      <c r="DL709" s="138"/>
      <c r="DM709" s="138"/>
      <c r="DN709" s="138"/>
      <c r="DO709" s="138"/>
      <c r="DP709" s="138"/>
      <c r="DQ709" s="138"/>
      <c r="DR709" s="138"/>
      <c r="DS709" s="139"/>
      <c r="DT709" s="138"/>
      <c r="DU709" s="138"/>
      <c r="DV709" s="138"/>
      <c r="DW709" s="138"/>
      <c r="DX709" s="139"/>
      <c r="DY709" s="279"/>
      <c r="DZ709" s="57"/>
      <c r="EA709" s="57"/>
      <c r="EB709" s="57"/>
      <c r="EC709" s="57"/>
      <c r="ED709" s="57"/>
      <c r="EE709" s="279"/>
      <c r="EF709" s="57"/>
      <c r="EG709" s="57"/>
      <c r="EH709" s="57"/>
      <c r="EI709" s="57"/>
      <c r="EJ709" s="57"/>
      <c r="EK709" s="57"/>
      <c r="EL709" s="279"/>
      <c r="FI709" s="279"/>
      <c r="FV709" s="281"/>
      <c r="FW709" s="279"/>
      <c r="FX709" s="279"/>
      <c r="GC709" s="279"/>
      <c r="HB709" s="281"/>
      <c r="HC709" s="279"/>
      <c r="ID709" s="287"/>
      <c r="IE709" s="279"/>
    </row>
    <row r="710" s="6" customFormat="true" ht="15" hidden="false" customHeight="false" outlineLevel="0" collapsed="false">
      <c r="W710" s="279"/>
      <c r="AK710" s="279"/>
      <c r="AO710" s="279"/>
      <c r="AV710" s="279"/>
      <c r="BL710" s="281"/>
      <c r="BM710" s="279"/>
      <c r="BZ710" s="281"/>
      <c r="CA710" s="279"/>
      <c r="CE710" s="282"/>
      <c r="CF710" s="283"/>
      <c r="CG710" s="283"/>
      <c r="CH710" s="283"/>
      <c r="CI710" s="282"/>
      <c r="CO710" s="138"/>
      <c r="CP710" s="138"/>
      <c r="CQ710" s="138"/>
      <c r="CR710" s="138"/>
      <c r="CS710" s="138"/>
      <c r="CT710" s="138"/>
      <c r="CU710" s="139"/>
      <c r="CV710" s="138"/>
      <c r="CW710" s="138"/>
      <c r="CX710" s="138"/>
      <c r="CY710" s="138"/>
      <c r="CZ710" s="140"/>
      <c r="DA710" s="138"/>
      <c r="DB710" s="138"/>
      <c r="DC710" s="138"/>
      <c r="DD710" s="141"/>
      <c r="DE710" s="138"/>
      <c r="DF710" s="138"/>
      <c r="DG710" s="138"/>
      <c r="DH710" s="138"/>
      <c r="DI710" s="138"/>
      <c r="DJ710" s="138"/>
      <c r="DK710" s="138"/>
      <c r="DL710" s="138"/>
      <c r="DM710" s="138"/>
      <c r="DN710" s="138"/>
      <c r="DO710" s="138"/>
      <c r="DP710" s="138"/>
      <c r="DQ710" s="138"/>
      <c r="DR710" s="138"/>
      <c r="DS710" s="139"/>
      <c r="DT710" s="138"/>
      <c r="DU710" s="138"/>
      <c r="DV710" s="138"/>
      <c r="DW710" s="138"/>
      <c r="DX710" s="139"/>
      <c r="DY710" s="279"/>
      <c r="DZ710" s="57"/>
      <c r="EA710" s="57"/>
      <c r="EB710" s="57"/>
      <c r="EC710" s="57"/>
      <c r="ED710" s="57"/>
      <c r="EE710" s="279"/>
      <c r="EF710" s="57"/>
      <c r="EG710" s="57"/>
      <c r="EH710" s="57"/>
      <c r="EI710" s="57"/>
      <c r="EJ710" s="57"/>
      <c r="EK710" s="57"/>
      <c r="EL710" s="279"/>
      <c r="FI710" s="279"/>
      <c r="FV710" s="281"/>
      <c r="FW710" s="279"/>
      <c r="FX710" s="279"/>
      <c r="GC710" s="279"/>
      <c r="HB710" s="281"/>
      <c r="HC710" s="279"/>
      <c r="ID710" s="287"/>
      <c r="IE710" s="279"/>
    </row>
    <row r="711" s="6" customFormat="true" ht="15" hidden="false" customHeight="false" outlineLevel="0" collapsed="false">
      <c r="W711" s="279"/>
      <c r="AK711" s="279"/>
      <c r="AO711" s="279"/>
      <c r="AV711" s="279"/>
      <c r="BL711" s="281"/>
      <c r="BM711" s="279"/>
      <c r="BZ711" s="281"/>
      <c r="CA711" s="279"/>
      <c r="CE711" s="282"/>
      <c r="CF711" s="283"/>
      <c r="CG711" s="283"/>
      <c r="CH711" s="283"/>
      <c r="CI711" s="282"/>
      <c r="CO711" s="138"/>
      <c r="CP711" s="138"/>
      <c r="CQ711" s="138"/>
      <c r="CR711" s="138"/>
      <c r="CS711" s="138"/>
      <c r="CT711" s="138"/>
      <c r="CU711" s="139"/>
      <c r="CV711" s="138"/>
      <c r="CW711" s="138"/>
      <c r="CX711" s="138"/>
      <c r="CY711" s="138"/>
      <c r="CZ711" s="140"/>
      <c r="DA711" s="138"/>
      <c r="DB711" s="138"/>
      <c r="DC711" s="138"/>
      <c r="DD711" s="141"/>
      <c r="DE711" s="138"/>
      <c r="DF711" s="138"/>
      <c r="DG711" s="138"/>
      <c r="DH711" s="138"/>
      <c r="DI711" s="138"/>
      <c r="DJ711" s="138"/>
      <c r="DK711" s="138"/>
      <c r="DL711" s="138"/>
      <c r="DM711" s="138"/>
      <c r="DN711" s="138"/>
      <c r="DO711" s="138"/>
      <c r="DP711" s="138"/>
      <c r="DQ711" s="138"/>
      <c r="DR711" s="138"/>
      <c r="DS711" s="139"/>
      <c r="DT711" s="138"/>
      <c r="DU711" s="138"/>
      <c r="DV711" s="138"/>
      <c r="DW711" s="138"/>
      <c r="DX711" s="139"/>
      <c r="DY711" s="279"/>
      <c r="DZ711" s="57"/>
      <c r="EA711" s="57"/>
      <c r="EB711" s="57"/>
      <c r="EC711" s="57"/>
      <c r="ED711" s="57"/>
      <c r="EE711" s="279"/>
      <c r="EF711" s="57"/>
      <c r="EG711" s="57"/>
      <c r="EH711" s="57"/>
      <c r="EI711" s="57"/>
      <c r="EJ711" s="57"/>
      <c r="EK711" s="57"/>
      <c r="EL711" s="279"/>
      <c r="FI711" s="279"/>
      <c r="FV711" s="281"/>
      <c r="FW711" s="279"/>
      <c r="FX711" s="279"/>
      <c r="GC711" s="279"/>
      <c r="HB711" s="281"/>
      <c r="HC711" s="279"/>
      <c r="ID711" s="287"/>
      <c r="IE711" s="279"/>
    </row>
    <row r="712" s="6" customFormat="true" ht="15" hidden="false" customHeight="false" outlineLevel="0" collapsed="false">
      <c r="W712" s="279"/>
      <c r="AK712" s="279"/>
      <c r="AO712" s="279"/>
      <c r="AV712" s="279"/>
      <c r="BL712" s="281"/>
      <c r="BM712" s="279"/>
      <c r="BZ712" s="281"/>
      <c r="CA712" s="279"/>
      <c r="CE712" s="282"/>
      <c r="CF712" s="283"/>
      <c r="CG712" s="283"/>
      <c r="CH712" s="283"/>
      <c r="CI712" s="282"/>
      <c r="CO712" s="138"/>
      <c r="CP712" s="138"/>
      <c r="CQ712" s="138"/>
      <c r="CR712" s="138"/>
      <c r="CS712" s="138"/>
      <c r="CT712" s="138"/>
      <c r="CU712" s="139"/>
      <c r="CV712" s="138"/>
      <c r="CW712" s="138"/>
      <c r="CX712" s="138"/>
      <c r="CY712" s="138"/>
      <c r="CZ712" s="140"/>
      <c r="DA712" s="138"/>
      <c r="DB712" s="138"/>
      <c r="DC712" s="138"/>
      <c r="DD712" s="141"/>
      <c r="DE712" s="138"/>
      <c r="DF712" s="138"/>
      <c r="DG712" s="138"/>
      <c r="DH712" s="138"/>
      <c r="DI712" s="138"/>
      <c r="DJ712" s="138"/>
      <c r="DK712" s="138"/>
      <c r="DL712" s="138"/>
      <c r="DM712" s="138"/>
      <c r="DN712" s="138"/>
      <c r="DO712" s="138"/>
      <c r="DP712" s="138"/>
      <c r="DQ712" s="138"/>
      <c r="DR712" s="138"/>
      <c r="DS712" s="139"/>
      <c r="DT712" s="138"/>
      <c r="DU712" s="138"/>
      <c r="DV712" s="138"/>
      <c r="DW712" s="138"/>
      <c r="DX712" s="139"/>
      <c r="DY712" s="279"/>
      <c r="DZ712" s="57"/>
      <c r="EA712" s="57"/>
      <c r="EB712" s="57"/>
      <c r="EC712" s="57"/>
      <c r="ED712" s="57"/>
      <c r="EE712" s="279"/>
      <c r="EF712" s="57"/>
      <c r="EG712" s="57"/>
      <c r="EH712" s="57"/>
      <c r="EI712" s="57"/>
      <c r="EJ712" s="57"/>
      <c r="EK712" s="57"/>
      <c r="EL712" s="279"/>
      <c r="FI712" s="279"/>
      <c r="FV712" s="281"/>
      <c r="FW712" s="279"/>
      <c r="FX712" s="279"/>
      <c r="GC712" s="279"/>
      <c r="HB712" s="281"/>
      <c r="HC712" s="279"/>
      <c r="ID712" s="287"/>
      <c r="IE712" s="279"/>
    </row>
    <row r="713" s="6" customFormat="true" ht="15" hidden="false" customHeight="false" outlineLevel="0" collapsed="false">
      <c r="W713" s="279"/>
      <c r="AK713" s="279"/>
      <c r="AO713" s="279"/>
      <c r="AV713" s="279"/>
      <c r="BL713" s="281"/>
      <c r="BM713" s="279"/>
      <c r="BZ713" s="281"/>
      <c r="CA713" s="279"/>
      <c r="CE713" s="282"/>
      <c r="CF713" s="283"/>
      <c r="CG713" s="283"/>
      <c r="CH713" s="283"/>
      <c r="CI713" s="282"/>
      <c r="CO713" s="138"/>
      <c r="CP713" s="138"/>
      <c r="CQ713" s="138"/>
      <c r="CR713" s="138"/>
      <c r="CS713" s="138"/>
      <c r="CT713" s="138"/>
      <c r="CU713" s="139"/>
      <c r="CV713" s="138"/>
      <c r="CW713" s="138"/>
      <c r="CX713" s="138"/>
      <c r="CY713" s="138"/>
      <c r="CZ713" s="140"/>
      <c r="DA713" s="138"/>
      <c r="DB713" s="138"/>
      <c r="DC713" s="138"/>
      <c r="DD713" s="141"/>
      <c r="DE713" s="138"/>
      <c r="DF713" s="138"/>
      <c r="DG713" s="138"/>
      <c r="DH713" s="138"/>
      <c r="DI713" s="138"/>
      <c r="DJ713" s="138"/>
      <c r="DK713" s="138"/>
      <c r="DL713" s="138"/>
      <c r="DM713" s="138"/>
      <c r="DN713" s="138"/>
      <c r="DO713" s="138"/>
      <c r="DP713" s="138"/>
      <c r="DQ713" s="138"/>
      <c r="DR713" s="138"/>
      <c r="DS713" s="139"/>
      <c r="DT713" s="138"/>
      <c r="DU713" s="138"/>
      <c r="DV713" s="138"/>
      <c r="DW713" s="138"/>
      <c r="DX713" s="139"/>
      <c r="DY713" s="279"/>
      <c r="DZ713" s="57"/>
      <c r="EA713" s="57"/>
      <c r="EB713" s="57"/>
      <c r="EC713" s="57"/>
      <c r="ED713" s="57"/>
      <c r="EE713" s="279"/>
      <c r="EF713" s="57"/>
      <c r="EG713" s="57"/>
      <c r="EH713" s="57"/>
      <c r="EI713" s="57"/>
      <c r="EJ713" s="57"/>
      <c r="EK713" s="57"/>
      <c r="EL713" s="279"/>
      <c r="FI713" s="279"/>
      <c r="FV713" s="281"/>
      <c r="FW713" s="279"/>
      <c r="FX713" s="279"/>
      <c r="GC713" s="279"/>
      <c r="HB713" s="281"/>
      <c r="HC713" s="279"/>
      <c r="ID713" s="287"/>
      <c r="IE713" s="279"/>
    </row>
    <row r="714" s="6" customFormat="true" ht="15" hidden="false" customHeight="false" outlineLevel="0" collapsed="false">
      <c r="W714" s="279"/>
      <c r="AK714" s="279"/>
      <c r="AO714" s="279"/>
      <c r="AV714" s="279"/>
      <c r="BL714" s="281"/>
      <c r="BM714" s="279"/>
      <c r="BZ714" s="281"/>
      <c r="CA714" s="279"/>
      <c r="CE714" s="282"/>
      <c r="CF714" s="283"/>
      <c r="CG714" s="283"/>
      <c r="CH714" s="283"/>
      <c r="CI714" s="282"/>
      <c r="CO714" s="138"/>
      <c r="CP714" s="138"/>
      <c r="CQ714" s="138"/>
      <c r="CR714" s="138"/>
      <c r="CS714" s="138"/>
      <c r="CT714" s="138"/>
      <c r="CU714" s="139"/>
      <c r="CV714" s="138"/>
      <c r="CW714" s="138"/>
      <c r="CX714" s="138"/>
      <c r="CY714" s="138"/>
      <c r="CZ714" s="140"/>
      <c r="DA714" s="138"/>
      <c r="DB714" s="138"/>
      <c r="DC714" s="138"/>
      <c r="DD714" s="141"/>
      <c r="DE714" s="138"/>
      <c r="DF714" s="138"/>
      <c r="DG714" s="138"/>
      <c r="DH714" s="138"/>
      <c r="DI714" s="138"/>
      <c r="DJ714" s="138"/>
      <c r="DK714" s="138"/>
      <c r="DL714" s="138"/>
      <c r="DM714" s="138"/>
      <c r="DN714" s="138"/>
      <c r="DO714" s="138"/>
      <c r="DP714" s="138"/>
      <c r="DQ714" s="138"/>
      <c r="DR714" s="138"/>
      <c r="DS714" s="139"/>
      <c r="DT714" s="138"/>
      <c r="DU714" s="138"/>
      <c r="DV714" s="138"/>
      <c r="DW714" s="138"/>
      <c r="DX714" s="139"/>
      <c r="DY714" s="279"/>
      <c r="DZ714" s="57"/>
      <c r="EA714" s="57"/>
      <c r="EB714" s="57"/>
      <c r="EC714" s="57"/>
      <c r="ED714" s="57"/>
      <c r="EE714" s="279"/>
      <c r="EF714" s="57"/>
      <c r="EG714" s="57"/>
      <c r="EH714" s="57"/>
      <c r="EI714" s="57"/>
      <c r="EJ714" s="57"/>
      <c r="EK714" s="57"/>
      <c r="EL714" s="279"/>
      <c r="FI714" s="279"/>
      <c r="FV714" s="281"/>
      <c r="FW714" s="279"/>
      <c r="FX714" s="279"/>
      <c r="GC714" s="279"/>
      <c r="HB714" s="281"/>
      <c r="HC714" s="279"/>
      <c r="ID714" s="287"/>
      <c r="IE714" s="279"/>
    </row>
    <row r="715" s="6" customFormat="true" ht="15" hidden="false" customHeight="false" outlineLevel="0" collapsed="false">
      <c r="W715" s="279"/>
      <c r="AK715" s="279"/>
      <c r="AO715" s="279"/>
      <c r="AV715" s="279"/>
      <c r="BL715" s="281"/>
      <c r="BM715" s="279"/>
      <c r="BZ715" s="281"/>
      <c r="CA715" s="279"/>
      <c r="CE715" s="282"/>
      <c r="CF715" s="283"/>
      <c r="CG715" s="283"/>
      <c r="CH715" s="283"/>
      <c r="CI715" s="282"/>
      <c r="CO715" s="138"/>
      <c r="CP715" s="138"/>
      <c r="CQ715" s="138"/>
      <c r="CR715" s="138"/>
      <c r="CS715" s="138"/>
      <c r="CT715" s="138"/>
      <c r="CU715" s="139"/>
      <c r="CV715" s="138"/>
      <c r="CW715" s="138"/>
      <c r="CX715" s="138"/>
      <c r="CY715" s="138"/>
      <c r="CZ715" s="140"/>
      <c r="DA715" s="138"/>
      <c r="DB715" s="138"/>
      <c r="DC715" s="138"/>
      <c r="DD715" s="141"/>
      <c r="DE715" s="138"/>
      <c r="DF715" s="138"/>
      <c r="DG715" s="138"/>
      <c r="DH715" s="138"/>
      <c r="DI715" s="138"/>
      <c r="DJ715" s="138"/>
      <c r="DK715" s="138"/>
      <c r="DL715" s="138"/>
      <c r="DM715" s="138"/>
      <c r="DN715" s="138"/>
      <c r="DO715" s="138"/>
      <c r="DP715" s="138"/>
      <c r="DQ715" s="138"/>
      <c r="DR715" s="138"/>
      <c r="DS715" s="139"/>
      <c r="DT715" s="138"/>
      <c r="DU715" s="138"/>
      <c r="DV715" s="138"/>
      <c r="DW715" s="138"/>
      <c r="DX715" s="139"/>
      <c r="DY715" s="279"/>
      <c r="DZ715" s="57"/>
      <c r="EA715" s="57"/>
      <c r="EB715" s="57"/>
      <c r="EC715" s="57"/>
      <c r="ED715" s="57"/>
      <c r="EE715" s="279"/>
      <c r="EF715" s="57"/>
      <c r="EG715" s="57"/>
      <c r="EH715" s="57"/>
      <c r="EI715" s="57"/>
      <c r="EJ715" s="57"/>
      <c r="EK715" s="57"/>
      <c r="EL715" s="279"/>
      <c r="FI715" s="279"/>
      <c r="FV715" s="281"/>
      <c r="FW715" s="279"/>
      <c r="FX715" s="279"/>
      <c r="GC715" s="279"/>
      <c r="HB715" s="281"/>
      <c r="HC715" s="279"/>
      <c r="ID715" s="287"/>
      <c r="IE715" s="279"/>
    </row>
    <row r="716" s="6" customFormat="true" ht="15" hidden="false" customHeight="false" outlineLevel="0" collapsed="false">
      <c r="W716" s="279"/>
      <c r="AK716" s="279"/>
      <c r="AO716" s="279"/>
      <c r="AV716" s="279"/>
      <c r="BL716" s="281"/>
      <c r="BM716" s="279"/>
      <c r="BZ716" s="281"/>
      <c r="CA716" s="279"/>
      <c r="CE716" s="282"/>
      <c r="CF716" s="283"/>
      <c r="CG716" s="283"/>
      <c r="CH716" s="283"/>
      <c r="CI716" s="282"/>
      <c r="CO716" s="138"/>
      <c r="CP716" s="138"/>
      <c r="CQ716" s="138"/>
      <c r="CR716" s="138"/>
      <c r="CS716" s="138"/>
      <c r="CT716" s="138"/>
      <c r="CU716" s="139"/>
      <c r="CV716" s="138"/>
      <c r="CW716" s="138"/>
      <c r="CX716" s="138"/>
      <c r="CY716" s="138"/>
      <c r="CZ716" s="140"/>
      <c r="DA716" s="138"/>
      <c r="DB716" s="138"/>
      <c r="DC716" s="138"/>
      <c r="DD716" s="141"/>
      <c r="DE716" s="138"/>
      <c r="DF716" s="138"/>
      <c r="DG716" s="138"/>
      <c r="DH716" s="138"/>
      <c r="DI716" s="138"/>
      <c r="DJ716" s="138"/>
      <c r="DK716" s="138"/>
      <c r="DL716" s="138"/>
      <c r="DM716" s="138"/>
      <c r="DN716" s="138"/>
      <c r="DO716" s="138"/>
      <c r="DP716" s="138"/>
      <c r="DQ716" s="138"/>
      <c r="DR716" s="138"/>
      <c r="DS716" s="139"/>
      <c r="DT716" s="138"/>
      <c r="DU716" s="138"/>
      <c r="DV716" s="138"/>
      <c r="DW716" s="138"/>
      <c r="DX716" s="139"/>
      <c r="DY716" s="279"/>
      <c r="DZ716" s="57"/>
      <c r="EA716" s="57"/>
      <c r="EB716" s="57"/>
      <c r="EC716" s="57"/>
      <c r="ED716" s="57"/>
      <c r="EE716" s="279"/>
      <c r="EF716" s="57"/>
      <c r="EG716" s="57"/>
      <c r="EH716" s="57"/>
      <c r="EI716" s="57"/>
      <c r="EJ716" s="57"/>
      <c r="EK716" s="57"/>
      <c r="EL716" s="279"/>
      <c r="FI716" s="279"/>
      <c r="FV716" s="281"/>
      <c r="FW716" s="279"/>
      <c r="FX716" s="279"/>
      <c r="GC716" s="279"/>
      <c r="HB716" s="281"/>
      <c r="HC716" s="279"/>
      <c r="ID716" s="287"/>
      <c r="IE716" s="279"/>
    </row>
    <row r="717" s="6" customFormat="true" ht="15" hidden="false" customHeight="false" outlineLevel="0" collapsed="false">
      <c r="W717" s="279"/>
      <c r="AK717" s="279"/>
      <c r="AO717" s="279"/>
      <c r="AV717" s="279"/>
      <c r="BL717" s="281"/>
      <c r="BM717" s="279"/>
      <c r="BZ717" s="281"/>
      <c r="CA717" s="279"/>
      <c r="CE717" s="282"/>
      <c r="CF717" s="283"/>
      <c r="CG717" s="283"/>
      <c r="CH717" s="283"/>
      <c r="CI717" s="282"/>
      <c r="CO717" s="138"/>
      <c r="CP717" s="138"/>
      <c r="CQ717" s="138"/>
      <c r="CR717" s="138"/>
      <c r="CS717" s="138"/>
      <c r="CT717" s="138"/>
      <c r="CU717" s="139"/>
      <c r="CV717" s="138"/>
      <c r="CW717" s="138"/>
      <c r="CX717" s="138"/>
      <c r="CY717" s="138"/>
      <c r="CZ717" s="140"/>
      <c r="DA717" s="138"/>
      <c r="DB717" s="138"/>
      <c r="DC717" s="138"/>
      <c r="DD717" s="141"/>
      <c r="DE717" s="138"/>
      <c r="DF717" s="138"/>
      <c r="DG717" s="138"/>
      <c r="DH717" s="138"/>
      <c r="DI717" s="138"/>
      <c r="DJ717" s="138"/>
      <c r="DK717" s="138"/>
      <c r="DL717" s="138"/>
      <c r="DM717" s="138"/>
      <c r="DN717" s="138"/>
      <c r="DO717" s="138"/>
      <c r="DP717" s="138"/>
      <c r="DQ717" s="138"/>
      <c r="DR717" s="138"/>
      <c r="DS717" s="139"/>
      <c r="DT717" s="138"/>
      <c r="DU717" s="138"/>
      <c r="DV717" s="138"/>
      <c r="DW717" s="138"/>
      <c r="DX717" s="139"/>
      <c r="DY717" s="279"/>
      <c r="DZ717" s="57"/>
      <c r="EA717" s="57"/>
      <c r="EB717" s="57"/>
      <c r="EC717" s="57"/>
      <c r="ED717" s="57"/>
      <c r="EE717" s="279"/>
      <c r="EF717" s="57"/>
      <c r="EG717" s="57"/>
      <c r="EH717" s="57"/>
      <c r="EI717" s="57"/>
      <c r="EJ717" s="57"/>
      <c r="EK717" s="57"/>
      <c r="EL717" s="279"/>
      <c r="FI717" s="279"/>
      <c r="FV717" s="281"/>
      <c r="FW717" s="279"/>
      <c r="FX717" s="279"/>
      <c r="GC717" s="279"/>
      <c r="HB717" s="281"/>
      <c r="HC717" s="279"/>
      <c r="ID717" s="287"/>
      <c r="IE717" s="279"/>
    </row>
    <row r="718" s="6" customFormat="true" ht="15" hidden="false" customHeight="false" outlineLevel="0" collapsed="false">
      <c r="W718" s="279"/>
      <c r="AK718" s="279"/>
      <c r="AO718" s="279"/>
      <c r="AV718" s="279"/>
      <c r="BL718" s="281"/>
      <c r="BM718" s="279"/>
      <c r="BZ718" s="281"/>
      <c r="CA718" s="279"/>
      <c r="CE718" s="282"/>
      <c r="CF718" s="283"/>
      <c r="CG718" s="283"/>
      <c r="CH718" s="283"/>
      <c r="CI718" s="282"/>
      <c r="CO718" s="138"/>
      <c r="CP718" s="138"/>
      <c r="CQ718" s="138"/>
      <c r="CR718" s="138"/>
      <c r="CS718" s="138"/>
      <c r="CT718" s="138"/>
      <c r="CU718" s="139"/>
      <c r="CV718" s="138"/>
      <c r="CW718" s="138"/>
      <c r="CX718" s="138"/>
      <c r="CY718" s="138"/>
      <c r="CZ718" s="140"/>
      <c r="DA718" s="138"/>
      <c r="DB718" s="138"/>
      <c r="DC718" s="138"/>
      <c r="DD718" s="141"/>
      <c r="DE718" s="138"/>
      <c r="DF718" s="138"/>
      <c r="DG718" s="138"/>
      <c r="DH718" s="138"/>
      <c r="DI718" s="138"/>
      <c r="DJ718" s="138"/>
      <c r="DK718" s="138"/>
      <c r="DL718" s="138"/>
      <c r="DM718" s="138"/>
      <c r="DN718" s="138"/>
      <c r="DO718" s="138"/>
      <c r="DP718" s="138"/>
      <c r="DQ718" s="138"/>
      <c r="DR718" s="138"/>
      <c r="DS718" s="139"/>
      <c r="DT718" s="138"/>
      <c r="DU718" s="138"/>
      <c r="DV718" s="138"/>
      <c r="DW718" s="138"/>
      <c r="DX718" s="139"/>
      <c r="DY718" s="279"/>
      <c r="DZ718" s="57"/>
      <c r="EA718" s="57"/>
      <c r="EB718" s="57"/>
      <c r="EC718" s="57"/>
      <c r="ED718" s="57"/>
      <c r="EE718" s="279"/>
      <c r="EF718" s="57"/>
      <c r="EG718" s="57"/>
      <c r="EH718" s="57"/>
      <c r="EI718" s="57"/>
      <c r="EJ718" s="57"/>
      <c r="EK718" s="57"/>
      <c r="EL718" s="279"/>
      <c r="FI718" s="279"/>
      <c r="FV718" s="281"/>
      <c r="FW718" s="279"/>
      <c r="FX718" s="279"/>
      <c r="GC718" s="279"/>
      <c r="HB718" s="281"/>
      <c r="HC718" s="279"/>
      <c r="ID718" s="287"/>
      <c r="IE718" s="279"/>
    </row>
    <row r="719" s="6" customFormat="true" ht="15" hidden="false" customHeight="false" outlineLevel="0" collapsed="false">
      <c r="W719" s="279"/>
      <c r="AK719" s="279"/>
      <c r="AO719" s="279"/>
      <c r="AV719" s="279"/>
      <c r="BL719" s="281"/>
      <c r="BM719" s="279"/>
      <c r="BZ719" s="281"/>
      <c r="CA719" s="279"/>
      <c r="CE719" s="282"/>
      <c r="CF719" s="283"/>
      <c r="CG719" s="283"/>
      <c r="CH719" s="283"/>
      <c r="CI719" s="282"/>
      <c r="CO719" s="138"/>
      <c r="CP719" s="138"/>
      <c r="CQ719" s="138"/>
      <c r="CR719" s="138"/>
      <c r="CS719" s="138"/>
      <c r="CT719" s="138"/>
      <c r="CU719" s="139"/>
      <c r="CV719" s="138"/>
      <c r="CW719" s="138"/>
      <c r="CX719" s="138"/>
      <c r="CY719" s="138"/>
      <c r="CZ719" s="140"/>
      <c r="DA719" s="138"/>
      <c r="DB719" s="138"/>
      <c r="DC719" s="138"/>
      <c r="DD719" s="141"/>
      <c r="DE719" s="138"/>
      <c r="DF719" s="138"/>
      <c r="DG719" s="138"/>
      <c r="DH719" s="138"/>
      <c r="DI719" s="138"/>
      <c r="DJ719" s="138"/>
      <c r="DK719" s="138"/>
      <c r="DL719" s="138"/>
      <c r="DM719" s="138"/>
      <c r="DN719" s="138"/>
      <c r="DO719" s="138"/>
      <c r="DP719" s="138"/>
      <c r="DQ719" s="138"/>
      <c r="DR719" s="138"/>
      <c r="DS719" s="139"/>
      <c r="DT719" s="138"/>
      <c r="DU719" s="138"/>
      <c r="DV719" s="138"/>
      <c r="DW719" s="138"/>
      <c r="DX719" s="139"/>
      <c r="DY719" s="279"/>
      <c r="DZ719" s="57"/>
      <c r="EA719" s="57"/>
      <c r="EB719" s="57"/>
      <c r="EC719" s="57"/>
      <c r="ED719" s="57"/>
      <c r="EE719" s="279"/>
      <c r="EF719" s="57"/>
      <c r="EG719" s="57"/>
      <c r="EH719" s="57"/>
      <c r="EI719" s="57"/>
      <c r="EJ719" s="57"/>
      <c r="EK719" s="57"/>
      <c r="EL719" s="279"/>
      <c r="FI719" s="279"/>
      <c r="FV719" s="281"/>
      <c r="FW719" s="279"/>
      <c r="FX719" s="279"/>
      <c r="GC719" s="279"/>
      <c r="HB719" s="281"/>
      <c r="HC719" s="279"/>
      <c r="ID719" s="287"/>
      <c r="IE719" s="279"/>
    </row>
    <row r="720" s="6" customFormat="true" ht="15" hidden="false" customHeight="false" outlineLevel="0" collapsed="false">
      <c r="W720" s="279"/>
      <c r="AK720" s="279"/>
      <c r="AO720" s="279"/>
      <c r="AV720" s="279"/>
      <c r="BL720" s="281"/>
      <c r="BM720" s="279"/>
      <c r="BZ720" s="281"/>
      <c r="CA720" s="279"/>
      <c r="CE720" s="282"/>
      <c r="CF720" s="283"/>
      <c r="CG720" s="283"/>
      <c r="CH720" s="283"/>
      <c r="CI720" s="282"/>
      <c r="CO720" s="138"/>
      <c r="CP720" s="138"/>
      <c r="CQ720" s="138"/>
      <c r="CR720" s="138"/>
      <c r="CS720" s="138"/>
      <c r="CT720" s="138"/>
      <c r="CU720" s="139"/>
      <c r="CV720" s="138"/>
      <c r="CW720" s="138"/>
      <c r="CX720" s="138"/>
      <c r="CY720" s="138"/>
      <c r="CZ720" s="140"/>
      <c r="DA720" s="138"/>
      <c r="DB720" s="138"/>
      <c r="DC720" s="138"/>
      <c r="DD720" s="141"/>
      <c r="DE720" s="138"/>
      <c r="DF720" s="138"/>
      <c r="DG720" s="138"/>
      <c r="DH720" s="138"/>
      <c r="DI720" s="138"/>
      <c r="DJ720" s="138"/>
      <c r="DK720" s="138"/>
      <c r="DL720" s="138"/>
      <c r="DM720" s="138"/>
      <c r="DN720" s="138"/>
      <c r="DO720" s="138"/>
      <c r="DP720" s="138"/>
      <c r="DQ720" s="138"/>
      <c r="DR720" s="138"/>
      <c r="DS720" s="139"/>
      <c r="DT720" s="138"/>
      <c r="DU720" s="138"/>
      <c r="DV720" s="138"/>
      <c r="DW720" s="138"/>
      <c r="DX720" s="139"/>
      <c r="DY720" s="279"/>
      <c r="DZ720" s="57"/>
      <c r="EA720" s="57"/>
      <c r="EB720" s="57"/>
      <c r="EC720" s="57"/>
      <c r="ED720" s="57"/>
      <c r="EE720" s="279"/>
      <c r="EF720" s="57"/>
      <c r="EG720" s="57"/>
      <c r="EH720" s="57"/>
      <c r="EI720" s="57"/>
      <c r="EJ720" s="57"/>
      <c r="EK720" s="57"/>
      <c r="EL720" s="279"/>
      <c r="FI720" s="279"/>
      <c r="FV720" s="281"/>
      <c r="FW720" s="279"/>
      <c r="FX720" s="279"/>
      <c r="GC720" s="279"/>
      <c r="HB720" s="281"/>
      <c r="HC720" s="279"/>
      <c r="ID720" s="287"/>
      <c r="IE720" s="279"/>
    </row>
    <row r="721" s="6" customFormat="true" ht="15" hidden="false" customHeight="false" outlineLevel="0" collapsed="false">
      <c r="W721" s="279"/>
      <c r="AK721" s="279"/>
      <c r="AO721" s="279"/>
      <c r="AV721" s="279"/>
      <c r="BL721" s="281"/>
      <c r="BM721" s="279"/>
      <c r="BZ721" s="281"/>
      <c r="CA721" s="279"/>
      <c r="CE721" s="282"/>
      <c r="CF721" s="283"/>
      <c r="CG721" s="283"/>
      <c r="CH721" s="283"/>
      <c r="CI721" s="282"/>
      <c r="CO721" s="138"/>
      <c r="CP721" s="138"/>
      <c r="CQ721" s="138"/>
      <c r="CR721" s="138"/>
      <c r="CS721" s="138"/>
      <c r="CT721" s="138"/>
      <c r="CU721" s="139"/>
      <c r="CV721" s="138"/>
      <c r="CW721" s="138"/>
      <c r="CX721" s="138"/>
      <c r="CY721" s="138"/>
      <c r="CZ721" s="140"/>
      <c r="DA721" s="138"/>
      <c r="DB721" s="138"/>
      <c r="DC721" s="138"/>
      <c r="DD721" s="141"/>
      <c r="DE721" s="138"/>
      <c r="DF721" s="138"/>
      <c r="DG721" s="138"/>
      <c r="DH721" s="138"/>
      <c r="DI721" s="138"/>
      <c r="DJ721" s="138"/>
      <c r="DK721" s="138"/>
      <c r="DL721" s="138"/>
      <c r="DM721" s="138"/>
      <c r="DN721" s="138"/>
      <c r="DO721" s="138"/>
      <c r="DP721" s="138"/>
      <c r="DQ721" s="138"/>
      <c r="DR721" s="138"/>
      <c r="DS721" s="139"/>
      <c r="DT721" s="138"/>
      <c r="DU721" s="138"/>
      <c r="DV721" s="138"/>
      <c r="DW721" s="138"/>
      <c r="DX721" s="139"/>
      <c r="DY721" s="279"/>
      <c r="DZ721" s="57"/>
      <c r="EA721" s="57"/>
      <c r="EB721" s="57"/>
      <c r="EC721" s="57"/>
      <c r="ED721" s="57"/>
      <c r="EE721" s="279"/>
      <c r="EF721" s="57"/>
      <c r="EG721" s="57"/>
      <c r="EH721" s="57"/>
      <c r="EI721" s="57"/>
      <c r="EJ721" s="57"/>
      <c r="EK721" s="57"/>
      <c r="EL721" s="279"/>
      <c r="FI721" s="279"/>
      <c r="FV721" s="281"/>
      <c r="FW721" s="279"/>
      <c r="FX721" s="279"/>
      <c r="GC721" s="279"/>
      <c r="HB721" s="281"/>
      <c r="HC721" s="279"/>
      <c r="ID721" s="287"/>
      <c r="IE721" s="279"/>
    </row>
    <row r="722" s="6" customFormat="true" ht="15" hidden="false" customHeight="false" outlineLevel="0" collapsed="false">
      <c r="W722" s="279"/>
      <c r="AK722" s="279"/>
      <c r="AO722" s="279"/>
      <c r="AV722" s="279"/>
      <c r="BL722" s="281"/>
      <c r="BM722" s="279"/>
      <c r="BZ722" s="281"/>
      <c r="CA722" s="279"/>
      <c r="CE722" s="282"/>
      <c r="CF722" s="283"/>
      <c r="CG722" s="283"/>
      <c r="CH722" s="283"/>
      <c r="CI722" s="282"/>
      <c r="CO722" s="138"/>
      <c r="CP722" s="138"/>
      <c r="CQ722" s="138"/>
      <c r="CR722" s="138"/>
      <c r="CS722" s="138"/>
      <c r="CT722" s="138"/>
      <c r="CU722" s="139"/>
      <c r="CV722" s="138"/>
      <c r="CW722" s="138"/>
      <c r="CX722" s="138"/>
      <c r="CY722" s="138"/>
      <c r="CZ722" s="140"/>
      <c r="DA722" s="138"/>
      <c r="DB722" s="138"/>
      <c r="DC722" s="138"/>
      <c r="DD722" s="141"/>
      <c r="DE722" s="138"/>
      <c r="DF722" s="138"/>
      <c r="DG722" s="138"/>
      <c r="DH722" s="138"/>
      <c r="DI722" s="138"/>
      <c r="DJ722" s="138"/>
      <c r="DK722" s="138"/>
      <c r="DL722" s="138"/>
      <c r="DM722" s="138"/>
      <c r="DN722" s="138"/>
      <c r="DO722" s="138"/>
      <c r="DP722" s="138"/>
      <c r="DQ722" s="138"/>
      <c r="DR722" s="138"/>
      <c r="DS722" s="139"/>
      <c r="DT722" s="138"/>
      <c r="DU722" s="138"/>
      <c r="DV722" s="138"/>
      <c r="DW722" s="138"/>
      <c r="DX722" s="139"/>
      <c r="DY722" s="279"/>
      <c r="DZ722" s="57"/>
      <c r="EA722" s="57"/>
      <c r="EB722" s="57"/>
      <c r="EC722" s="57"/>
      <c r="ED722" s="57"/>
      <c r="EE722" s="279"/>
      <c r="EF722" s="57"/>
      <c r="EG722" s="57"/>
      <c r="EH722" s="57"/>
      <c r="EI722" s="57"/>
      <c r="EJ722" s="57"/>
      <c r="EK722" s="57"/>
      <c r="EL722" s="279"/>
      <c r="FI722" s="279"/>
      <c r="FV722" s="281"/>
      <c r="FW722" s="279"/>
      <c r="FX722" s="279"/>
      <c r="GC722" s="279"/>
      <c r="HB722" s="281"/>
      <c r="HC722" s="279"/>
      <c r="ID722" s="287"/>
      <c r="IE722" s="279"/>
    </row>
    <row r="723" s="6" customFormat="true" ht="15" hidden="false" customHeight="false" outlineLevel="0" collapsed="false">
      <c r="W723" s="279"/>
      <c r="AK723" s="279"/>
      <c r="AO723" s="279"/>
      <c r="AV723" s="279"/>
      <c r="BL723" s="281"/>
      <c r="BM723" s="279"/>
      <c r="BZ723" s="281"/>
      <c r="CA723" s="279"/>
      <c r="CE723" s="282"/>
      <c r="CF723" s="283"/>
      <c r="CG723" s="283"/>
      <c r="CH723" s="283"/>
      <c r="CI723" s="282"/>
      <c r="CO723" s="138"/>
      <c r="CP723" s="138"/>
      <c r="CQ723" s="138"/>
      <c r="CR723" s="138"/>
      <c r="CS723" s="138"/>
      <c r="CT723" s="138"/>
      <c r="CU723" s="139"/>
      <c r="CV723" s="138"/>
      <c r="CW723" s="138"/>
      <c r="CX723" s="138"/>
      <c r="CY723" s="138"/>
      <c r="CZ723" s="140"/>
      <c r="DA723" s="138"/>
      <c r="DB723" s="138"/>
      <c r="DC723" s="138"/>
      <c r="DD723" s="141"/>
      <c r="DE723" s="138"/>
      <c r="DF723" s="138"/>
      <c r="DG723" s="138"/>
      <c r="DH723" s="138"/>
      <c r="DI723" s="138"/>
      <c r="DJ723" s="138"/>
      <c r="DK723" s="138"/>
      <c r="DL723" s="138"/>
      <c r="DM723" s="138"/>
      <c r="DN723" s="138"/>
      <c r="DO723" s="138"/>
      <c r="DP723" s="138"/>
      <c r="DQ723" s="138"/>
      <c r="DR723" s="138"/>
      <c r="DS723" s="139"/>
      <c r="DT723" s="138"/>
      <c r="DU723" s="138"/>
      <c r="DV723" s="138"/>
      <c r="DW723" s="138"/>
      <c r="DX723" s="139"/>
      <c r="DY723" s="279"/>
      <c r="DZ723" s="57"/>
      <c r="EA723" s="57"/>
      <c r="EB723" s="57"/>
      <c r="EC723" s="57"/>
      <c r="ED723" s="57"/>
      <c r="EE723" s="279"/>
      <c r="EF723" s="57"/>
      <c r="EG723" s="57"/>
      <c r="EH723" s="57"/>
      <c r="EI723" s="57"/>
      <c r="EJ723" s="57"/>
      <c r="EK723" s="57"/>
      <c r="EL723" s="279"/>
      <c r="FI723" s="279"/>
      <c r="FV723" s="281"/>
      <c r="FW723" s="279"/>
      <c r="FX723" s="279"/>
      <c r="GC723" s="279"/>
      <c r="HB723" s="281"/>
      <c r="HC723" s="279"/>
      <c r="ID723" s="287"/>
      <c r="IE723" s="279"/>
    </row>
    <row r="724" s="6" customFormat="true" ht="15" hidden="false" customHeight="false" outlineLevel="0" collapsed="false">
      <c r="W724" s="279"/>
      <c r="AK724" s="279"/>
      <c r="AO724" s="279"/>
      <c r="AV724" s="279"/>
      <c r="BL724" s="281"/>
      <c r="BM724" s="279"/>
      <c r="BZ724" s="281"/>
      <c r="CA724" s="279"/>
      <c r="CE724" s="282"/>
      <c r="CF724" s="283"/>
      <c r="CG724" s="283"/>
      <c r="CH724" s="283"/>
      <c r="CI724" s="282"/>
      <c r="CO724" s="138"/>
      <c r="CP724" s="138"/>
      <c r="CQ724" s="138"/>
      <c r="CR724" s="138"/>
      <c r="CS724" s="138"/>
      <c r="CT724" s="138"/>
      <c r="CU724" s="139"/>
      <c r="CV724" s="138"/>
      <c r="CW724" s="138"/>
      <c r="CX724" s="138"/>
      <c r="CY724" s="138"/>
      <c r="CZ724" s="140"/>
      <c r="DA724" s="138"/>
      <c r="DB724" s="138"/>
      <c r="DC724" s="138"/>
      <c r="DD724" s="141"/>
      <c r="DE724" s="138"/>
      <c r="DF724" s="138"/>
      <c r="DG724" s="138"/>
      <c r="DH724" s="138"/>
      <c r="DI724" s="138"/>
      <c r="DJ724" s="138"/>
      <c r="DK724" s="138"/>
      <c r="DL724" s="138"/>
      <c r="DM724" s="138"/>
      <c r="DN724" s="138"/>
      <c r="DO724" s="138"/>
      <c r="DP724" s="138"/>
      <c r="DQ724" s="138"/>
      <c r="DR724" s="138"/>
      <c r="DS724" s="139"/>
      <c r="DT724" s="138"/>
      <c r="DU724" s="138"/>
      <c r="DV724" s="138"/>
      <c r="DW724" s="138"/>
      <c r="DX724" s="139"/>
      <c r="DY724" s="279"/>
      <c r="DZ724" s="57"/>
      <c r="EA724" s="57"/>
      <c r="EB724" s="57"/>
      <c r="EC724" s="57"/>
      <c r="ED724" s="57"/>
      <c r="EE724" s="279"/>
      <c r="EF724" s="57"/>
      <c r="EG724" s="57"/>
      <c r="EH724" s="57"/>
      <c r="EI724" s="57"/>
      <c r="EJ724" s="57"/>
      <c r="EK724" s="57"/>
      <c r="EL724" s="279"/>
      <c r="FI724" s="279"/>
      <c r="FV724" s="281"/>
      <c r="FW724" s="279"/>
      <c r="FX724" s="279"/>
      <c r="GC724" s="279"/>
      <c r="HB724" s="281"/>
      <c r="HC724" s="279"/>
      <c r="ID724" s="287"/>
      <c r="IE724" s="279"/>
    </row>
    <row r="725" s="6" customFormat="true" ht="15" hidden="false" customHeight="false" outlineLevel="0" collapsed="false">
      <c r="W725" s="279"/>
      <c r="AK725" s="279"/>
      <c r="AO725" s="279"/>
      <c r="AV725" s="279"/>
      <c r="BL725" s="281"/>
      <c r="BM725" s="279"/>
      <c r="BZ725" s="281"/>
      <c r="CA725" s="279"/>
      <c r="CE725" s="282"/>
      <c r="CF725" s="283"/>
      <c r="CG725" s="283"/>
      <c r="CH725" s="283"/>
      <c r="CI725" s="282"/>
      <c r="CO725" s="138"/>
      <c r="CP725" s="138"/>
      <c r="CQ725" s="138"/>
      <c r="CR725" s="138"/>
      <c r="CS725" s="138"/>
      <c r="CT725" s="138"/>
      <c r="CU725" s="139"/>
      <c r="CV725" s="138"/>
      <c r="CW725" s="138"/>
      <c r="CX725" s="138"/>
      <c r="CY725" s="138"/>
      <c r="CZ725" s="140"/>
      <c r="DA725" s="138"/>
      <c r="DB725" s="138"/>
      <c r="DC725" s="138"/>
      <c r="DD725" s="141"/>
      <c r="DE725" s="138"/>
      <c r="DF725" s="138"/>
      <c r="DG725" s="138"/>
      <c r="DH725" s="138"/>
      <c r="DI725" s="138"/>
      <c r="DJ725" s="138"/>
      <c r="DK725" s="138"/>
      <c r="DL725" s="138"/>
      <c r="DM725" s="138"/>
      <c r="DN725" s="138"/>
      <c r="DO725" s="138"/>
      <c r="DP725" s="138"/>
      <c r="DQ725" s="138"/>
      <c r="DR725" s="138"/>
      <c r="DS725" s="139"/>
      <c r="DT725" s="138"/>
      <c r="DU725" s="138"/>
      <c r="DV725" s="138"/>
      <c r="DW725" s="138"/>
      <c r="DX725" s="139"/>
      <c r="DY725" s="279"/>
      <c r="DZ725" s="57"/>
      <c r="EA725" s="57"/>
      <c r="EB725" s="57"/>
      <c r="EC725" s="57"/>
      <c r="ED725" s="57"/>
      <c r="EE725" s="279"/>
      <c r="EF725" s="57"/>
      <c r="EG725" s="57"/>
      <c r="EH725" s="57"/>
      <c r="EI725" s="57"/>
      <c r="EJ725" s="57"/>
      <c r="EK725" s="57"/>
      <c r="EL725" s="279"/>
      <c r="FI725" s="279"/>
      <c r="FV725" s="281"/>
      <c r="FW725" s="279"/>
      <c r="FX725" s="279"/>
      <c r="GC725" s="279"/>
      <c r="HB725" s="281"/>
      <c r="HC725" s="279"/>
      <c r="ID725" s="287"/>
      <c r="IE725" s="279"/>
    </row>
    <row r="726" s="6" customFormat="true" ht="15" hidden="false" customHeight="false" outlineLevel="0" collapsed="false">
      <c r="W726" s="279"/>
      <c r="AK726" s="279"/>
      <c r="AO726" s="279"/>
      <c r="AV726" s="279"/>
      <c r="BL726" s="281"/>
      <c r="BM726" s="279"/>
      <c r="BZ726" s="281"/>
      <c r="CA726" s="279"/>
      <c r="CE726" s="282"/>
      <c r="CF726" s="283"/>
      <c r="CG726" s="283"/>
      <c r="CH726" s="283"/>
      <c r="CI726" s="282"/>
      <c r="CO726" s="138"/>
      <c r="CP726" s="138"/>
      <c r="CQ726" s="138"/>
      <c r="CR726" s="138"/>
      <c r="CS726" s="138"/>
      <c r="CT726" s="138"/>
      <c r="CU726" s="139"/>
      <c r="CV726" s="138"/>
      <c r="CW726" s="138"/>
      <c r="CX726" s="138"/>
      <c r="CY726" s="138"/>
      <c r="CZ726" s="140"/>
      <c r="DA726" s="138"/>
      <c r="DB726" s="138"/>
      <c r="DC726" s="138"/>
      <c r="DD726" s="141"/>
      <c r="DE726" s="138"/>
      <c r="DF726" s="138"/>
      <c r="DG726" s="138"/>
      <c r="DH726" s="138"/>
      <c r="DI726" s="138"/>
      <c r="DJ726" s="138"/>
      <c r="DK726" s="138"/>
      <c r="DL726" s="138"/>
      <c r="DM726" s="138"/>
      <c r="DN726" s="138"/>
      <c r="DO726" s="138"/>
      <c r="DP726" s="138"/>
      <c r="DQ726" s="138"/>
      <c r="DR726" s="138"/>
      <c r="DS726" s="139"/>
      <c r="DT726" s="138"/>
      <c r="DU726" s="138"/>
      <c r="DV726" s="138"/>
      <c r="DW726" s="138"/>
      <c r="DX726" s="139"/>
      <c r="DY726" s="279"/>
      <c r="DZ726" s="57"/>
      <c r="EA726" s="57"/>
      <c r="EB726" s="57"/>
      <c r="EC726" s="57"/>
      <c r="ED726" s="57"/>
      <c r="EE726" s="279"/>
      <c r="EF726" s="57"/>
      <c r="EG726" s="57"/>
      <c r="EH726" s="57"/>
      <c r="EI726" s="57"/>
      <c r="EJ726" s="57"/>
      <c r="EK726" s="57"/>
      <c r="EL726" s="279"/>
      <c r="FI726" s="279"/>
      <c r="FV726" s="281"/>
      <c r="FW726" s="279"/>
      <c r="FX726" s="279"/>
      <c r="GC726" s="279"/>
      <c r="HB726" s="281"/>
      <c r="HC726" s="279"/>
      <c r="ID726" s="287"/>
      <c r="IE726" s="279"/>
    </row>
    <row r="727" s="6" customFormat="true" ht="15" hidden="false" customHeight="false" outlineLevel="0" collapsed="false">
      <c r="W727" s="279"/>
      <c r="AK727" s="279"/>
      <c r="AO727" s="279"/>
      <c r="AV727" s="279"/>
      <c r="BL727" s="281"/>
      <c r="BM727" s="279"/>
      <c r="BZ727" s="281"/>
      <c r="CA727" s="279"/>
      <c r="CE727" s="282"/>
      <c r="CF727" s="283"/>
      <c r="CG727" s="283"/>
      <c r="CH727" s="283"/>
      <c r="CI727" s="282"/>
      <c r="CO727" s="138"/>
      <c r="CP727" s="138"/>
      <c r="CQ727" s="138"/>
      <c r="CR727" s="138"/>
      <c r="CS727" s="138"/>
      <c r="CT727" s="138"/>
      <c r="CU727" s="139"/>
      <c r="CV727" s="138"/>
      <c r="CW727" s="138"/>
      <c r="CX727" s="138"/>
      <c r="CY727" s="138"/>
      <c r="CZ727" s="140"/>
      <c r="DA727" s="138"/>
      <c r="DB727" s="138"/>
      <c r="DC727" s="138"/>
      <c r="DD727" s="141"/>
      <c r="DE727" s="138"/>
      <c r="DF727" s="138"/>
      <c r="DG727" s="138"/>
      <c r="DH727" s="138"/>
      <c r="DI727" s="138"/>
      <c r="DJ727" s="138"/>
      <c r="DK727" s="138"/>
      <c r="DL727" s="138"/>
      <c r="DM727" s="138"/>
      <c r="DN727" s="138"/>
      <c r="DO727" s="138"/>
      <c r="DP727" s="138"/>
      <c r="DQ727" s="138"/>
      <c r="DR727" s="138"/>
      <c r="DS727" s="139"/>
      <c r="DT727" s="138"/>
      <c r="DU727" s="138"/>
      <c r="DV727" s="138"/>
      <c r="DW727" s="138"/>
      <c r="DX727" s="139"/>
      <c r="DY727" s="279"/>
      <c r="DZ727" s="57"/>
      <c r="EA727" s="57"/>
      <c r="EB727" s="57"/>
      <c r="EC727" s="57"/>
      <c r="ED727" s="57"/>
      <c r="EE727" s="279"/>
      <c r="EF727" s="57"/>
      <c r="EG727" s="57"/>
      <c r="EH727" s="57"/>
      <c r="EI727" s="57"/>
      <c r="EJ727" s="57"/>
      <c r="EK727" s="57"/>
      <c r="EL727" s="279"/>
      <c r="FI727" s="279"/>
      <c r="FV727" s="281"/>
      <c r="FW727" s="279"/>
      <c r="FX727" s="279"/>
      <c r="GC727" s="279"/>
      <c r="HB727" s="281"/>
      <c r="HC727" s="279"/>
      <c r="ID727" s="287"/>
      <c r="IE727" s="279"/>
    </row>
    <row r="728" s="6" customFormat="true" ht="15" hidden="false" customHeight="false" outlineLevel="0" collapsed="false">
      <c r="W728" s="279"/>
      <c r="AK728" s="279"/>
      <c r="AO728" s="279"/>
      <c r="AV728" s="279"/>
      <c r="BL728" s="281"/>
      <c r="BM728" s="279"/>
      <c r="BZ728" s="281"/>
      <c r="CA728" s="279"/>
      <c r="CE728" s="282"/>
      <c r="CF728" s="283"/>
      <c r="CG728" s="283"/>
      <c r="CH728" s="283"/>
      <c r="CI728" s="282"/>
      <c r="CO728" s="138"/>
      <c r="CP728" s="138"/>
      <c r="CQ728" s="138"/>
      <c r="CR728" s="138"/>
      <c r="CS728" s="138"/>
      <c r="CT728" s="138"/>
      <c r="CU728" s="139"/>
      <c r="CV728" s="138"/>
      <c r="CW728" s="138"/>
      <c r="CX728" s="138"/>
      <c r="CY728" s="138"/>
      <c r="CZ728" s="140"/>
      <c r="DA728" s="138"/>
      <c r="DB728" s="138"/>
      <c r="DC728" s="138"/>
      <c r="DD728" s="141"/>
      <c r="DE728" s="138"/>
      <c r="DF728" s="138"/>
      <c r="DG728" s="138"/>
      <c r="DH728" s="138"/>
      <c r="DI728" s="138"/>
      <c r="DJ728" s="138"/>
      <c r="DK728" s="138"/>
      <c r="DL728" s="138"/>
      <c r="DM728" s="138"/>
      <c r="DN728" s="138"/>
      <c r="DO728" s="138"/>
      <c r="DP728" s="138"/>
      <c r="DQ728" s="138"/>
      <c r="DR728" s="138"/>
      <c r="DS728" s="139"/>
      <c r="DT728" s="138"/>
      <c r="DU728" s="138"/>
      <c r="DV728" s="138"/>
      <c r="DW728" s="138"/>
      <c r="DX728" s="139"/>
      <c r="DY728" s="279"/>
      <c r="DZ728" s="57"/>
      <c r="EA728" s="57"/>
      <c r="EB728" s="57"/>
      <c r="EC728" s="57"/>
      <c r="ED728" s="57"/>
      <c r="EE728" s="279"/>
      <c r="EF728" s="57"/>
      <c r="EG728" s="57"/>
      <c r="EH728" s="57"/>
      <c r="EI728" s="57"/>
      <c r="EJ728" s="57"/>
      <c r="EK728" s="57"/>
      <c r="EL728" s="279"/>
      <c r="FI728" s="279"/>
      <c r="FV728" s="281"/>
      <c r="FW728" s="279"/>
      <c r="FX728" s="279"/>
      <c r="GC728" s="279"/>
      <c r="HB728" s="281"/>
      <c r="HC728" s="279"/>
      <c r="ID728" s="287"/>
      <c r="IE728" s="279"/>
    </row>
    <row r="729" s="6" customFormat="true" ht="15" hidden="false" customHeight="false" outlineLevel="0" collapsed="false">
      <c r="W729" s="279"/>
      <c r="AK729" s="279"/>
      <c r="AO729" s="279"/>
      <c r="AV729" s="279"/>
      <c r="BL729" s="281"/>
      <c r="BM729" s="279"/>
      <c r="BZ729" s="281"/>
      <c r="CA729" s="279"/>
      <c r="CE729" s="282"/>
      <c r="CF729" s="283"/>
      <c r="CG729" s="283"/>
      <c r="CH729" s="283"/>
      <c r="CI729" s="282"/>
      <c r="CO729" s="138"/>
      <c r="CP729" s="138"/>
      <c r="CQ729" s="138"/>
      <c r="CR729" s="138"/>
      <c r="CS729" s="138"/>
      <c r="CT729" s="138"/>
      <c r="CU729" s="139"/>
      <c r="CV729" s="138"/>
      <c r="CW729" s="138"/>
      <c r="CX729" s="138"/>
      <c r="CY729" s="138"/>
      <c r="CZ729" s="140"/>
      <c r="DA729" s="138"/>
      <c r="DB729" s="138"/>
      <c r="DC729" s="138"/>
      <c r="DD729" s="141"/>
      <c r="DE729" s="138"/>
      <c r="DF729" s="138"/>
      <c r="DG729" s="138"/>
      <c r="DH729" s="138"/>
      <c r="DI729" s="138"/>
      <c r="DJ729" s="138"/>
      <c r="DK729" s="138"/>
      <c r="DL729" s="138"/>
      <c r="DM729" s="138"/>
      <c r="DN729" s="138"/>
      <c r="DO729" s="138"/>
      <c r="DP729" s="138"/>
      <c r="DQ729" s="138"/>
      <c r="DR729" s="138"/>
      <c r="DS729" s="139"/>
      <c r="DT729" s="138"/>
      <c r="DU729" s="138"/>
      <c r="DV729" s="138"/>
      <c r="DW729" s="138"/>
      <c r="DX729" s="139"/>
      <c r="DY729" s="279"/>
      <c r="DZ729" s="57"/>
      <c r="EA729" s="57"/>
      <c r="EB729" s="57"/>
      <c r="EC729" s="57"/>
      <c r="ED729" s="57"/>
      <c r="EE729" s="279"/>
      <c r="EF729" s="57"/>
      <c r="EG729" s="57"/>
      <c r="EH729" s="57"/>
      <c r="EI729" s="57"/>
      <c r="EJ729" s="57"/>
      <c r="EK729" s="57"/>
      <c r="EL729" s="279"/>
      <c r="FI729" s="279"/>
      <c r="FV729" s="281"/>
      <c r="FW729" s="279"/>
      <c r="FX729" s="279"/>
      <c r="GC729" s="279"/>
      <c r="HB729" s="281"/>
      <c r="HC729" s="279"/>
      <c r="ID729" s="287"/>
      <c r="IE729" s="279"/>
    </row>
    <row r="730" s="6" customFormat="true" ht="15" hidden="false" customHeight="false" outlineLevel="0" collapsed="false">
      <c r="W730" s="279"/>
      <c r="AK730" s="279"/>
      <c r="AO730" s="279"/>
      <c r="AV730" s="279"/>
      <c r="BL730" s="281"/>
      <c r="BM730" s="279"/>
      <c r="BZ730" s="281"/>
      <c r="CA730" s="279"/>
      <c r="CE730" s="282"/>
      <c r="CF730" s="283"/>
      <c r="CG730" s="283"/>
      <c r="CH730" s="283"/>
      <c r="CI730" s="282"/>
      <c r="CO730" s="138"/>
      <c r="CP730" s="138"/>
      <c r="CQ730" s="138"/>
      <c r="CR730" s="138"/>
      <c r="CS730" s="138"/>
      <c r="CT730" s="138"/>
      <c r="CU730" s="139"/>
      <c r="CV730" s="138"/>
      <c r="CW730" s="138"/>
      <c r="CX730" s="138"/>
      <c r="CY730" s="138"/>
      <c r="CZ730" s="140"/>
      <c r="DA730" s="138"/>
      <c r="DB730" s="138"/>
      <c r="DC730" s="138"/>
      <c r="DD730" s="141"/>
      <c r="DE730" s="138"/>
      <c r="DF730" s="138"/>
      <c r="DG730" s="138"/>
      <c r="DH730" s="138"/>
      <c r="DI730" s="138"/>
      <c r="DJ730" s="138"/>
      <c r="DK730" s="138"/>
      <c r="DL730" s="138"/>
      <c r="DM730" s="138"/>
      <c r="DN730" s="138"/>
      <c r="DO730" s="138"/>
      <c r="DP730" s="138"/>
      <c r="DQ730" s="138"/>
      <c r="DR730" s="138"/>
      <c r="DS730" s="139"/>
      <c r="DT730" s="138"/>
      <c r="DU730" s="138"/>
      <c r="DV730" s="138"/>
      <c r="DW730" s="138"/>
      <c r="DX730" s="139"/>
      <c r="DY730" s="279"/>
      <c r="DZ730" s="57"/>
      <c r="EA730" s="57"/>
      <c r="EB730" s="57"/>
      <c r="EC730" s="57"/>
      <c r="ED730" s="57"/>
      <c r="EE730" s="279"/>
      <c r="EF730" s="57"/>
      <c r="EG730" s="57"/>
      <c r="EH730" s="57"/>
      <c r="EI730" s="57"/>
      <c r="EJ730" s="57"/>
      <c r="EK730" s="57"/>
      <c r="EL730" s="279"/>
      <c r="FI730" s="279"/>
      <c r="FV730" s="281"/>
      <c r="FW730" s="279"/>
      <c r="FX730" s="279"/>
      <c r="GC730" s="279"/>
      <c r="HB730" s="281"/>
      <c r="HC730" s="279"/>
      <c r="ID730" s="287"/>
      <c r="IE730" s="279"/>
    </row>
    <row r="731" s="6" customFormat="true" ht="15" hidden="false" customHeight="false" outlineLevel="0" collapsed="false">
      <c r="W731" s="279"/>
      <c r="AK731" s="279"/>
      <c r="AO731" s="279"/>
      <c r="AV731" s="279"/>
      <c r="BL731" s="281"/>
      <c r="BM731" s="279"/>
      <c r="BZ731" s="281"/>
      <c r="CA731" s="279"/>
      <c r="CE731" s="282"/>
      <c r="CF731" s="283"/>
      <c r="CG731" s="283"/>
      <c r="CH731" s="283"/>
      <c r="CI731" s="282"/>
      <c r="CO731" s="138"/>
      <c r="CP731" s="138"/>
      <c r="CQ731" s="138"/>
      <c r="CR731" s="138"/>
      <c r="CS731" s="138"/>
      <c r="CT731" s="138"/>
      <c r="CU731" s="139"/>
      <c r="CV731" s="138"/>
      <c r="CW731" s="138"/>
      <c r="CX731" s="138"/>
      <c r="CY731" s="138"/>
      <c r="CZ731" s="140"/>
      <c r="DA731" s="138"/>
      <c r="DB731" s="138"/>
      <c r="DC731" s="138"/>
      <c r="DD731" s="141"/>
      <c r="DE731" s="138"/>
      <c r="DF731" s="138"/>
      <c r="DG731" s="138"/>
      <c r="DH731" s="138"/>
      <c r="DI731" s="138"/>
      <c r="DJ731" s="138"/>
      <c r="DK731" s="138"/>
      <c r="DL731" s="138"/>
      <c r="DM731" s="138"/>
      <c r="DN731" s="138"/>
      <c r="DO731" s="138"/>
      <c r="DP731" s="138"/>
      <c r="DQ731" s="138"/>
      <c r="DR731" s="138"/>
      <c r="DS731" s="139"/>
      <c r="DT731" s="138"/>
      <c r="DU731" s="138"/>
      <c r="DV731" s="138"/>
      <c r="DW731" s="138"/>
      <c r="DX731" s="139"/>
      <c r="DY731" s="279"/>
      <c r="DZ731" s="57"/>
      <c r="EA731" s="57"/>
      <c r="EB731" s="57"/>
      <c r="EC731" s="57"/>
      <c r="ED731" s="57"/>
      <c r="EE731" s="279"/>
      <c r="EF731" s="57"/>
      <c r="EG731" s="57"/>
      <c r="EH731" s="57"/>
      <c r="EI731" s="57"/>
      <c r="EJ731" s="57"/>
      <c r="EK731" s="57"/>
      <c r="EL731" s="279"/>
      <c r="FI731" s="279"/>
      <c r="FV731" s="281"/>
      <c r="FW731" s="279"/>
      <c r="FX731" s="279"/>
      <c r="GC731" s="279"/>
      <c r="HB731" s="281"/>
      <c r="HC731" s="279"/>
      <c r="ID731" s="287"/>
      <c r="IE731" s="279"/>
    </row>
    <row r="732" s="6" customFormat="true" ht="15" hidden="false" customHeight="false" outlineLevel="0" collapsed="false">
      <c r="W732" s="279"/>
      <c r="AK732" s="279"/>
      <c r="AO732" s="279"/>
      <c r="AV732" s="279"/>
      <c r="BL732" s="281"/>
      <c r="BM732" s="279"/>
      <c r="BZ732" s="281"/>
      <c r="CA732" s="279"/>
      <c r="CE732" s="282"/>
      <c r="CF732" s="283"/>
      <c r="CG732" s="283"/>
      <c r="CH732" s="283"/>
      <c r="CI732" s="282"/>
      <c r="CO732" s="138"/>
      <c r="CP732" s="138"/>
      <c r="CQ732" s="138"/>
      <c r="CR732" s="138"/>
      <c r="CS732" s="138"/>
      <c r="CT732" s="138"/>
      <c r="CU732" s="139"/>
      <c r="CV732" s="138"/>
      <c r="CW732" s="138"/>
      <c r="CX732" s="138"/>
      <c r="CY732" s="138"/>
      <c r="CZ732" s="140"/>
      <c r="DA732" s="138"/>
      <c r="DB732" s="138"/>
      <c r="DC732" s="138"/>
      <c r="DD732" s="141"/>
      <c r="DE732" s="138"/>
      <c r="DF732" s="138"/>
      <c r="DG732" s="138"/>
      <c r="DH732" s="138"/>
      <c r="DI732" s="138"/>
      <c r="DJ732" s="138"/>
      <c r="DK732" s="138"/>
      <c r="DL732" s="138"/>
      <c r="DM732" s="138"/>
      <c r="DN732" s="138"/>
      <c r="DO732" s="138"/>
      <c r="DP732" s="138"/>
      <c r="DQ732" s="138"/>
      <c r="DR732" s="138"/>
      <c r="DS732" s="139"/>
      <c r="DT732" s="138"/>
      <c r="DU732" s="138"/>
      <c r="DV732" s="138"/>
      <c r="DW732" s="138"/>
      <c r="DX732" s="139"/>
      <c r="DY732" s="279"/>
      <c r="DZ732" s="57"/>
      <c r="EA732" s="57"/>
      <c r="EB732" s="57"/>
      <c r="EC732" s="57"/>
      <c r="ED732" s="57"/>
      <c r="EE732" s="279"/>
      <c r="EF732" s="57"/>
      <c r="EG732" s="57"/>
      <c r="EH732" s="57"/>
      <c r="EI732" s="57"/>
      <c r="EJ732" s="57"/>
      <c r="EK732" s="57"/>
      <c r="EL732" s="279"/>
      <c r="FI732" s="279"/>
      <c r="FV732" s="281"/>
      <c r="FW732" s="279"/>
      <c r="FX732" s="279"/>
      <c r="GC732" s="279"/>
      <c r="HB732" s="281"/>
      <c r="HC732" s="279"/>
      <c r="ID732" s="287"/>
      <c r="IE732" s="279"/>
    </row>
    <row r="733" s="6" customFormat="true" ht="15" hidden="false" customHeight="false" outlineLevel="0" collapsed="false">
      <c r="W733" s="279"/>
      <c r="AK733" s="279"/>
      <c r="AO733" s="279"/>
      <c r="AV733" s="279"/>
      <c r="BL733" s="281"/>
      <c r="BM733" s="279"/>
      <c r="BZ733" s="281"/>
      <c r="CA733" s="279"/>
      <c r="CE733" s="282"/>
      <c r="CF733" s="283"/>
      <c r="CG733" s="283"/>
      <c r="CH733" s="283"/>
      <c r="CI733" s="282"/>
      <c r="CO733" s="138"/>
      <c r="CP733" s="138"/>
      <c r="CQ733" s="138"/>
      <c r="CR733" s="138"/>
      <c r="CS733" s="138"/>
      <c r="CT733" s="138"/>
      <c r="CU733" s="139"/>
      <c r="CV733" s="138"/>
      <c r="CW733" s="138"/>
      <c r="CX733" s="138"/>
      <c r="CY733" s="138"/>
      <c r="CZ733" s="140"/>
      <c r="DA733" s="138"/>
      <c r="DB733" s="138"/>
      <c r="DC733" s="138"/>
      <c r="DD733" s="141"/>
      <c r="DE733" s="138"/>
      <c r="DF733" s="138"/>
      <c r="DG733" s="138"/>
      <c r="DH733" s="138"/>
      <c r="DI733" s="138"/>
      <c r="DJ733" s="138"/>
      <c r="DK733" s="138"/>
      <c r="DL733" s="138"/>
      <c r="DM733" s="138"/>
      <c r="DN733" s="138"/>
      <c r="DO733" s="138"/>
      <c r="DP733" s="138"/>
      <c r="DQ733" s="138"/>
      <c r="DR733" s="138"/>
      <c r="DS733" s="139"/>
      <c r="DT733" s="138"/>
      <c r="DU733" s="138"/>
      <c r="DV733" s="138"/>
      <c r="DW733" s="138"/>
      <c r="DX733" s="139"/>
      <c r="DY733" s="279"/>
      <c r="DZ733" s="57"/>
      <c r="EA733" s="57"/>
      <c r="EB733" s="57"/>
      <c r="EC733" s="57"/>
      <c r="ED733" s="57"/>
      <c r="EE733" s="279"/>
      <c r="EF733" s="57"/>
      <c r="EG733" s="57"/>
      <c r="EH733" s="57"/>
      <c r="EI733" s="57"/>
      <c r="EJ733" s="57"/>
      <c r="EK733" s="57"/>
      <c r="EL733" s="279"/>
      <c r="FI733" s="279"/>
      <c r="FV733" s="281"/>
      <c r="FW733" s="279"/>
      <c r="FX733" s="279"/>
      <c r="GC733" s="279"/>
      <c r="HB733" s="281"/>
      <c r="HC733" s="279"/>
      <c r="ID733" s="287"/>
      <c r="IE733" s="279"/>
    </row>
    <row r="734" s="6" customFormat="true" ht="15" hidden="false" customHeight="false" outlineLevel="0" collapsed="false">
      <c r="W734" s="279"/>
      <c r="AK734" s="279"/>
      <c r="AO734" s="279"/>
      <c r="AV734" s="279"/>
      <c r="BL734" s="281"/>
      <c r="BM734" s="279"/>
      <c r="BZ734" s="281"/>
      <c r="CA734" s="279"/>
      <c r="CE734" s="282"/>
      <c r="CF734" s="283"/>
      <c r="CG734" s="283"/>
      <c r="CH734" s="283"/>
      <c r="CI734" s="282"/>
      <c r="CO734" s="138"/>
      <c r="CP734" s="138"/>
      <c r="CQ734" s="138"/>
      <c r="CR734" s="138"/>
      <c r="CS734" s="138"/>
      <c r="CT734" s="138"/>
      <c r="CU734" s="139"/>
      <c r="CV734" s="138"/>
      <c r="CW734" s="138"/>
      <c r="CX734" s="138"/>
      <c r="CY734" s="138"/>
      <c r="CZ734" s="140"/>
      <c r="DA734" s="138"/>
      <c r="DB734" s="138"/>
      <c r="DC734" s="138"/>
      <c r="DD734" s="141"/>
      <c r="DE734" s="138"/>
      <c r="DF734" s="138"/>
      <c r="DG734" s="138"/>
      <c r="DH734" s="138"/>
      <c r="DI734" s="138"/>
      <c r="DJ734" s="138"/>
      <c r="DK734" s="138"/>
      <c r="DL734" s="138"/>
      <c r="DM734" s="138"/>
      <c r="DN734" s="138"/>
      <c r="DO734" s="138"/>
      <c r="DP734" s="138"/>
      <c r="DQ734" s="138"/>
      <c r="DR734" s="138"/>
      <c r="DS734" s="139"/>
      <c r="DT734" s="138"/>
      <c r="DU734" s="138"/>
      <c r="DV734" s="138"/>
      <c r="DW734" s="138"/>
      <c r="DX734" s="139"/>
      <c r="DY734" s="279"/>
      <c r="DZ734" s="57"/>
      <c r="EA734" s="57"/>
      <c r="EB734" s="57"/>
      <c r="EC734" s="57"/>
      <c r="ED734" s="57"/>
      <c r="EE734" s="279"/>
      <c r="EF734" s="57"/>
      <c r="EG734" s="57"/>
      <c r="EH734" s="57"/>
      <c r="EI734" s="57"/>
      <c r="EJ734" s="57"/>
      <c r="EK734" s="57"/>
      <c r="EL734" s="279"/>
      <c r="FI734" s="279"/>
      <c r="FV734" s="281"/>
      <c r="FW734" s="279"/>
      <c r="FX734" s="279"/>
      <c r="GC734" s="279"/>
      <c r="HB734" s="281"/>
      <c r="HC734" s="279"/>
      <c r="ID734" s="287"/>
      <c r="IE734" s="279"/>
    </row>
    <row r="735" s="6" customFormat="true" ht="15" hidden="false" customHeight="false" outlineLevel="0" collapsed="false">
      <c r="W735" s="279"/>
      <c r="AK735" s="279"/>
      <c r="AO735" s="279"/>
      <c r="AV735" s="279"/>
      <c r="BL735" s="281"/>
      <c r="BM735" s="279"/>
      <c r="BZ735" s="281"/>
      <c r="CA735" s="279"/>
      <c r="CE735" s="282"/>
      <c r="CF735" s="283"/>
      <c r="CG735" s="283"/>
      <c r="CH735" s="283"/>
      <c r="CI735" s="282"/>
      <c r="CO735" s="138"/>
      <c r="CP735" s="138"/>
      <c r="CQ735" s="138"/>
      <c r="CR735" s="138"/>
      <c r="CS735" s="138"/>
      <c r="CT735" s="138"/>
      <c r="CU735" s="139"/>
      <c r="CV735" s="138"/>
      <c r="CW735" s="138"/>
      <c r="CX735" s="138"/>
      <c r="CY735" s="138"/>
      <c r="CZ735" s="140"/>
      <c r="DA735" s="138"/>
      <c r="DB735" s="138"/>
      <c r="DC735" s="138"/>
      <c r="DD735" s="141"/>
      <c r="DE735" s="138"/>
      <c r="DF735" s="138"/>
      <c r="DG735" s="138"/>
      <c r="DH735" s="138"/>
      <c r="DI735" s="138"/>
      <c r="DJ735" s="138"/>
      <c r="DK735" s="138"/>
      <c r="DL735" s="138"/>
      <c r="DM735" s="138"/>
      <c r="DN735" s="138"/>
      <c r="DO735" s="138"/>
      <c r="DP735" s="138"/>
      <c r="DQ735" s="138"/>
      <c r="DR735" s="138"/>
      <c r="DS735" s="139"/>
      <c r="DT735" s="138"/>
      <c r="DU735" s="138"/>
      <c r="DV735" s="138"/>
      <c r="DW735" s="138"/>
      <c r="DX735" s="139"/>
      <c r="DY735" s="279"/>
      <c r="DZ735" s="57"/>
      <c r="EA735" s="57"/>
      <c r="EB735" s="57"/>
      <c r="EC735" s="57"/>
      <c r="ED735" s="57"/>
      <c r="EE735" s="279"/>
      <c r="EF735" s="57"/>
      <c r="EG735" s="57"/>
      <c r="EH735" s="57"/>
      <c r="EI735" s="57"/>
      <c r="EJ735" s="57"/>
      <c r="EK735" s="57"/>
      <c r="EL735" s="279"/>
      <c r="FI735" s="279"/>
      <c r="FV735" s="281"/>
      <c r="FW735" s="279"/>
      <c r="FX735" s="279"/>
      <c r="GC735" s="279"/>
      <c r="HB735" s="281"/>
      <c r="HC735" s="279"/>
      <c r="ID735" s="287"/>
      <c r="IE735" s="279"/>
    </row>
    <row r="736" s="6" customFormat="true" ht="15" hidden="false" customHeight="false" outlineLevel="0" collapsed="false">
      <c r="W736" s="279"/>
      <c r="AK736" s="279"/>
      <c r="AO736" s="279"/>
      <c r="AV736" s="279"/>
      <c r="BL736" s="281"/>
      <c r="BM736" s="279"/>
      <c r="BZ736" s="281"/>
      <c r="CA736" s="279"/>
      <c r="CE736" s="282"/>
      <c r="CF736" s="283"/>
      <c r="CG736" s="283"/>
      <c r="CH736" s="283"/>
      <c r="CI736" s="282"/>
      <c r="CO736" s="138"/>
      <c r="CP736" s="138"/>
      <c r="CQ736" s="138"/>
      <c r="CR736" s="138"/>
      <c r="CS736" s="138"/>
      <c r="CT736" s="138"/>
      <c r="CU736" s="139"/>
      <c r="CV736" s="138"/>
      <c r="CW736" s="138"/>
      <c r="CX736" s="138"/>
      <c r="CY736" s="138"/>
      <c r="CZ736" s="140"/>
      <c r="DA736" s="138"/>
      <c r="DB736" s="138"/>
      <c r="DC736" s="138"/>
      <c r="DD736" s="141"/>
      <c r="DE736" s="138"/>
      <c r="DF736" s="138"/>
      <c r="DG736" s="138"/>
      <c r="DH736" s="138"/>
      <c r="DI736" s="138"/>
      <c r="DJ736" s="138"/>
      <c r="DK736" s="138"/>
      <c r="DL736" s="138"/>
      <c r="DM736" s="138"/>
      <c r="DN736" s="138"/>
      <c r="DO736" s="138"/>
      <c r="DP736" s="138"/>
      <c r="DQ736" s="138"/>
      <c r="DR736" s="138"/>
      <c r="DS736" s="139"/>
      <c r="DT736" s="138"/>
      <c r="DU736" s="138"/>
      <c r="DV736" s="138"/>
      <c r="DW736" s="138"/>
      <c r="DX736" s="139"/>
      <c r="DY736" s="279"/>
      <c r="DZ736" s="57"/>
      <c r="EA736" s="57"/>
      <c r="EB736" s="57"/>
      <c r="EC736" s="57"/>
      <c r="ED736" s="57"/>
      <c r="EE736" s="279"/>
      <c r="EF736" s="57"/>
      <c r="EG736" s="57"/>
      <c r="EH736" s="57"/>
      <c r="EI736" s="57"/>
      <c r="EJ736" s="57"/>
      <c r="EK736" s="57"/>
      <c r="EL736" s="279"/>
      <c r="FI736" s="279"/>
      <c r="FV736" s="281"/>
      <c r="FW736" s="279"/>
      <c r="FX736" s="279"/>
      <c r="GC736" s="279"/>
      <c r="HB736" s="281"/>
      <c r="HC736" s="279"/>
      <c r="ID736" s="287"/>
      <c r="IE736" s="279"/>
    </row>
    <row r="737" s="6" customFormat="true" ht="15" hidden="false" customHeight="false" outlineLevel="0" collapsed="false">
      <c r="W737" s="279"/>
      <c r="AK737" s="279"/>
      <c r="AO737" s="279"/>
      <c r="AV737" s="279"/>
      <c r="BL737" s="281"/>
      <c r="BM737" s="279"/>
      <c r="BZ737" s="281"/>
      <c r="CA737" s="279"/>
      <c r="CE737" s="282"/>
      <c r="CF737" s="283"/>
      <c r="CG737" s="283"/>
      <c r="CH737" s="283"/>
      <c r="CI737" s="282"/>
      <c r="CO737" s="138"/>
      <c r="CP737" s="138"/>
      <c r="CQ737" s="138"/>
      <c r="CR737" s="138"/>
      <c r="CS737" s="138"/>
      <c r="CT737" s="138"/>
      <c r="CU737" s="139"/>
      <c r="CV737" s="138"/>
      <c r="CW737" s="138"/>
      <c r="CX737" s="138"/>
      <c r="CY737" s="138"/>
      <c r="CZ737" s="140"/>
      <c r="DA737" s="138"/>
      <c r="DB737" s="138"/>
      <c r="DC737" s="138"/>
      <c r="DD737" s="141"/>
      <c r="DE737" s="138"/>
      <c r="DF737" s="138"/>
      <c r="DG737" s="138"/>
      <c r="DH737" s="138"/>
      <c r="DI737" s="138"/>
      <c r="DJ737" s="138"/>
      <c r="DK737" s="138"/>
      <c r="DL737" s="138"/>
      <c r="DM737" s="138"/>
      <c r="DN737" s="138"/>
      <c r="DO737" s="138"/>
      <c r="DP737" s="138"/>
      <c r="DQ737" s="138"/>
      <c r="DR737" s="138"/>
      <c r="DS737" s="139"/>
      <c r="DT737" s="138"/>
      <c r="DU737" s="138"/>
      <c r="DV737" s="138"/>
      <c r="DW737" s="138"/>
      <c r="DX737" s="139"/>
      <c r="DY737" s="279"/>
      <c r="DZ737" s="57"/>
      <c r="EA737" s="57"/>
      <c r="EB737" s="57"/>
      <c r="EC737" s="57"/>
      <c r="ED737" s="57"/>
      <c r="EE737" s="279"/>
      <c r="EF737" s="57"/>
      <c r="EG737" s="57"/>
      <c r="EH737" s="57"/>
      <c r="EI737" s="57"/>
      <c r="EJ737" s="57"/>
      <c r="EK737" s="57"/>
      <c r="EL737" s="279"/>
      <c r="FI737" s="279"/>
      <c r="FV737" s="281"/>
      <c r="FW737" s="279"/>
      <c r="FX737" s="279"/>
      <c r="GC737" s="279"/>
      <c r="HB737" s="281"/>
      <c r="HC737" s="279"/>
      <c r="ID737" s="287"/>
      <c r="IE737" s="279"/>
    </row>
    <row r="738" s="6" customFormat="true" ht="15" hidden="false" customHeight="false" outlineLevel="0" collapsed="false">
      <c r="W738" s="279"/>
      <c r="AK738" s="279"/>
      <c r="AO738" s="279"/>
      <c r="AV738" s="279"/>
      <c r="BL738" s="281"/>
      <c r="BM738" s="279"/>
      <c r="BZ738" s="281"/>
      <c r="CA738" s="279"/>
      <c r="CE738" s="282"/>
      <c r="CF738" s="283"/>
      <c r="CG738" s="283"/>
      <c r="CH738" s="283"/>
      <c r="CI738" s="282"/>
      <c r="CO738" s="138"/>
      <c r="CP738" s="138"/>
      <c r="CQ738" s="138"/>
      <c r="CR738" s="138"/>
      <c r="CS738" s="138"/>
      <c r="CT738" s="138"/>
      <c r="CU738" s="139"/>
      <c r="CV738" s="138"/>
      <c r="CW738" s="138"/>
      <c r="CX738" s="138"/>
      <c r="CY738" s="138"/>
      <c r="CZ738" s="140"/>
      <c r="DA738" s="138"/>
      <c r="DB738" s="138"/>
      <c r="DC738" s="138"/>
      <c r="DD738" s="141"/>
      <c r="DE738" s="138"/>
      <c r="DF738" s="138"/>
      <c r="DG738" s="138"/>
      <c r="DH738" s="138"/>
      <c r="DI738" s="138"/>
      <c r="DJ738" s="138"/>
      <c r="DK738" s="138"/>
      <c r="DL738" s="138"/>
      <c r="DM738" s="138"/>
      <c r="DN738" s="138"/>
      <c r="DO738" s="138"/>
      <c r="DP738" s="138"/>
      <c r="DQ738" s="138"/>
      <c r="DR738" s="138"/>
      <c r="DS738" s="139"/>
      <c r="DT738" s="138"/>
      <c r="DU738" s="138"/>
      <c r="DV738" s="138"/>
      <c r="DW738" s="138"/>
      <c r="DX738" s="139"/>
      <c r="DY738" s="279"/>
      <c r="DZ738" s="57"/>
      <c r="EA738" s="57"/>
      <c r="EB738" s="57"/>
      <c r="EC738" s="57"/>
      <c r="ED738" s="57"/>
      <c r="EE738" s="279"/>
      <c r="EF738" s="57"/>
      <c r="EG738" s="57"/>
      <c r="EH738" s="57"/>
      <c r="EI738" s="57"/>
      <c r="EJ738" s="57"/>
      <c r="EK738" s="57"/>
      <c r="EL738" s="279"/>
      <c r="FI738" s="279"/>
      <c r="FV738" s="281"/>
      <c r="FW738" s="279"/>
      <c r="FX738" s="279"/>
      <c r="GC738" s="279"/>
      <c r="HB738" s="281"/>
      <c r="HC738" s="279"/>
      <c r="ID738" s="287"/>
      <c r="IE738" s="279"/>
    </row>
    <row r="739" s="6" customFormat="true" ht="15" hidden="false" customHeight="false" outlineLevel="0" collapsed="false">
      <c r="W739" s="279"/>
      <c r="AK739" s="279"/>
      <c r="AO739" s="279"/>
      <c r="AV739" s="279"/>
      <c r="BL739" s="281"/>
      <c r="BM739" s="279"/>
      <c r="BZ739" s="281"/>
      <c r="CA739" s="279"/>
      <c r="CE739" s="282"/>
      <c r="CF739" s="283"/>
      <c r="CG739" s="283"/>
      <c r="CH739" s="283"/>
      <c r="CI739" s="282"/>
      <c r="CO739" s="138"/>
      <c r="CP739" s="138"/>
      <c r="CQ739" s="138"/>
      <c r="CR739" s="138"/>
      <c r="CS739" s="138"/>
      <c r="CT739" s="138"/>
      <c r="CU739" s="139"/>
      <c r="CV739" s="138"/>
      <c r="CW739" s="138"/>
      <c r="CX739" s="138"/>
      <c r="CY739" s="138"/>
      <c r="CZ739" s="140"/>
      <c r="DA739" s="138"/>
      <c r="DB739" s="138"/>
      <c r="DC739" s="138"/>
      <c r="DD739" s="141"/>
      <c r="DE739" s="138"/>
      <c r="DF739" s="138"/>
      <c r="DG739" s="138"/>
      <c r="DH739" s="138"/>
      <c r="DI739" s="138"/>
      <c r="DJ739" s="138"/>
      <c r="DK739" s="138"/>
      <c r="DL739" s="138"/>
      <c r="DM739" s="138"/>
      <c r="DN739" s="138"/>
      <c r="DO739" s="138"/>
      <c r="DP739" s="138"/>
      <c r="DQ739" s="138"/>
      <c r="DR739" s="138"/>
      <c r="DS739" s="139"/>
      <c r="DT739" s="138"/>
      <c r="DU739" s="138"/>
      <c r="DV739" s="138"/>
      <c r="DW739" s="138"/>
      <c r="DX739" s="139"/>
      <c r="DY739" s="279"/>
      <c r="DZ739" s="57"/>
      <c r="EA739" s="57"/>
      <c r="EB739" s="57"/>
      <c r="EC739" s="57"/>
      <c r="ED739" s="57"/>
      <c r="EE739" s="279"/>
      <c r="EF739" s="57"/>
      <c r="EG739" s="57"/>
      <c r="EH739" s="57"/>
      <c r="EI739" s="57"/>
      <c r="EJ739" s="57"/>
      <c r="EK739" s="57"/>
      <c r="EL739" s="279"/>
      <c r="FI739" s="279"/>
      <c r="FV739" s="281"/>
      <c r="FW739" s="279"/>
      <c r="FX739" s="279"/>
      <c r="GC739" s="279"/>
      <c r="HB739" s="281"/>
      <c r="HC739" s="279"/>
      <c r="ID739" s="287"/>
      <c r="IE739" s="279"/>
    </row>
    <row r="740" s="6" customFormat="true" ht="15" hidden="false" customHeight="false" outlineLevel="0" collapsed="false">
      <c r="W740" s="279"/>
      <c r="AK740" s="279"/>
      <c r="AO740" s="279"/>
      <c r="AV740" s="279"/>
      <c r="BL740" s="281"/>
      <c r="BM740" s="279"/>
      <c r="BZ740" s="281"/>
      <c r="CA740" s="279"/>
      <c r="CE740" s="282"/>
      <c r="CF740" s="283"/>
      <c r="CG740" s="283"/>
      <c r="CH740" s="283"/>
      <c r="CI740" s="282"/>
      <c r="CO740" s="138"/>
      <c r="CP740" s="138"/>
      <c r="CQ740" s="138"/>
      <c r="CR740" s="138"/>
      <c r="CS740" s="138"/>
      <c r="CT740" s="138"/>
      <c r="CU740" s="139"/>
      <c r="CV740" s="138"/>
      <c r="CW740" s="138"/>
      <c r="CX740" s="138"/>
      <c r="CY740" s="138"/>
      <c r="CZ740" s="140"/>
      <c r="DA740" s="138"/>
      <c r="DB740" s="138"/>
      <c r="DC740" s="138"/>
      <c r="DD740" s="141"/>
      <c r="DE740" s="138"/>
      <c r="DF740" s="138"/>
      <c r="DG740" s="138"/>
      <c r="DH740" s="138"/>
      <c r="DI740" s="138"/>
      <c r="DJ740" s="138"/>
      <c r="DK740" s="138"/>
      <c r="DL740" s="138"/>
      <c r="DM740" s="138"/>
      <c r="DN740" s="138"/>
      <c r="DO740" s="138"/>
      <c r="DP740" s="138"/>
      <c r="DQ740" s="138"/>
      <c r="DR740" s="138"/>
      <c r="DS740" s="139"/>
      <c r="DT740" s="138"/>
      <c r="DU740" s="138"/>
      <c r="DV740" s="138"/>
      <c r="DW740" s="138"/>
      <c r="DX740" s="139"/>
      <c r="DY740" s="279"/>
      <c r="DZ740" s="57"/>
      <c r="EA740" s="57"/>
      <c r="EB740" s="57"/>
      <c r="EC740" s="57"/>
      <c r="ED740" s="57"/>
      <c r="EE740" s="279"/>
      <c r="EF740" s="57"/>
      <c r="EG740" s="57"/>
      <c r="EH740" s="57"/>
      <c r="EI740" s="57"/>
      <c r="EJ740" s="57"/>
      <c r="EK740" s="57"/>
      <c r="EL740" s="279"/>
      <c r="FI740" s="279"/>
      <c r="FV740" s="281"/>
      <c r="FW740" s="279"/>
      <c r="FX740" s="279"/>
      <c r="GC740" s="279"/>
      <c r="HB740" s="281"/>
      <c r="HC740" s="279"/>
      <c r="ID740" s="287"/>
      <c r="IE740" s="279"/>
    </row>
    <row r="741" s="6" customFormat="true" ht="15" hidden="false" customHeight="false" outlineLevel="0" collapsed="false">
      <c r="W741" s="279"/>
      <c r="AK741" s="279"/>
      <c r="AO741" s="279"/>
      <c r="AV741" s="279"/>
      <c r="BL741" s="281"/>
      <c r="BM741" s="279"/>
      <c r="BZ741" s="281"/>
      <c r="CA741" s="279"/>
      <c r="CE741" s="282"/>
      <c r="CF741" s="283"/>
      <c r="CG741" s="283"/>
      <c r="CH741" s="283"/>
      <c r="CI741" s="282"/>
      <c r="CO741" s="138"/>
      <c r="CP741" s="138"/>
      <c r="CQ741" s="138"/>
      <c r="CR741" s="138"/>
      <c r="CS741" s="138"/>
      <c r="CT741" s="138"/>
      <c r="CU741" s="139"/>
      <c r="CV741" s="138"/>
      <c r="CW741" s="138"/>
      <c r="CX741" s="138"/>
      <c r="CY741" s="138"/>
      <c r="CZ741" s="140"/>
      <c r="DA741" s="138"/>
      <c r="DB741" s="138"/>
      <c r="DC741" s="138"/>
      <c r="DD741" s="141"/>
      <c r="DE741" s="138"/>
      <c r="DF741" s="138"/>
      <c r="DG741" s="138"/>
      <c r="DH741" s="138"/>
      <c r="DI741" s="138"/>
      <c r="DJ741" s="138"/>
      <c r="DK741" s="138"/>
      <c r="DL741" s="138"/>
      <c r="DM741" s="138"/>
      <c r="DN741" s="138"/>
      <c r="DO741" s="138"/>
      <c r="DP741" s="138"/>
      <c r="DQ741" s="138"/>
      <c r="DR741" s="138"/>
      <c r="DS741" s="139"/>
      <c r="DT741" s="138"/>
      <c r="DU741" s="138"/>
      <c r="DV741" s="138"/>
      <c r="DW741" s="138"/>
      <c r="DX741" s="139"/>
      <c r="DY741" s="279"/>
      <c r="DZ741" s="57"/>
      <c r="EA741" s="57"/>
      <c r="EB741" s="57"/>
      <c r="EC741" s="57"/>
      <c r="ED741" s="57"/>
      <c r="EE741" s="279"/>
      <c r="EF741" s="57"/>
      <c r="EG741" s="57"/>
      <c r="EH741" s="57"/>
      <c r="EI741" s="57"/>
      <c r="EJ741" s="57"/>
      <c r="EK741" s="57"/>
      <c r="EL741" s="279"/>
      <c r="FI741" s="279"/>
      <c r="FV741" s="281"/>
      <c r="FW741" s="279"/>
      <c r="FX741" s="279"/>
      <c r="GC741" s="279"/>
      <c r="HB741" s="281"/>
      <c r="HC741" s="279"/>
      <c r="ID741" s="287"/>
      <c r="IE741" s="279"/>
    </row>
    <row r="742" s="6" customFormat="true" ht="15" hidden="false" customHeight="false" outlineLevel="0" collapsed="false">
      <c r="W742" s="279"/>
      <c r="AK742" s="279"/>
      <c r="AO742" s="279"/>
      <c r="AV742" s="279"/>
      <c r="BL742" s="281"/>
      <c r="BM742" s="279"/>
      <c r="BZ742" s="281"/>
      <c r="CA742" s="279"/>
      <c r="CE742" s="282"/>
      <c r="CF742" s="283"/>
      <c r="CG742" s="283"/>
      <c r="CH742" s="283"/>
      <c r="CI742" s="282"/>
      <c r="CO742" s="138"/>
      <c r="CP742" s="138"/>
      <c r="CQ742" s="138"/>
      <c r="CR742" s="138"/>
      <c r="CS742" s="138"/>
      <c r="CT742" s="138"/>
      <c r="CU742" s="139"/>
      <c r="CV742" s="138"/>
      <c r="CW742" s="138"/>
      <c r="CX742" s="138"/>
      <c r="CY742" s="138"/>
      <c r="CZ742" s="140"/>
      <c r="DA742" s="138"/>
      <c r="DB742" s="138"/>
      <c r="DC742" s="138"/>
      <c r="DD742" s="141"/>
      <c r="DE742" s="138"/>
      <c r="DF742" s="138"/>
      <c r="DG742" s="138"/>
      <c r="DH742" s="138"/>
      <c r="DI742" s="138"/>
      <c r="DJ742" s="138"/>
      <c r="DK742" s="138"/>
      <c r="DL742" s="138"/>
      <c r="DM742" s="138"/>
      <c r="DN742" s="138"/>
      <c r="DO742" s="138"/>
      <c r="DP742" s="138"/>
      <c r="DQ742" s="138"/>
      <c r="DR742" s="138"/>
      <c r="DS742" s="139"/>
      <c r="DT742" s="138"/>
      <c r="DU742" s="138"/>
      <c r="DV742" s="138"/>
      <c r="DW742" s="138"/>
      <c r="DX742" s="139"/>
      <c r="DY742" s="279"/>
      <c r="DZ742" s="57"/>
      <c r="EA742" s="57"/>
      <c r="EB742" s="57"/>
      <c r="EC742" s="57"/>
      <c r="ED742" s="57"/>
      <c r="EE742" s="279"/>
      <c r="EF742" s="57"/>
      <c r="EG742" s="57"/>
      <c r="EH742" s="57"/>
      <c r="EI742" s="57"/>
      <c r="EJ742" s="57"/>
      <c r="EK742" s="57"/>
      <c r="EL742" s="279"/>
      <c r="FI742" s="279"/>
      <c r="FV742" s="281"/>
      <c r="FW742" s="279"/>
      <c r="FX742" s="279"/>
      <c r="GC742" s="279"/>
      <c r="HB742" s="281"/>
      <c r="HC742" s="279"/>
      <c r="ID742" s="287"/>
      <c r="IE742" s="279"/>
    </row>
    <row r="743" s="6" customFormat="true" ht="15" hidden="false" customHeight="false" outlineLevel="0" collapsed="false">
      <c r="W743" s="279"/>
      <c r="AK743" s="279"/>
      <c r="AO743" s="279"/>
      <c r="AV743" s="279"/>
      <c r="BL743" s="281"/>
      <c r="BM743" s="279"/>
      <c r="BZ743" s="281"/>
      <c r="CA743" s="279"/>
      <c r="CE743" s="282"/>
      <c r="CF743" s="283"/>
      <c r="CG743" s="283"/>
      <c r="CH743" s="283"/>
      <c r="CI743" s="282"/>
      <c r="CO743" s="138"/>
      <c r="CP743" s="138"/>
      <c r="CQ743" s="138"/>
      <c r="CR743" s="138"/>
      <c r="CS743" s="138"/>
      <c r="CT743" s="138"/>
      <c r="CU743" s="139"/>
      <c r="CV743" s="138"/>
      <c r="CW743" s="138"/>
      <c r="CX743" s="138"/>
      <c r="CY743" s="138"/>
      <c r="CZ743" s="140"/>
      <c r="DA743" s="138"/>
      <c r="DB743" s="138"/>
      <c r="DC743" s="138"/>
      <c r="DD743" s="141"/>
      <c r="DE743" s="138"/>
      <c r="DF743" s="138"/>
      <c r="DG743" s="138"/>
      <c r="DH743" s="138"/>
      <c r="DI743" s="138"/>
      <c r="DJ743" s="138"/>
      <c r="DK743" s="138"/>
      <c r="DL743" s="138"/>
      <c r="DM743" s="138"/>
      <c r="DN743" s="138"/>
      <c r="DO743" s="138"/>
      <c r="DP743" s="138"/>
      <c r="DQ743" s="138"/>
      <c r="DR743" s="138"/>
      <c r="DS743" s="139"/>
      <c r="DT743" s="138"/>
      <c r="DU743" s="138"/>
      <c r="DV743" s="138"/>
      <c r="DW743" s="138"/>
      <c r="DX743" s="139"/>
      <c r="DY743" s="279"/>
      <c r="DZ743" s="57"/>
      <c r="EA743" s="57"/>
      <c r="EB743" s="57"/>
      <c r="EC743" s="57"/>
      <c r="ED743" s="57"/>
      <c r="EE743" s="279"/>
      <c r="EF743" s="57"/>
      <c r="EG743" s="57"/>
      <c r="EH743" s="57"/>
      <c r="EI743" s="57"/>
      <c r="EJ743" s="57"/>
      <c r="EK743" s="57"/>
      <c r="EL743" s="279"/>
      <c r="FI743" s="279"/>
      <c r="FV743" s="281"/>
      <c r="FW743" s="279"/>
      <c r="FX743" s="279"/>
      <c r="GC743" s="279"/>
      <c r="HB743" s="281"/>
      <c r="HC743" s="279"/>
      <c r="ID743" s="287"/>
      <c r="IE743" s="279"/>
    </row>
    <row r="744" s="6" customFormat="true" ht="15" hidden="false" customHeight="false" outlineLevel="0" collapsed="false">
      <c r="W744" s="279"/>
      <c r="AK744" s="279"/>
      <c r="AO744" s="279"/>
      <c r="AV744" s="279"/>
      <c r="BL744" s="281"/>
      <c r="BM744" s="279"/>
      <c r="BZ744" s="281"/>
      <c r="CA744" s="279"/>
      <c r="CE744" s="282"/>
      <c r="CF744" s="283"/>
      <c r="CG744" s="283"/>
      <c r="CH744" s="283"/>
      <c r="CI744" s="282"/>
      <c r="CO744" s="138"/>
      <c r="CP744" s="138"/>
      <c r="CQ744" s="138"/>
      <c r="CR744" s="138"/>
      <c r="CS744" s="138"/>
      <c r="CT744" s="138"/>
      <c r="CU744" s="139"/>
      <c r="CV744" s="138"/>
      <c r="CW744" s="138"/>
      <c r="CX744" s="138"/>
      <c r="CY744" s="138"/>
      <c r="CZ744" s="140"/>
      <c r="DA744" s="138"/>
      <c r="DB744" s="138"/>
      <c r="DC744" s="138"/>
      <c r="DD744" s="141"/>
      <c r="DE744" s="138"/>
      <c r="DF744" s="138"/>
      <c r="DG744" s="138"/>
      <c r="DH744" s="138"/>
      <c r="DI744" s="138"/>
      <c r="DJ744" s="138"/>
      <c r="DK744" s="138"/>
      <c r="DL744" s="138"/>
      <c r="DM744" s="138"/>
      <c r="DN744" s="138"/>
      <c r="DO744" s="138"/>
      <c r="DP744" s="138"/>
      <c r="DQ744" s="138"/>
      <c r="DR744" s="138"/>
      <c r="DS744" s="139"/>
      <c r="DT744" s="138"/>
      <c r="DU744" s="138"/>
      <c r="DV744" s="138"/>
      <c r="DW744" s="138"/>
      <c r="DX744" s="139"/>
      <c r="DY744" s="279"/>
      <c r="DZ744" s="57"/>
      <c r="EA744" s="57"/>
      <c r="EB744" s="57"/>
      <c r="EC744" s="57"/>
      <c r="ED744" s="57"/>
      <c r="EE744" s="279"/>
      <c r="EF744" s="57"/>
      <c r="EG744" s="57"/>
      <c r="EH744" s="57"/>
      <c r="EI744" s="57"/>
      <c r="EJ744" s="57"/>
      <c r="EK744" s="57"/>
      <c r="EL744" s="279"/>
      <c r="FI744" s="279"/>
      <c r="FV744" s="281"/>
      <c r="FW744" s="279"/>
      <c r="FX744" s="279"/>
      <c r="GC744" s="279"/>
      <c r="HB744" s="281"/>
      <c r="HC744" s="279"/>
      <c r="ID744" s="287"/>
      <c r="IE744" s="279"/>
    </row>
    <row r="745" s="6" customFormat="true" ht="15" hidden="false" customHeight="false" outlineLevel="0" collapsed="false">
      <c r="W745" s="279"/>
      <c r="AK745" s="279"/>
      <c r="AO745" s="279"/>
      <c r="AV745" s="279"/>
      <c r="BL745" s="281"/>
      <c r="BM745" s="279"/>
      <c r="BZ745" s="281"/>
      <c r="CA745" s="279"/>
      <c r="CE745" s="282"/>
      <c r="CF745" s="283"/>
      <c r="CG745" s="283"/>
      <c r="CH745" s="283"/>
      <c r="CI745" s="282"/>
      <c r="CO745" s="138"/>
      <c r="CP745" s="138"/>
      <c r="CQ745" s="138"/>
      <c r="CR745" s="138"/>
      <c r="CS745" s="138"/>
      <c r="CT745" s="138"/>
      <c r="CU745" s="139"/>
      <c r="CV745" s="138"/>
      <c r="CW745" s="138"/>
      <c r="CX745" s="138"/>
      <c r="CY745" s="138"/>
      <c r="CZ745" s="140"/>
      <c r="DA745" s="138"/>
      <c r="DB745" s="138"/>
      <c r="DC745" s="138"/>
      <c r="DD745" s="141"/>
      <c r="DE745" s="138"/>
      <c r="DF745" s="138"/>
      <c r="DG745" s="138"/>
      <c r="DH745" s="138"/>
      <c r="DI745" s="138"/>
      <c r="DJ745" s="138"/>
      <c r="DK745" s="138"/>
      <c r="DL745" s="138"/>
      <c r="DM745" s="138"/>
      <c r="DN745" s="138"/>
      <c r="DO745" s="138"/>
      <c r="DP745" s="138"/>
      <c r="DQ745" s="138"/>
      <c r="DR745" s="138"/>
      <c r="DS745" s="139"/>
      <c r="DT745" s="138"/>
      <c r="DU745" s="138"/>
      <c r="DV745" s="138"/>
      <c r="DW745" s="138"/>
      <c r="DX745" s="139"/>
      <c r="DY745" s="279"/>
      <c r="DZ745" s="57"/>
      <c r="EA745" s="57"/>
      <c r="EB745" s="57"/>
      <c r="EC745" s="57"/>
      <c r="ED745" s="57"/>
      <c r="EE745" s="279"/>
      <c r="EF745" s="57"/>
      <c r="EG745" s="57"/>
      <c r="EH745" s="57"/>
      <c r="EI745" s="57"/>
      <c r="EJ745" s="57"/>
      <c r="EK745" s="57"/>
      <c r="EL745" s="279"/>
      <c r="FI745" s="279"/>
      <c r="FV745" s="281"/>
      <c r="FW745" s="279"/>
      <c r="FX745" s="279"/>
      <c r="GC745" s="279"/>
      <c r="HB745" s="281"/>
      <c r="HC745" s="279"/>
      <c r="ID745" s="287"/>
      <c r="IE745" s="279"/>
    </row>
    <row r="746" s="6" customFormat="true" ht="15" hidden="false" customHeight="false" outlineLevel="0" collapsed="false">
      <c r="W746" s="279"/>
      <c r="AK746" s="279"/>
      <c r="AO746" s="279"/>
      <c r="AV746" s="279"/>
      <c r="BL746" s="281"/>
      <c r="BM746" s="279"/>
      <c r="BZ746" s="281"/>
      <c r="CA746" s="279"/>
      <c r="CE746" s="282"/>
      <c r="CF746" s="283"/>
      <c r="CG746" s="283"/>
      <c r="CH746" s="283"/>
      <c r="CI746" s="282"/>
      <c r="CO746" s="138"/>
      <c r="CP746" s="138"/>
      <c r="CQ746" s="138"/>
      <c r="CR746" s="138"/>
      <c r="CS746" s="138"/>
      <c r="CT746" s="138"/>
      <c r="CU746" s="139"/>
      <c r="CV746" s="138"/>
      <c r="CW746" s="138"/>
      <c r="CX746" s="138"/>
      <c r="CY746" s="138"/>
      <c r="CZ746" s="140"/>
      <c r="DA746" s="138"/>
      <c r="DB746" s="138"/>
      <c r="DC746" s="138"/>
      <c r="DD746" s="141"/>
      <c r="DE746" s="138"/>
      <c r="DF746" s="138"/>
      <c r="DG746" s="138"/>
      <c r="DH746" s="138"/>
      <c r="DI746" s="138"/>
      <c r="DJ746" s="138"/>
      <c r="DK746" s="138"/>
      <c r="DL746" s="138"/>
      <c r="DM746" s="138"/>
      <c r="DN746" s="138"/>
      <c r="DO746" s="138"/>
      <c r="DP746" s="138"/>
      <c r="DQ746" s="138"/>
      <c r="DR746" s="138"/>
      <c r="DS746" s="139"/>
      <c r="DT746" s="138"/>
      <c r="DU746" s="138"/>
      <c r="DV746" s="138"/>
      <c r="DW746" s="138"/>
      <c r="DX746" s="139"/>
      <c r="DY746" s="279"/>
      <c r="DZ746" s="57"/>
      <c r="EA746" s="57"/>
      <c r="EB746" s="57"/>
      <c r="EC746" s="57"/>
      <c r="ED746" s="57"/>
      <c r="EE746" s="279"/>
      <c r="EF746" s="57"/>
      <c r="EG746" s="57"/>
      <c r="EH746" s="57"/>
      <c r="EI746" s="57"/>
      <c r="EJ746" s="57"/>
      <c r="EK746" s="57"/>
      <c r="EL746" s="279"/>
      <c r="FI746" s="279"/>
      <c r="FV746" s="281"/>
      <c r="FW746" s="279"/>
      <c r="FX746" s="279"/>
      <c r="GC746" s="279"/>
      <c r="HB746" s="281"/>
      <c r="HC746" s="279"/>
      <c r="ID746" s="287"/>
      <c r="IE746" s="279"/>
    </row>
    <row r="747" s="6" customFormat="true" ht="15" hidden="false" customHeight="false" outlineLevel="0" collapsed="false">
      <c r="W747" s="279"/>
      <c r="AK747" s="279"/>
      <c r="AO747" s="279"/>
      <c r="AV747" s="279"/>
      <c r="BL747" s="281"/>
      <c r="BM747" s="279"/>
      <c r="BZ747" s="281"/>
      <c r="CA747" s="279"/>
      <c r="CE747" s="282"/>
      <c r="CF747" s="283"/>
      <c r="CG747" s="283"/>
      <c r="CH747" s="283"/>
      <c r="CI747" s="282"/>
      <c r="CO747" s="138"/>
      <c r="CP747" s="138"/>
      <c r="CQ747" s="138"/>
      <c r="CR747" s="138"/>
      <c r="CS747" s="138"/>
      <c r="CT747" s="138"/>
      <c r="CU747" s="139"/>
      <c r="CV747" s="138"/>
      <c r="CW747" s="138"/>
      <c r="CX747" s="138"/>
      <c r="CY747" s="138"/>
      <c r="CZ747" s="140"/>
      <c r="DA747" s="138"/>
      <c r="DB747" s="138"/>
      <c r="DC747" s="138"/>
      <c r="DD747" s="141"/>
      <c r="DE747" s="138"/>
      <c r="DF747" s="138"/>
      <c r="DG747" s="138"/>
      <c r="DH747" s="138"/>
      <c r="DI747" s="138"/>
      <c r="DJ747" s="138"/>
      <c r="DK747" s="138"/>
      <c r="DL747" s="138"/>
      <c r="DM747" s="138"/>
      <c r="DN747" s="138"/>
      <c r="DO747" s="138"/>
      <c r="DP747" s="138"/>
      <c r="DQ747" s="138"/>
      <c r="DR747" s="138"/>
      <c r="DS747" s="139"/>
      <c r="DT747" s="138"/>
      <c r="DU747" s="138"/>
      <c r="DV747" s="138"/>
      <c r="DW747" s="138"/>
      <c r="DX747" s="139"/>
      <c r="DY747" s="279"/>
      <c r="DZ747" s="57"/>
      <c r="EA747" s="57"/>
      <c r="EB747" s="57"/>
      <c r="EC747" s="57"/>
      <c r="ED747" s="57"/>
      <c r="EE747" s="279"/>
      <c r="EF747" s="57"/>
      <c r="EG747" s="57"/>
      <c r="EH747" s="57"/>
      <c r="EI747" s="57"/>
      <c r="EJ747" s="57"/>
      <c r="EK747" s="57"/>
      <c r="EL747" s="279"/>
      <c r="FI747" s="279"/>
      <c r="FV747" s="281"/>
      <c r="FW747" s="279"/>
      <c r="FX747" s="279"/>
      <c r="GC747" s="279"/>
      <c r="HB747" s="281"/>
      <c r="HC747" s="279"/>
      <c r="ID747" s="287"/>
      <c r="IE747" s="279"/>
    </row>
    <row r="748" s="6" customFormat="true" ht="15" hidden="false" customHeight="false" outlineLevel="0" collapsed="false">
      <c r="W748" s="279"/>
      <c r="AK748" s="279"/>
      <c r="AO748" s="279"/>
      <c r="AV748" s="279"/>
      <c r="BL748" s="281"/>
      <c r="BM748" s="279"/>
      <c r="BZ748" s="281"/>
      <c r="CA748" s="279"/>
      <c r="CE748" s="282"/>
      <c r="CF748" s="283"/>
      <c r="CG748" s="283"/>
      <c r="CH748" s="283"/>
      <c r="CI748" s="282"/>
      <c r="CO748" s="138"/>
      <c r="CP748" s="138"/>
      <c r="CQ748" s="138"/>
      <c r="CR748" s="138"/>
      <c r="CS748" s="138"/>
      <c r="CT748" s="138"/>
      <c r="CU748" s="139"/>
      <c r="CV748" s="138"/>
      <c r="CW748" s="138"/>
      <c r="CX748" s="138"/>
      <c r="CY748" s="138"/>
      <c r="CZ748" s="140"/>
      <c r="DA748" s="138"/>
      <c r="DB748" s="138"/>
      <c r="DC748" s="138"/>
      <c r="DD748" s="141"/>
      <c r="DE748" s="138"/>
      <c r="DF748" s="138"/>
      <c r="DG748" s="138"/>
      <c r="DH748" s="138"/>
      <c r="DI748" s="138"/>
      <c r="DJ748" s="138"/>
      <c r="DK748" s="138"/>
      <c r="DL748" s="138"/>
      <c r="DM748" s="138"/>
      <c r="DN748" s="138"/>
      <c r="DO748" s="138"/>
      <c r="DP748" s="138"/>
      <c r="DQ748" s="138"/>
      <c r="DR748" s="138"/>
      <c r="DS748" s="139"/>
      <c r="DT748" s="138"/>
      <c r="DU748" s="138"/>
      <c r="DV748" s="138"/>
      <c r="DW748" s="138"/>
      <c r="DX748" s="139"/>
      <c r="DY748" s="279"/>
      <c r="DZ748" s="57"/>
      <c r="EA748" s="57"/>
      <c r="EB748" s="57"/>
      <c r="EC748" s="57"/>
      <c r="ED748" s="57"/>
      <c r="EE748" s="279"/>
      <c r="EF748" s="57"/>
      <c r="EG748" s="57"/>
      <c r="EH748" s="57"/>
      <c r="EI748" s="57"/>
      <c r="EJ748" s="57"/>
      <c r="EK748" s="57"/>
      <c r="EL748" s="279"/>
      <c r="FI748" s="279"/>
      <c r="FV748" s="281"/>
      <c r="FW748" s="279"/>
      <c r="FX748" s="279"/>
      <c r="GC748" s="279"/>
      <c r="HB748" s="281"/>
      <c r="HC748" s="279"/>
      <c r="ID748" s="287"/>
      <c r="IE748" s="279"/>
    </row>
    <row r="749" s="6" customFormat="true" ht="15" hidden="false" customHeight="false" outlineLevel="0" collapsed="false">
      <c r="W749" s="279"/>
      <c r="AK749" s="279"/>
      <c r="AO749" s="279"/>
      <c r="AV749" s="279"/>
      <c r="BL749" s="281"/>
      <c r="BM749" s="279"/>
      <c r="BZ749" s="281"/>
      <c r="CA749" s="279"/>
      <c r="CE749" s="282"/>
      <c r="CF749" s="283"/>
      <c r="CG749" s="283"/>
      <c r="CH749" s="283"/>
      <c r="CI749" s="282"/>
      <c r="CO749" s="138"/>
      <c r="CP749" s="138"/>
      <c r="CQ749" s="138"/>
      <c r="CR749" s="138"/>
      <c r="CS749" s="138"/>
      <c r="CT749" s="138"/>
      <c r="CU749" s="139"/>
      <c r="CV749" s="138"/>
      <c r="CW749" s="138"/>
      <c r="CX749" s="138"/>
      <c r="CY749" s="138"/>
      <c r="CZ749" s="140"/>
      <c r="DA749" s="138"/>
      <c r="DB749" s="138"/>
      <c r="DC749" s="138"/>
      <c r="DD749" s="141"/>
      <c r="DE749" s="138"/>
      <c r="DF749" s="138"/>
      <c r="DG749" s="138"/>
      <c r="DH749" s="138"/>
      <c r="DI749" s="138"/>
      <c r="DJ749" s="138"/>
      <c r="DK749" s="138"/>
      <c r="DL749" s="138"/>
      <c r="DM749" s="138"/>
      <c r="DN749" s="138"/>
      <c r="DO749" s="138"/>
      <c r="DP749" s="138"/>
      <c r="DQ749" s="138"/>
      <c r="DR749" s="138"/>
      <c r="DS749" s="139"/>
      <c r="DT749" s="138"/>
      <c r="DU749" s="138"/>
      <c r="DV749" s="138"/>
      <c r="DW749" s="138"/>
      <c r="DX749" s="139"/>
      <c r="DY749" s="279"/>
      <c r="DZ749" s="57"/>
      <c r="EA749" s="57"/>
      <c r="EB749" s="57"/>
      <c r="EC749" s="57"/>
      <c r="ED749" s="57"/>
      <c r="EE749" s="279"/>
      <c r="EF749" s="57"/>
      <c r="EG749" s="57"/>
      <c r="EH749" s="57"/>
      <c r="EI749" s="57"/>
      <c r="EJ749" s="57"/>
      <c r="EK749" s="57"/>
      <c r="EL749" s="279"/>
      <c r="FI749" s="279"/>
      <c r="FV749" s="281"/>
      <c r="FW749" s="279"/>
      <c r="FX749" s="279"/>
      <c r="GC749" s="279"/>
      <c r="HB749" s="281"/>
      <c r="HC749" s="279"/>
      <c r="ID749" s="287"/>
      <c r="IE749" s="279"/>
    </row>
    <row r="750" s="6" customFormat="true" ht="15" hidden="false" customHeight="false" outlineLevel="0" collapsed="false">
      <c r="W750" s="279"/>
      <c r="AK750" s="279"/>
      <c r="AO750" s="279"/>
      <c r="AV750" s="279"/>
      <c r="BL750" s="281"/>
      <c r="BM750" s="279"/>
      <c r="BZ750" s="281"/>
      <c r="CA750" s="279"/>
      <c r="CE750" s="282"/>
      <c r="CF750" s="283"/>
      <c r="CG750" s="283"/>
      <c r="CH750" s="283"/>
      <c r="CI750" s="282"/>
      <c r="CO750" s="138"/>
      <c r="CP750" s="138"/>
      <c r="CQ750" s="138"/>
      <c r="CR750" s="138"/>
      <c r="CS750" s="138"/>
      <c r="CT750" s="138"/>
      <c r="CU750" s="139"/>
      <c r="CV750" s="138"/>
      <c r="CW750" s="138"/>
      <c r="CX750" s="138"/>
      <c r="CY750" s="138"/>
      <c r="CZ750" s="140"/>
      <c r="DA750" s="138"/>
      <c r="DB750" s="138"/>
      <c r="DC750" s="138"/>
      <c r="DD750" s="141"/>
      <c r="DE750" s="138"/>
      <c r="DF750" s="138"/>
      <c r="DG750" s="138"/>
      <c r="DH750" s="138"/>
      <c r="DI750" s="138"/>
      <c r="DJ750" s="138"/>
      <c r="DK750" s="138"/>
      <c r="DL750" s="138"/>
      <c r="DM750" s="138"/>
      <c r="DN750" s="138"/>
      <c r="DO750" s="138"/>
      <c r="DP750" s="138"/>
      <c r="DQ750" s="138"/>
      <c r="DR750" s="138"/>
      <c r="DS750" s="139"/>
      <c r="DT750" s="138"/>
      <c r="DU750" s="138"/>
      <c r="DV750" s="138"/>
      <c r="DW750" s="138"/>
      <c r="DX750" s="139"/>
      <c r="DY750" s="279"/>
      <c r="DZ750" s="57"/>
      <c r="EA750" s="57"/>
      <c r="EB750" s="57"/>
      <c r="EC750" s="57"/>
      <c r="ED750" s="57"/>
      <c r="EE750" s="279"/>
      <c r="EF750" s="57"/>
      <c r="EG750" s="57"/>
      <c r="EH750" s="57"/>
      <c r="EI750" s="57"/>
      <c r="EJ750" s="57"/>
      <c r="EK750" s="57"/>
      <c r="EL750" s="279"/>
      <c r="FI750" s="279"/>
      <c r="FV750" s="281"/>
      <c r="FW750" s="279"/>
      <c r="FX750" s="279"/>
      <c r="GC750" s="279"/>
      <c r="HB750" s="281"/>
      <c r="HC750" s="279"/>
      <c r="ID750" s="287"/>
      <c r="IE750" s="279"/>
    </row>
    <row r="751" s="6" customFormat="true" ht="15" hidden="false" customHeight="false" outlineLevel="0" collapsed="false">
      <c r="W751" s="279"/>
      <c r="AK751" s="279"/>
      <c r="AO751" s="279"/>
      <c r="AV751" s="279"/>
      <c r="BL751" s="281"/>
      <c r="BM751" s="279"/>
      <c r="BZ751" s="281"/>
      <c r="CA751" s="279"/>
      <c r="CE751" s="282"/>
      <c r="CF751" s="283"/>
      <c r="CG751" s="283"/>
      <c r="CH751" s="283"/>
      <c r="CI751" s="282"/>
      <c r="CO751" s="138"/>
      <c r="CP751" s="138"/>
      <c r="CQ751" s="138"/>
      <c r="CR751" s="138"/>
      <c r="CS751" s="138"/>
      <c r="CT751" s="138"/>
      <c r="CU751" s="139"/>
      <c r="CV751" s="138"/>
      <c r="CW751" s="138"/>
      <c r="CX751" s="138"/>
      <c r="CY751" s="138"/>
      <c r="CZ751" s="140"/>
      <c r="DA751" s="138"/>
      <c r="DB751" s="138"/>
      <c r="DC751" s="138"/>
      <c r="DD751" s="141"/>
      <c r="DE751" s="138"/>
      <c r="DF751" s="138"/>
      <c r="DG751" s="138"/>
      <c r="DH751" s="138"/>
      <c r="DI751" s="138"/>
      <c r="DJ751" s="138"/>
      <c r="DK751" s="138"/>
      <c r="DL751" s="138"/>
      <c r="DM751" s="138"/>
      <c r="DN751" s="138"/>
      <c r="DO751" s="138"/>
      <c r="DP751" s="138"/>
      <c r="DQ751" s="138"/>
      <c r="DR751" s="138"/>
      <c r="DS751" s="139"/>
      <c r="DT751" s="138"/>
      <c r="DU751" s="138"/>
      <c r="DV751" s="138"/>
      <c r="DW751" s="138"/>
      <c r="DX751" s="139"/>
      <c r="DY751" s="279"/>
      <c r="DZ751" s="57"/>
      <c r="EA751" s="57"/>
      <c r="EB751" s="57"/>
      <c r="EC751" s="57"/>
      <c r="ED751" s="57"/>
      <c r="EE751" s="279"/>
      <c r="EF751" s="57"/>
      <c r="EG751" s="57"/>
      <c r="EH751" s="57"/>
      <c r="EI751" s="57"/>
      <c r="EJ751" s="57"/>
      <c r="EK751" s="57"/>
      <c r="EL751" s="279"/>
      <c r="FI751" s="279"/>
      <c r="FV751" s="281"/>
      <c r="FW751" s="279"/>
      <c r="FX751" s="279"/>
      <c r="GC751" s="279"/>
      <c r="HB751" s="281"/>
      <c r="HC751" s="279"/>
      <c r="ID751" s="287"/>
      <c r="IE751" s="279"/>
    </row>
    <row r="752" s="6" customFormat="true" ht="15" hidden="false" customHeight="false" outlineLevel="0" collapsed="false">
      <c r="W752" s="279"/>
      <c r="AK752" s="279"/>
      <c r="AO752" s="279"/>
      <c r="AV752" s="279"/>
      <c r="BL752" s="281"/>
      <c r="BM752" s="279"/>
      <c r="BZ752" s="281"/>
      <c r="CA752" s="279"/>
      <c r="CE752" s="282"/>
      <c r="CF752" s="283"/>
      <c r="CG752" s="283"/>
      <c r="CH752" s="283"/>
      <c r="CI752" s="282"/>
      <c r="CO752" s="138"/>
      <c r="CP752" s="138"/>
      <c r="CQ752" s="138"/>
      <c r="CR752" s="138"/>
      <c r="CS752" s="138"/>
      <c r="CT752" s="138"/>
      <c r="CU752" s="139"/>
      <c r="CV752" s="138"/>
      <c r="CW752" s="138"/>
      <c r="CX752" s="138"/>
      <c r="CY752" s="138"/>
      <c r="CZ752" s="140"/>
      <c r="DA752" s="138"/>
      <c r="DB752" s="138"/>
      <c r="DC752" s="138"/>
      <c r="DD752" s="141"/>
      <c r="DE752" s="138"/>
      <c r="DF752" s="138"/>
      <c r="DG752" s="138"/>
      <c r="DH752" s="138"/>
      <c r="DI752" s="138"/>
      <c r="DJ752" s="138"/>
      <c r="DK752" s="138"/>
      <c r="DL752" s="138"/>
      <c r="DM752" s="138"/>
      <c r="DN752" s="138"/>
      <c r="DO752" s="138"/>
      <c r="DP752" s="138"/>
      <c r="DQ752" s="138"/>
      <c r="DR752" s="138"/>
      <c r="DS752" s="139"/>
      <c r="DT752" s="138"/>
      <c r="DU752" s="138"/>
      <c r="DV752" s="138"/>
      <c r="DW752" s="138"/>
      <c r="DX752" s="139"/>
      <c r="DY752" s="279"/>
      <c r="DZ752" s="57"/>
      <c r="EA752" s="57"/>
      <c r="EB752" s="57"/>
      <c r="EC752" s="57"/>
      <c r="ED752" s="57"/>
      <c r="EE752" s="279"/>
      <c r="EF752" s="57"/>
      <c r="EG752" s="57"/>
      <c r="EH752" s="57"/>
      <c r="EI752" s="57"/>
      <c r="EJ752" s="57"/>
      <c r="EK752" s="57"/>
      <c r="EL752" s="279"/>
      <c r="FI752" s="279"/>
      <c r="FV752" s="281"/>
      <c r="FW752" s="279"/>
      <c r="FX752" s="279"/>
      <c r="GC752" s="279"/>
      <c r="HB752" s="281"/>
      <c r="HC752" s="279"/>
      <c r="ID752" s="287"/>
      <c r="IE752" s="279"/>
    </row>
    <row r="753" s="6" customFormat="true" ht="15" hidden="false" customHeight="false" outlineLevel="0" collapsed="false">
      <c r="W753" s="279"/>
      <c r="AK753" s="279"/>
      <c r="AO753" s="279"/>
      <c r="AV753" s="279"/>
      <c r="BL753" s="281"/>
      <c r="BM753" s="279"/>
      <c r="BZ753" s="281"/>
      <c r="CA753" s="279"/>
      <c r="CE753" s="282"/>
      <c r="CF753" s="283"/>
      <c r="CG753" s="283"/>
      <c r="CH753" s="283"/>
      <c r="CI753" s="282"/>
      <c r="CO753" s="138"/>
      <c r="CP753" s="138"/>
      <c r="CQ753" s="138"/>
      <c r="CR753" s="138"/>
      <c r="CS753" s="138"/>
      <c r="CT753" s="138"/>
      <c r="CU753" s="139"/>
      <c r="CV753" s="138"/>
      <c r="CW753" s="138"/>
      <c r="CX753" s="138"/>
      <c r="CY753" s="138"/>
      <c r="CZ753" s="140"/>
      <c r="DA753" s="138"/>
      <c r="DB753" s="138"/>
      <c r="DC753" s="138"/>
      <c r="DD753" s="141"/>
      <c r="DE753" s="138"/>
      <c r="DF753" s="138"/>
      <c r="DG753" s="138"/>
      <c r="DH753" s="138"/>
      <c r="DI753" s="138"/>
      <c r="DJ753" s="138"/>
      <c r="DK753" s="138"/>
      <c r="DL753" s="138"/>
      <c r="DM753" s="138"/>
      <c r="DN753" s="138"/>
      <c r="DO753" s="138"/>
      <c r="DP753" s="138"/>
      <c r="DQ753" s="138"/>
      <c r="DR753" s="138"/>
      <c r="DS753" s="139"/>
      <c r="DT753" s="138"/>
      <c r="DU753" s="138"/>
      <c r="DV753" s="138"/>
      <c r="DW753" s="138"/>
      <c r="DX753" s="139"/>
      <c r="DY753" s="279"/>
      <c r="DZ753" s="57"/>
      <c r="EA753" s="57"/>
      <c r="EB753" s="57"/>
      <c r="EC753" s="57"/>
      <c r="ED753" s="57"/>
      <c r="EE753" s="279"/>
      <c r="EF753" s="57"/>
      <c r="EG753" s="57"/>
      <c r="EH753" s="57"/>
      <c r="EI753" s="57"/>
      <c r="EJ753" s="57"/>
      <c r="EK753" s="57"/>
      <c r="EL753" s="279"/>
      <c r="FI753" s="279"/>
      <c r="FV753" s="281"/>
      <c r="FW753" s="279"/>
      <c r="FX753" s="279"/>
      <c r="GC753" s="279"/>
      <c r="HB753" s="281"/>
      <c r="HC753" s="279"/>
      <c r="ID753" s="287"/>
      <c r="IE753" s="279"/>
    </row>
    <row r="754" s="6" customFormat="true" ht="15" hidden="false" customHeight="false" outlineLevel="0" collapsed="false">
      <c r="W754" s="279"/>
      <c r="AK754" s="279"/>
      <c r="AO754" s="279"/>
      <c r="AV754" s="279"/>
      <c r="BL754" s="281"/>
      <c r="BM754" s="279"/>
      <c r="BZ754" s="281"/>
      <c r="CA754" s="279"/>
      <c r="CE754" s="282"/>
      <c r="CF754" s="283"/>
      <c r="CG754" s="283"/>
      <c r="CH754" s="283"/>
      <c r="CI754" s="282"/>
      <c r="CO754" s="138"/>
      <c r="CP754" s="138"/>
      <c r="CQ754" s="138"/>
      <c r="CR754" s="138"/>
      <c r="CS754" s="138"/>
      <c r="CT754" s="138"/>
      <c r="CU754" s="139"/>
      <c r="CV754" s="138"/>
      <c r="CW754" s="138"/>
      <c r="CX754" s="138"/>
      <c r="CY754" s="138"/>
      <c r="CZ754" s="140"/>
      <c r="DA754" s="138"/>
      <c r="DB754" s="138"/>
      <c r="DC754" s="138"/>
      <c r="DD754" s="141"/>
      <c r="DE754" s="138"/>
      <c r="DF754" s="138"/>
      <c r="DG754" s="138"/>
      <c r="DH754" s="138"/>
      <c r="DI754" s="138"/>
      <c r="DJ754" s="138"/>
      <c r="DK754" s="138"/>
      <c r="DL754" s="138"/>
      <c r="DM754" s="138"/>
      <c r="DN754" s="138"/>
      <c r="DO754" s="138"/>
      <c r="DP754" s="138"/>
      <c r="DQ754" s="138"/>
      <c r="DR754" s="138"/>
      <c r="DS754" s="139"/>
      <c r="DT754" s="138"/>
      <c r="DU754" s="138"/>
      <c r="DV754" s="138"/>
      <c r="DW754" s="138"/>
      <c r="DX754" s="139"/>
      <c r="DY754" s="279"/>
      <c r="DZ754" s="57"/>
      <c r="EA754" s="57"/>
      <c r="EB754" s="57"/>
      <c r="EC754" s="57"/>
      <c r="ED754" s="57"/>
      <c r="EE754" s="279"/>
      <c r="EF754" s="57"/>
      <c r="EG754" s="57"/>
      <c r="EH754" s="57"/>
      <c r="EI754" s="57"/>
      <c r="EJ754" s="57"/>
      <c r="EK754" s="57"/>
      <c r="EL754" s="279"/>
      <c r="FI754" s="279"/>
      <c r="FV754" s="281"/>
      <c r="FW754" s="279"/>
      <c r="FX754" s="279"/>
      <c r="GC754" s="279"/>
      <c r="HB754" s="281"/>
      <c r="HC754" s="279"/>
      <c r="ID754" s="287"/>
      <c r="IE754" s="279"/>
    </row>
    <row r="755" s="6" customFormat="true" ht="15" hidden="false" customHeight="false" outlineLevel="0" collapsed="false">
      <c r="W755" s="279"/>
      <c r="AK755" s="279"/>
      <c r="AO755" s="279"/>
      <c r="AV755" s="279"/>
      <c r="BL755" s="281"/>
      <c r="BM755" s="279"/>
      <c r="BZ755" s="281"/>
      <c r="CA755" s="279"/>
      <c r="CE755" s="282"/>
      <c r="CF755" s="283"/>
      <c r="CG755" s="283"/>
      <c r="CH755" s="283"/>
      <c r="CI755" s="282"/>
      <c r="CO755" s="138"/>
      <c r="CP755" s="138"/>
      <c r="CQ755" s="138"/>
      <c r="CR755" s="138"/>
      <c r="CS755" s="138"/>
      <c r="CT755" s="138"/>
      <c r="CU755" s="139"/>
      <c r="CV755" s="138"/>
      <c r="CW755" s="138"/>
      <c r="CX755" s="138"/>
      <c r="CY755" s="138"/>
      <c r="CZ755" s="140"/>
      <c r="DA755" s="138"/>
      <c r="DB755" s="138"/>
      <c r="DC755" s="138"/>
      <c r="DD755" s="141"/>
      <c r="DE755" s="138"/>
      <c r="DF755" s="138"/>
      <c r="DG755" s="138"/>
      <c r="DH755" s="138"/>
      <c r="DI755" s="138"/>
      <c r="DJ755" s="138"/>
      <c r="DK755" s="138"/>
      <c r="DL755" s="138"/>
      <c r="DM755" s="138"/>
      <c r="DN755" s="138"/>
      <c r="DO755" s="138"/>
      <c r="DP755" s="138"/>
      <c r="DQ755" s="138"/>
      <c r="DR755" s="138"/>
      <c r="DS755" s="139"/>
      <c r="DT755" s="138"/>
      <c r="DU755" s="138"/>
      <c r="DV755" s="138"/>
      <c r="DW755" s="138"/>
      <c r="DX755" s="139"/>
      <c r="DY755" s="279"/>
      <c r="DZ755" s="57"/>
      <c r="EA755" s="57"/>
      <c r="EB755" s="57"/>
      <c r="EC755" s="57"/>
      <c r="ED755" s="57"/>
      <c r="EE755" s="279"/>
      <c r="EF755" s="57"/>
      <c r="EG755" s="57"/>
      <c r="EH755" s="57"/>
      <c r="EI755" s="57"/>
      <c r="EJ755" s="57"/>
      <c r="EK755" s="57"/>
      <c r="EL755" s="279"/>
      <c r="FI755" s="279"/>
      <c r="FV755" s="281"/>
      <c r="FW755" s="279"/>
      <c r="FX755" s="279"/>
      <c r="GC755" s="279"/>
      <c r="HB755" s="281"/>
      <c r="HC755" s="279"/>
      <c r="ID755" s="287"/>
      <c r="IE755" s="279"/>
    </row>
    <row r="756" s="6" customFormat="true" ht="15" hidden="false" customHeight="false" outlineLevel="0" collapsed="false">
      <c r="W756" s="279"/>
      <c r="AK756" s="279"/>
      <c r="AO756" s="279"/>
      <c r="AV756" s="279"/>
      <c r="BL756" s="281"/>
      <c r="BM756" s="279"/>
      <c r="BZ756" s="281"/>
      <c r="CA756" s="279"/>
      <c r="CE756" s="282"/>
      <c r="CF756" s="283"/>
      <c r="CG756" s="283"/>
      <c r="CH756" s="283"/>
      <c r="CI756" s="282"/>
      <c r="CO756" s="138"/>
      <c r="CP756" s="138"/>
      <c r="CQ756" s="138"/>
      <c r="CR756" s="138"/>
      <c r="CS756" s="138"/>
      <c r="CT756" s="138"/>
      <c r="CU756" s="139"/>
      <c r="CV756" s="138"/>
      <c r="CW756" s="138"/>
      <c r="CX756" s="138"/>
      <c r="CY756" s="138"/>
      <c r="CZ756" s="140"/>
      <c r="DA756" s="138"/>
      <c r="DB756" s="138"/>
      <c r="DC756" s="138"/>
      <c r="DD756" s="141"/>
      <c r="DE756" s="138"/>
      <c r="DF756" s="138"/>
      <c r="DG756" s="138"/>
      <c r="DH756" s="138"/>
      <c r="DI756" s="138"/>
      <c r="DJ756" s="138"/>
      <c r="DK756" s="138"/>
      <c r="DL756" s="138"/>
      <c r="DM756" s="138"/>
      <c r="DN756" s="138"/>
      <c r="DO756" s="138"/>
      <c r="DP756" s="138"/>
      <c r="DQ756" s="138"/>
      <c r="DR756" s="138"/>
      <c r="DS756" s="139"/>
      <c r="DT756" s="138"/>
      <c r="DU756" s="138"/>
      <c r="DV756" s="138"/>
      <c r="DW756" s="138"/>
      <c r="DX756" s="139"/>
      <c r="DY756" s="279"/>
      <c r="DZ756" s="57"/>
      <c r="EA756" s="57"/>
      <c r="EB756" s="57"/>
      <c r="EC756" s="57"/>
      <c r="ED756" s="57"/>
      <c r="EE756" s="279"/>
      <c r="EF756" s="57"/>
      <c r="EG756" s="57"/>
      <c r="EH756" s="57"/>
      <c r="EI756" s="57"/>
      <c r="EJ756" s="57"/>
      <c r="EK756" s="57"/>
      <c r="EL756" s="279"/>
      <c r="FI756" s="279"/>
      <c r="FV756" s="281"/>
      <c r="FW756" s="279"/>
      <c r="FX756" s="279"/>
      <c r="GC756" s="279"/>
      <c r="HB756" s="281"/>
      <c r="HC756" s="279"/>
      <c r="ID756" s="287"/>
      <c r="IE756" s="279"/>
    </row>
    <row r="757" s="6" customFormat="true" ht="15" hidden="false" customHeight="false" outlineLevel="0" collapsed="false">
      <c r="W757" s="279"/>
      <c r="AK757" s="279"/>
      <c r="AO757" s="279"/>
      <c r="AV757" s="279"/>
      <c r="BL757" s="281"/>
      <c r="BM757" s="279"/>
      <c r="BZ757" s="281"/>
      <c r="CA757" s="279"/>
      <c r="CE757" s="282"/>
      <c r="CF757" s="283"/>
      <c r="CG757" s="283"/>
      <c r="CH757" s="283"/>
      <c r="CI757" s="282"/>
      <c r="CO757" s="138"/>
      <c r="CP757" s="138"/>
      <c r="CQ757" s="138"/>
      <c r="CR757" s="138"/>
      <c r="CS757" s="138"/>
      <c r="CT757" s="138"/>
      <c r="CU757" s="139"/>
      <c r="CV757" s="138"/>
      <c r="CW757" s="138"/>
      <c r="CX757" s="138"/>
      <c r="CY757" s="138"/>
      <c r="CZ757" s="140"/>
      <c r="DA757" s="138"/>
      <c r="DB757" s="138"/>
      <c r="DC757" s="138"/>
      <c r="DD757" s="141"/>
      <c r="DE757" s="138"/>
      <c r="DF757" s="138"/>
      <c r="DG757" s="138"/>
      <c r="DH757" s="138"/>
      <c r="DI757" s="138"/>
      <c r="DJ757" s="138"/>
      <c r="DK757" s="138"/>
      <c r="DL757" s="138"/>
      <c r="DM757" s="138"/>
      <c r="DN757" s="138"/>
      <c r="DO757" s="138"/>
      <c r="DP757" s="138"/>
      <c r="DQ757" s="138"/>
      <c r="DR757" s="138"/>
      <c r="DS757" s="139"/>
      <c r="DT757" s="138"/>
      <c r="DU757" s="138"/>
      <c r="DV757" s="138"/>
      <c r="DW757" s="138"/>
      <c r="DX757" s="139"/>
      <c r="DY757" s="279"/>
      <c r="DZ757" s="57"/>
      <c r="EA757" s="57"/>
      <c r="EB757" s="57"/>
      <c r="EC757" s="57"/>
      <c r="ED757" s="57"/>
      <c r="EE757" s="279"/>
      <c r="EF757" s="57"/>
      <c r="EG757" s="57"/>
      <c r="EH757" s="57"/>
      <c r="EI757" s="57"/>
      <c r="EJ757" s="57"/>
      <c r="EK757" s="57"/>
      <c r="EL757" s="279"/>
      <c r="FI757" s="279"/>
      <c r="FV757" s="281"/>
      <c r="FW757" s="279"/>
      <c r="FX757" s="279"/>
      <c r="GC757" s="279"/>
      <c r="HB757" s="281"/>
      <c r="HC757" s="279"/>
      <c r="ID757" s="287"/>
      <c r="IE757" s="279"/>
    </row>
    <row r="758" s="6" customFormat="true" ht="15" hidden="false" customHeight="false" outlineLevel="0" collapsed="false">
      <c r="W758" s="279"/>
      <c r="AK758" s="279"/>
      <c r="AO758" s="279"/>
      <c r="AV758" s="279"/>
      <c r="BL758" s="281"/>
      <c r="BM758" s="279"/>
      <c r="BZ758" s="281"/>
      <c r="CA758" s="279"/>
      <c r="CE758" s="282"/>
      <c r="CF758" s="283"/>
      <c r="CG758" s="283"/>
      <c r="CH758" s="283"/>
      <c r="CI758" s="282"/>
      <c r="CO758" s="138"/>
      <c r="CP758" s="138"/>
      <c r="CQ758" s="138"/>
      <c r="CR758" s="138"/>
      <c r="CS758" s="138"/>
      <c r="CT758" s="138"/>
      <c r="CU758" s="139"/>
      <c r="CV758" s="138"/>
      <c r="CW758" s="138"/>
      <c r="CX758" s="138"/>
      <c r="CY758" s="138"/>
      <c r="CZ758" s="140"/>
      <c r="DA758" s="138"/>
      <c r="DB758" s="138"/>
      <c r="DC758" s="138"/>
      <c r="DD758" s="141"/>
      <c r="DE758" s="138"/>
      <c r="DF758" s="138"/>
      <c r="DG758" s="138"/>
      <c r="DH758" s="138"/>
      <c r="DI758" s="138"/>
      <c r="DJ758" s="138"/>
      <c r="DK758" s="138"/>
      <c r="DL758" s="138"/>
      <c r="DM758" s="138"/>
      <c r="DN758" s="138"/>
      <c r="DO758" s="138"/>
      <c r="DP758" s="138"/>
      <c r="DQ758" s="138"/>
      <c r="DR758" s="138"/>
      <c r="DS758" s="139"/>
      <c r="DT758" s="138"/>
      <c r="DU758" s="138"/>
      <c r="DV758" s="138"/>
      <c r="DW758" s="138"/>
      <c r="DX758" s="139"/>
      <c r="DY758" s="279"/>
      <c r="DZ758" s="57"/>
      <c r="EA758" s="57"/>
      <c r="EB758" s="57"/>
      <c r="EC758" s="57"/>
      <c r="ED758" s="57"/>
      <c r="EE758" s="279"/>
      <c r="EF758" s="57"/>
      <c r="EG758" s="57"/>
      <c r="EH758" s="57"/>
      <c r="EI758" s="57"/>
      <c r="EJ758" s="57"/>
      <c r="EK758" s="57"/>
      <c r="EL758" s="279"/>
      <c r="FI758" s="279"/>
      <c r="FV758" s="281"/>
      <c r="FW758" s="279"/>
      <c r="FX758" s="279"/>
      <c r="GC758" s="279"/>
      <c r="HB758" s="281"/>
      <c r="HC758" s="279"/>
      <c r="ID758" s="287"/>
      <c r="IE758" s="279"/>
    </row>
    <row r="759" s="6" customFormat="true" ht="15" hidden="false" customHeight="false" outlineLevel="0" collapsed="false">
      <c r="W759" s="279"/>
      <c r="AK759" s="279"/>
      <c r="AO759" s="279"/>
      <c r="AV759" s="279"/>
      <c r="BL759" s="281"/>
      <c r="BM759" s="279"/>
      <c r="BZ759" s="281"/>
      <c r="CA759" s="279"/>
      <c r="CE759" s="282"/>
      <c r="CF759" s="283"/>
      <c r="CG759" s="283"/>
      <c r="CH759" s="283"/>
      <c r="CI759" s="282"/>
      <c r="CO759" s="138"/>
      <c r="CP759" s="138"/>
      <c r="CQ759" s="138"/>
      <c r="CR759" s="138"/>
      <c r="CS759" s="138"/>
      <c r="CT759" s="138"/>
      <c r="CU759" s="139"/>
      <c r="CV759" s="138"/>
      <c r="CW759" s="138"/>
      <c r="CX759" s="138"/>
      <c r="CY759" s="138"/>
      <c r="CZ759" s="140"/>
      <c r="DA759" s="138"/>
      <c r="DB759" s="138"/>
      <c r="DC759" s="138"/>
      <c r="DD759" s="141"/>
      <c r="DE759" s="138"/>
      <c r="DF759" s="138"/>
      <c r="DG759" s="138"/>
      <c r="DH759" s="138"/>
      <c r="DI759" s="138"/>
      <c r="DJ759" s="138"/>
      <c r="DK759" s="138"/>
      <c r="DL759" s="138"/>
      <c r="DM759" s="138"/>
      <c r="DN759" s="138"/>
      <c r="DO759" s="138"/>
      <c r="DP759" s="138"/>
      <c r="DQ759" s="138"/>
      <c r="DR759" s="138"/>
      <c r="DS759" s="139"/>
      <c r="DT759" s="138"/>
      <c r="DU759" s="138"/>
      <c r="DV759" s="138"/>
      <c r="DW759" s="138"/>
      <c r="DX759" s="139"/>
      <c r="DY759" s="279"/>
      <c r="DZ759" s="57"/>
      <c r="EA759" s="57"/>
      <c r="EB759" s="57"/>
      <c r="EC759" s="57"/>
      <c r="ED759" s="57"/>
      <c r="EE759" s="279"/>
      <c r="EF759" s="57"/>
      <c r="EG759" s="57"/>
      <c r="EH759" s="57"/>
      <c r="EI759" s="57"/>
      <c r="EJ759" s="57"/>
      <c r="EK759" s="57"/>
      <c r="EL759" s="279"/>
      <c r="FI759" s="279"/>
      <c r="FV759" s="281"/>
      <c r="FW759" s="279"/>
      <c r="FX759" s="279"/>
      <c r="GC759" s="279"/>
      <c r="HB759" s="281"/>
      <c r="HC759" s="279"/>
      <c r="ID759" s="287"/>
      <c r="IE759" s="279"/>
    </row>
    <row r="760" s="6" customFormat="true" ht="15" hidden="false" customHeight="false" outlineLevel="0" collapsed="false">
      <c r="W760" s="279"/>
      <c r="AK760" s="279"/>
      <c r="AO760" s="279"/>
      <c r="AV760" s="279"/>
      <c r="BL760" s="281"/>
      <c r="BM760" s="279"/>
      <c r="BZ760" s="281"/>
      <c r="CA760" s="279"/>
      <c r="CE760" s="282"/>
      <c r="CF760" s="283"/>
      <c r="CG760" s="283"/>
      <c r="CH760" s="283"/>
      <c r="CI760" s="282"/>
      <c r="CO760" s="138"/>
      <c r="CP760" s="138"/>
      <c r="CQ760" s="138"/>
      <c r="CR760" s="138"/>
      <c r="CS760" s="138"/>
      <c r="CT760" s="138"/>
      <c r="CU760" s="139"/>
      <c r="CV760" s="138"/>
      <c r="CW760" s="138"/>
      <c r="CX760" s="138"/>
      <c r="CY760" s="138"/>
      <c r="CZ760" s="140"/>
      <c r="DA760" s="138"/>
      <c r="DB760" s="138"/>
      <c r="DC760" s="138"/>
      <c r="DD760" s="141"/>
      <c r="DE760" s="138"/>
      <c r="DF760" s="138"/>
      <c r="DG760" s="138"/>
      <c r="DH760" s="138"/>
      <c r="DI760" s="138"/>
      <c r="DJ760" s="138"/>
      <c r="DK760" s="138"/>
      <c r="DL760" s="138"/>
      <c r="DM760" s="138"/>
      <c r="DN760" s="138"/>
      <c r="DO760" s="138"/>
      <c r="DP760" s="138"/>
      <c r="DQ760" s="138"/>
      <c r="DR760" s="138"/>
      <c r="DS760" s="139"/>
      <c r="DT760" s="138"/>
      <c r="DU760" s="138"/>
      <c r="DV760" s="138"/>
      <c r="DW760" s="138"/>
      <c r="DX760" s="139"/>
      <c r="DY760" s="279"/>
      <c r="DZ760" s="57"/>
      <c r="EA760" s="57"/>
      <c r="EB760" s="57"/>
      <c r="EC760" s="57"/>
      <c r="ED760" s="57"/>
      <c r="EE760" s="279"/>
      <c r="EF760" s="57"/>
      <c r="EG760" s="57"/>
      <c r="EH760" s="57"/>
      <c r="EI760" s="57"/>
      <c r="EJ760" s="57"/>
      <c r="EK760" s="57"/>
      <c r="EL760" s="279"/>
      <c r="FI760" s="279"/>
      <c r="FV760" s="281"/>
      <c r="FW760" s="279"/>
      <c r="FX760" s="279"/>
      <c r="GC760" s="279"/>
      <c r="HB760" s="281"/>
      <c r="HC760" s="279"/>
      <c r="ID760" s="287"/>
      <c r="IE760" s="279"/>
    </row>
    <row r="761" s="6" customFormat="true" ht="15" hidden="false" customHeight="false" outlineLevel="0" collapsed="false">
      <c r="W761" s="279"/>
      <c r="AK761" s="279"/>
      <c r="AO761" s="279"/>
      <c r="AV761" s="279"/>
      <c r="BL761" s="281"/>
      <c r="BM761" s="279"/>
      <c r="BZ761" s="281"/>
      <c r="CA761" s="279"/>
      <c r="CE761" s="282"/>
      <c r="CF761" s="283"/>
      <c r="CG761" s="283"/>
      <c r="CH761" s="283"/>
      <c r="CI761" s="282"/>
      <c r="CO761" s="138"/>
      <c r="CP761" s="138"/>
      <c r="CQ761" s="138"/>
      <c r="CR761" s="138"/>
      <c r="CS761" s="138"/>
      <c r="CT761" s="138"/>
      <c r="CU761" s="139"/>
      <c r="CV761" s="138"/>
      <c r="CW761" s="138"/>
      <c r="CX761" s="138"/>
      <c r="CY761" s="138"/>
      <c r="CZ761" s="140"/>
      <c r="DA761" s="138"/>
      <c r="DB761" s="138"/>
      <c r="DC761" s="138"/>
      <c r="DD761" s="141"/>
      <c r="DE761" s="138"/>
      <c r="DF761" s="138"/>
      <c r="DG761" s="138"/>
      <c r="DH761" s="138"/>
      <c r="DI761" s="138"/>
      <c r="DJ761" s="138"/>
      <c r="DK761" s="138"/>
      <c r="DL761" s="138"/>
      <c r="DM761" s="138"/>
      <c r="DN761" s="138"/>
      <c r="DO761" s="138"/>
      <c r="DP761" s="138"/>
      <c r="DQ761" s="138"/>
      <c r="DR761" s="138"/>
      <c r="DS761" s="139"/>
      <c r="DT761" s="138"/>
      <c r="DU761" s="138"/>
      <c r="DV761" s="138"/>
      <c r="DW761" s="138"/>
      <c r="DX761" s="139"/>
      <c r="DY761" s="279"/>
      <c r="DZ761" s="57"/>
      <c r="EA761" s="57"/>
      <c r="EB761" s="57"/>
      <c r="EC761" s="57"/>
      <c r="ED761" s="57"/>
      <c r="EE761" s="279"/>
      <c r="EF761" s="57"/>
      <c r="EG761" s="57"/>
      <c r="EH761" s="57"/>
      <c r="EI761" s="57"/>
      <c r="EJ761" s="57"/>
      <c r="EK761" s="57"/>
      <c r="EL761" s="279"/>
      <c r="FI761" s="279"/>
      <c r="FV761" s="281"/>
      <c r="FW761" s="279"/>
      <c r="FX761" s="279"/>
      <c r="GC761" s="279"/>
      <c r="HB761" s="281"/>
      <c r="HC761" s="279"/>
      <c r="ID761" s="287"/>
      <c r="IE761" s="279"/>
    </row>
    <row r="762" s="6" customFormat="true" ht="15" hidden="false" customHeight="false" outlineLevel="0" collapsed="false">
      <c r="W762" s="279"/>
      <c r="AK762" s="279"/>
      <c r="AO762" s="279"/>
      <c r="AV762" s="279"/>
      <c r="BL762" s="281"/>
      <c r="BM762" s="279"/>
      <c r="BZ762" s="281"/>
      <c r="CA762" s="279"/>
      <c r="CE762" s="282"/>
      <c r="CF762" s="283"/>
      <c r="CG762" s="283"/>
      <c r="CH762" s="283"/>
      <c r="CI762" s="282"/>
      <c r="CO762" s="138"/>
      <c r="CP762" s="138"/>
      <c r="CQ762" s="138"/>
      <c r="CR762" s="138"/>
      <c r="CS762" s="138"/>
      <c r="CT762" s="138"/>
      <c r="CU762" s="139"/>
      <c r="CV762" s="138"/>
      <c r="CW762" s="138"/>
      <c r="CX762" s="138"/>
      <c r="CY762" s="138"/>
      <c r="CZ762" s="140"/>
      <c r="DA762" s="138"/>
      <c r="DB762" s="138"/>
      <c r="DC762" s="138"/>
      <c r="DD762" s="141"/>
      <c r="DE762" s="138"/>
      <c r="DF762" s="138"/>
      <c r="DG762" s="138"/>
      <c r="DH762" s="138"/>
      <c r="DI762" s="138"/>
      <c r="DJ762" s="138"/>
      <c r="DK762" s="138"/>
      <c r="DL762" s="138"/>
      <c r="DM762" s="138"/>
      <c r="DN762" s="138"/>
      <c r="DO762" s="138"/>
      <c r="DP762" s="138"/>
      <c r="DQ762" s="138"/>
      <c r="DR762" s="138"/>
      <c r="DS762" s="139"/>
      <c r="DT762" s="138"/>
      <c r="DU762" s="138"/>
      <c r="DV762" s="138"/>
      <c r="DW762" s="138"/>
      <c r="DX762" s="139"/>
      <c r="DY762" s="279"/>
      <c r="DZ762" s="57"/>
      <c r="EA762" s="57"/>
      <c r="EB762" s="57"/>
      <c r="EC762" s="57"/>
      <c r="ED762" s="57"/>
      <c r="EE762" s="279"/>
      <c r="EF762" s="57"/>
      <c r="EG762" s="57"/>
      <c r="EH762" s="57"/>
      <c r="EI762" s="57"/>
      <c r="EJ762" s="57"/>
      <c r="EK762" s="57"/>
      <c r="EL762" s="279"/>
      <c r="FI762" s="279"/>
      <c r="FV762" s="281"/>
      <c r="FW762" s="279"/>
      <c r="FX762" s="279"/>
      <c r="GC762" s="279"/>
      <c r="HB762" s="281"/>
      <c r="HC762" s="279"/>
      <c r="ID762" s="287"/>
      <c r="IE762" s="279"/>
    </row>
    <row r="763" s="6" customFormat="true" ht="15" hidden="false" customHeight="false" outlineLevel="0" collapsed="false">
      <c r="W763" s="279"/>
      <c r="AK763" s="279"/>
      <c r="AO763" s="279"/>
      <c r="AV763" s="279"/>
      <c r="BL763" s="281"/>
      <c r="BM763" s="279"/>
      <c r="BZ763" s="281"/>
      <c r="CA763" s="279"/>
      <c r="CE763" s="282"/>
      <c r="CF763" s="283"/>
      <c r="CG763" s="283"/>
      <c r="CH763" s="283"/>
      <c r="CI763" s="282"/>
      <c r="CO763" s="138"/>
      <c r="CP763" s="138"/>
      <c r="CQ763" s="138"/>
      <c r="CR763" s="138"/>
      <c r="CS763" s="138"/>
      <c r="CT763" s="138"/>
      <c r="CU763" s="139"/>
      <c r="CV763" s="138"/>
      <c r="CW763" s="138"/>
      <c r="CX763" s="138"/>
      <c r="CY763" s="138"/>
      <c r="CZ763" s="140"/>
      <c r="DA763" s="138"/>
      <c r="DB763" s="138"/>
      <c r="DC763" s="138"/>
      <c r="DD763" s="141"/>
      <c r="DE763" s="138"/>
      <c r="DF763" s="138"/>
      <c r="DG763" s="138"/>
      <c r="DH763" s="138"/>
      <c r="DI763" s="138"/>
      <c r="DJ763" s="138"/>
      <c r="DK763" s="138"/>
      <c r="DL763" s="138"/>
      <c r="DM763" s="138"/>
      <c r="DN763" s="138"/>
      <c r="DO763" s="138"/>
      <c r="DP763" s="138"/>
      <c r="DQ763" s="138"/>
      <c r="DR763" s="138"/>
      <c r="DS763" s="139"/>
      <c r="DT763" s="138"/>
      <c r="DU763" s="138"/>
      <c r="DV763" s="138"/>
      <c r="DW763" s="138"/>
      <c r="DX763" s="139"/>
      <c r="DY763" s="279"/>
      <c r="DZ763" s="57"/>
      <c r="EA763" s="57"/>
      <c r="EB763" s="57"/>
      <c r="EC763" s="57"/>
      <c r="ED763" s="57"/>
      <c r="EE763" s="279"/>
      <c r="EF763" s="57"/>
      <c r="EG763" s="57"/>
      <c r="EH763" s="57"/>
      <c r="EI763" s="57"/>
      <c r="EJ763" s="57"/>
      <c r="EK763" s="57"/>
      <c r="EL763" s="279"/>
      <c r="FI763" s="279"/>
      <c r="FV763" s="281"/>
      <c r="FW763" s="279"/>
      <c r="FX763" s="279"/>
      <c r="GC763" s="279"/>
      <c r="HB763" s="281"/>
      <c r="HC763" s="279"/>
      <c r="ID763" s="287"/>
      <c r="IE763" s="279"/>
    </row>
    <row r="764" s="6" customFormat="true" ht="15" hidden="false" customHeight="false" outlineLevel="0" collapsed="false">
      <c r="W764" s="279"/>
      <c r="AK764" s="279"/>
      <c r="AO764" s="279"/>
      <c r="AV764" s="279"/>
      <c r="BL764" s="281"/>
      <c r="BM764" s="279"/>
      <c r="BZ764" s="281"/>
      <c r="CA764" s="279"/>
      <c r="CE764" s="282"/>
      <c r="CF764" s="283"/>
      <c r="CG764" s="283"/>
      <c r="CH764" s="283"/>
      <c r="CI764" s="282"/>
      <c r="CO764" s="138"/>
      <c r="CP764" s="138"/>
      <c r="CQ764" s="138"/>
      <c r="CR764" s="138"/>
      <c r="CS764" s="138"/>
      <c r="CT764" s="138"/>
      <c r="CU764" s="139"/>
      <c r="CV764" s="138"/>
      <c r="CW764" s="138"/>
      <c r="CX764" s="138"/>
      <c r="CY764" s="138"/>
      <c r="CZ764" s="140"/>
      <c r="DA764" s="138"/>
      <c r="DB764" s="138"/>
      <c r="DC764" s="138"/>
      <c r="DD764" s="141"/>
      <c r="DE764" s="138"/>
      <c r="DF764" s="138"/>
      <c r="DG764" s="138"/>
      <c r="DH764" s="138"/>
      <c r="DI764" s="138"/>
      <c r="DJ764" s="138"/>
      <c r="DK764" s="138"/>
      <c r="DL764" s="138"/>
      <c r="DM764" s="138"/>
      <c r="DN764" s="138"/>
      <c r="DO764" s="138"/>
      <c r="DP764" s="138"/>
      <c r="DQ764" s="138"/>
      <c r="DR764" s="138"/>
      <c r="DS764" s="139"/>
      <c r="DT764" s="138"/>
      <c r="DU764" s="138"/>
      <c r="DV764" s="138"/>
      <c r="DW764" s="138"/>
      <c r="DX764" s="139"/>
      <c r="DY764" s="279"/>
      <c r="DZ764" s="57"/>
      <c r="EA764" s="57"/>
      <c r="EB764" s="57"/>
      <c r="EC764" s="57"/>
      <c r="ED764" s="57"/>
      <c r="EE764" s="279"/>
      <c r="EF764" s="57"/>
      <c r="EG764" s="57"/>
      <c r="EH764" s="57"/>
      <c r="EI764" s="57"/>
      <c r="EJ764" s="57"/>
      <c r="EK764" s="57"/>
      <c r="EL764" s="279"/>
      <c r="FI764" s="279"/>
      <c r="FV764" s="281"/>
      <c r="FW764" s="279"/>
      <c r="FX764" s="279"/>
      <c r="GC764" s="279"/>
      <c r="HB764" s="281"/>
      <c r="HC764" s="279"/>
      <c r="ID764" s="287"/>
      <c r="IE764" s="279"/>
    </row>
    <row r="765" s="6" customFormat="true" ht="15" hidden="false" customHeight="false" outlineLevel="0" collapsed="false">
      <c r="W765" s="279"/>
      <c r="AK765" s="279"/>
      <c r="AO765" s="279"/>
      <c r="AV765" s="279"/>
      <c r="BL765" s="281"/>
      <c r="BM765" s="279"/>
      <c r="BZ765" s="281"/>
      <c r="CA765" s="279"/>
      <c r="CE765" s="282"/>
      <c r="CF765" s="283"/>
      <c r="CG765" s="283"/>
      <c r="CH765" s="283"/>
      <c r="CI765" s="282"/>
      <c r="CO765" s="138"/>
      <c r="CP765" s="138"/>
      <c r="CQ765" s="138"/>
      <c r="CR765" s="138"/>
      <c r="CS765" s="138"/>
      <c r="CT765" s="138"/>
      <c r="CU765" s="139"/>
      <c r="CV765" s="138"/>
      <c r="CW765" s="138"/>
      <c r="CX765" s="138"/>
      <c r="CY765" s="138"/>
      <c r="CZ765" s="140"/>
      <c r="DA765" s="138"/>
      <c r="DB765" s="138"/>
      <c r="DC765" s="138"/>
      <c r="DD765" s="141"/>
      <c r="DE765" s="138"/>
      <c r="DF765" s="138"/>
      <c r="DG765" s="138"/>
      <c r="DH765" s="138"/>
      <c r="DI765" s="138"/>
      <c r="DJ765" s="138"/>
      <c r="DK765" s="138"/>
      <c r="DL765" s="138"/>
      <c r="DM765" s="138"/>
      <c r="DN765" s="138"/>
      <c r="DO765" s="138"/>
      <c r="DP765" s="138"/>
      <c r="DQ765" s="138"/>
      <c r="DR765" s="138"/>
      <c r="DS765" s="139"/>
      <c r="DT765" s="138"/>
      <c r="DU765" s="138"/>
      <c r="DV765" s="138"/>
      <c r="DW765" s="138"/>
      <c r="DX765" s="139"/>
      <c r="DY765" s="279"/>
      <c r="DZ765" s="57"/>
      <c r="EA765" s="57"/>
      <c r="EB765" s="57"/>
      <c r="EC765" s="57"/>
      <c r="ED765" s="57"/>
      <c r="EE765" s="279"/>
      <c r="EF765" s="57"/>
      <c r="EG765" s="57"/>
      <c r="EH765" s="57"/>
      <c r="EI765" s="57"/>
      <c r="EJ765" s="57"/>
      <c r="EK765" s="57"/>
      <c r="EL765" s="279"/>
      <c r="FI765" s="279"/>
      <c r="FV765" s="281"/>
      <c r="FW765" s="279"/>
      <c r="FX765" s="279"/>
      <c r="GC765" s="279"/>
      <c r="HB765" s="281"/>
      <c r="HC765" s="279"/>
      <c r="ID765" s="287"/>
      <c r="IE765" s="279"/>
    </row>
    <row r="766" s="6" customFormat="true" ht="15" hidden="false" customHeight="false" outlineLevel="0" collapsed="false">
      <c r="W766" s="279"/>
      <c r="AK766" s="279"/>
      <c r="AO766" s="279"/>
      <c r="AV766" s="279"/>
      <c r="BL766" s="281"/>
      <c r="BM766" s="279"/>
      <c r="BZ766" s="281"/>
      <c r="CA766" s="279"/>
      <c r="CE766" s="282"/>
      <c r="CF766" s="283"/>
      <c r="CG766" s="283"/>
      <c r="CH766" s="283"/>
      <c r="CI766" s="282"/>
      <c r="CO766" s="138"/>
      <c r="CP766" s="138"/>
      <c r="CQ766" s="138"/>
      <c r="CR766" s="138"/>
      <c r="CS766" s="138"/>
      <c r="CT766" s="138"/>
      <c r="CU766" s="139"/>
      <c r="CV766" s="138"/>
      <c r="CW766" s="138"/>
      <c r="CX766" s="138"/>
      <c r="CY766" s="138"/>
      <c r="CZ766" s="140"/>
      <c r="DA766" s="138"/>
      <c r="DB766" s="138"/>
      <c r="DC766" s="138"/>
      <c r="DD766" s="141"/>
      <c r="DE766" s="138"/>
      <c r="DF766" s="138"/>
      <c r="DG766" s="138"/>
      <c r="DH766" s="138"/>
      <c r="DI766" s="138"/>
      <c r="DJ766" s="138"/>
      <c r="DK766" s="138"/>
      <c r="DL766" s="138"/>
      <c r="DM766" s="138"/>
      <c r="DN766" s="138"/>
      <c r="DO766" s="138"/>
      <c r="DP766" s="138"/>
      <c r="DQ766" s="138"/>
      <c r="DR766" s="138"/>
      <c r="DS766" s="139"/>
      <c r="DT766" s="138"/>
      <c r="DU766" s="138"/>
      <c r="DV766" s="138"/>
      <c r="DW766" s="138"/>
      <c r="DX766" s="139"/>
      <c r="DY766" s="279"/>
      <c r="DZ766" s="57"/>
      <c r="EA766" s="57"/>
      <c r="EB766" s="57"/>
      <c r="EC766" s="57"/>
      <c r="ED766" s="57"/>
      <c r="EE766" s="279"/>
      <c r="EF766" s="57"/>
      <c r="EG766" s="57"/>
      <c r="EH766" s="57"/>
      <c r="EI766" s="57"/>
      <c r="EJ766" s="57"/>
      <c r="EK766" s="57"/>
      <c r="EL766" s="279"/>
      <c r="FI766" s="279"/>
      <c r="FV766" s="281"/>
      <c r="FW766" s="279"/>
      <c r="FX766" s="279"/>
      <c r="GC766" s="279"/>
      <c r="HB766" s="281"/>
      <c r="HC766" s="279"/>
      <c r="ID766" s="287"/>
      <c r="IE766" s="279"/>
    </row>
    <row r="767" s="6" customFormat="true" ht="15" hidden="false" customHeight="false" outlineLevel="0" collapsed="false">
      <c r="W767" s="279"/>
      <c r="AK767" s="279"/>
      <c r="AO767" s="279"/>
      <c r="AV767" s="279"/>
      <c r="BL767" s="281"/>
      <c r="BM767" s="279"/>
      <c r="BZ767" s="281"/>
      <c r="CA767" s="279"/>
      <c r="CE767" s="282"/>
      <c r="CF767" s="283"/>
      <c r="CG767" s="283"/>
      <c r="CH767" s="283"/>
      <c r="CI767" s="282"/>
      <c r="CO767" s="138"/>
      <c r="CP767" s="138"/>
      <c r="CQ767" s="138"/>
      <c r="CR767" s="138"/>
      <c r="CS767" s="138"/>
      <c r="CT767" s="138"/>
      <c r="CU767" s="139"/>
      <c r="CV767" s="138"/>
      <c r="CW767" s="138"/>
      <c r="CX767" s="138"/>
      <c r="CY767" s="138"/>
      <c r="CZ767" s="140"/>
      <c r="DA767" s="138"/>
      <c r="DB767" s="138"/>
      <c r="DC767" s="138"/>
      <c r="DD767" s="141"/>
      <c r="DE767" s="138"/>
      <c r="DF767" s="138"/>
      <c r="DG767" s="138"/>
      <c r="DH767" s="138"/>
      <c r="DI767" s="138"/>
      <c r="DJ767" s="138"/>
      <c r="DK767" s="138"/>
      <c r="DL767" s="138"/>
      <c r="DM767" s="138"/>
      <c r="DN767" s="138"/>
      <c r="DO767" s="138"/>
      <c r="DP767" s="138"/>
      <c r="DQ767" s="138"/>
      <c r="DR767" s="138"/>
      <c r="DS767" s="139"/>
      <c r="DT767" s="138"/>
      <c r="DU767" s="138"/>
      <c r="DV767" s="138"/>
      <c r="DW767" s="138"/>
      <c r="DX767" s="139"/>
      <c r="DY767" s="279"/>
      <c r="DZ767" s="57"/>
      <c r="EA767" s="57"/>
      <c r="EB767" s="57"/>
      <c r="EC767" s="57"/>
      <c r="ED767" s="57"/>
      <c r="EE767" s="279"/>
      <c r="EF767" s="57"/>
      <c r="EG767" s="57"/>
      <c r="EH767" s="57"/>
      <c r="EI767" s="57"/>
      <c r="EJ767" s="57"/>
      <c r="EK767" s="57"/>
      <c r="EL767" s="279"/>
      <c r="FI767" s="279"/>
      <c r="FV767" s="281"/>
      <c r="FW767" s="279"/>
      <c r="FX767" s="279"/>
      <c r="GC767" s="279"/>
      <c r="HB767" s="281"/>
      <c r="HC767" s="279"/>
      <c r="ID767" s="287"/>
      <c r="IE767" s="279"/>
    </row>
    <row r="768" s="6" customFormat="true" ht="15" hidden="false" customHeight="false" outlineLevel="0" collapsed="false">
      <c r="W768" s="279"/>
      <c r="AK768" s="279"/>
      <c r="AO768" s="279"/>
      <c r="AV768" s="279"/>
      <c r="BL768" s="281"/>
      <c r="BM768" s="279"/>
      <c r="BZ768" s="281"/>
      <c r="CA768" s="279"/>
      <c r="CE768" s="282"/>
      <c r="CF768" s="283"/>
      <c r="CG768" s="283"/>
      <c r="CH768" s="283"/>
      <c r="CI768" s="282"/>
      <c r="CO768" s="138"/>
      <c r="CP768" s="138"/>
      <c r="CQ768" s="138"/>
      <c r="CR768" s="138"/>
      <c r="CS768" s="138"/>
      <c r="CT768" s="138"/>
      <c r="CU768" s="139"/>
      <c r="CV768" s="138"/>
      <c r="CW768" s="138"/>
      <c r="CX768" s="138"/>
      <c r="CY768" s="138"/>
      <c r="CZ768" s="140"/>
      <c r="DA768" s="138"/>
      <c r="DB768" s="138"/>
      <c r="DC768" s="138"/>
      <c r="DD768" s="141"/>
      <c r="DE768" s="138"/>
      <c r="DF768" s="138"/>
      <c r="DG768" s="138"/>
      <c r="DH768" s="138"/>
      <c r="DI768" s="138"/>
      <c r="DJ768" s="138"/>
      <c r="DK768" s="138"/>
      <c r="DL768" s="138"/>
      <c r="DM768" s="138"/>
      <c r="DN768" s="138"/>
      <c r="DO768" s="138"/>
      <c r="DP768" s="138"/>
      <c r="DQ768" s="138"/>
      <c r="DR768" s="138"/>
      <c r="DS768" s="139"/>
      <c r="DT768" s="138"/>
      <c r="DU768" s="138"/>
      <c r="DV768" s="138"/>
      <c r="DW768" s="138"/>
      <c r="DX768" s="139"/>
      <c r="DY768" s="279"/>
      <c r="DZ768" s="57"/>
      <c r="EA768" s="57"/>
      <c r="EB768" s="57"/>
      <c r="EC768" s="57"/>
      <c r="ED768" s="57"/>
      <c r="EE768" s="279"/>
      <c r="EF768" s="57"/>
      <c r="EG768" s="57"/>
      <c r="EH768" s="57"/>
      <c r="EI768" s="57"/>
      <c r="EJ768" s="57"/>
      <c r="EK768" s="57"/>
      <c r="EL768" s="279"/>
      <c r="FI768" s="279"/>
      <c r="FV768" s="281"/>
      <c r="FW768" s="279"/>
      <c r="FX768" s="279"/>
      <c r="GC768" s="279"/>
      <c r="HB768" s="281"/>
      <c r="HC768" s="279"/>
      <c r="ID768" s="287"/>
      <c r="IE768" s="279"/>
    </row>
    <row r="769" s="6" customFormat="true" ht="15" hidden="false" customHeight="false" outlineLevel="0" collapsed="false">
      <c r="W769" s="279"/>
      <c r="AK769" s="279"/>
      <c r="AO769" s="279"/>
      <c r="AV769" s="279"/>
      <c r="BL769" s="281"/>
      <c r="BM769" s="279"/>
      <c r="BZ769" s="281"/>
      <c r="CA769" s="279"/>
      <c r="CE769" s="282"/>
      <c r="CF769" s="283"/>
      <c r="CG769" s="283"/>
      <c r="CH769" s="283"/>
      <c r="CI769" s="282"/>
      <c r="CO769" s="138"/>
      <c r="CP769" s="138"/>
      <c r="CQ769" s="138"/>
      <c r="CR769" s="138"/>
      <c r="CS769" s="138"/>
      <c r="CT769" s="138"/>
      <c r="CU769" s="139"/>
      <c r="CV769" s="138"/>
      <c r="CW769" s="138"/>
      <c r="CX769" s="138"/>
      <c r="CY769" s="138"/>
      <c r="CZ769" s="140"/>
      <c r="DA769" s="138"/>
      <c r="DB769" s="138"/>
      <c r="DC769" s="138"/>
      <c r="DD769" s="141"/>
      <c r="DE769" s="138"/>
      <c r="DF769" s="138"/>
      <c r="DG769" s="138"/>
      <c r="DH769" s="138"/>
      <c r="DI769" s="138"/>
      <c r="DJ769" s="138"/>
      <c r="DK769" s="138"/>
      <c r="DL769" s="138"/>
      <c r="DM769" s="138"/>
      <c r="DN769" s="138"/>
      <c r="DO769" s="138"/>
      <c r="DP769" s="138"/>
      <c r="DQ769" s="138"/>
      <c r="DR769" s="138"/>
      <c r="DS769" s="139"/>
      <c r="DT769" s="138"/>
      <c r="DU769" s="138"/>
      <c r="DV769" s="138"/>
      <c r="DW769" s="138"/>
      <c r="DX769" s="139"/>
      <c r="DY769" s="279"/>
      <c r="DZ769" s="57"/>
      <c r="EA769" s="57"/>
      <c r="EB769" s="57"/>
      <c r="EC769" s="57"/>
      <c r="ED769" s="57"/>
      <c r="EE769" s="279"/>
      <c r="EF769" s="57"/>
      <c r="EG769" s="57"/>
      <c r="EH769" s="57"/>
      <c r="EI769" s="57"/>
      <c r="EJ769" s="57"/>
      <c r="EK769" s="57"/>
      <c r="EL769" s="279"/>
      <c r="FI769" s="279"/>
      <c r="FV769" s="281"/>
      <c r="FW769" s="279"/>
      <c r="FX769" s="279"/>
      <c r="GC769" s="279"/>
      <c r="HB769" s="281"/>
      <c r="HC769" s="279"/>
      <c r="ID769" s="287"/>
      <c r="IE769" s="279"/>
    </row>
    <row r="770" s="6" customFormat="true" ht="15" hidden="false" customHeight="false" outlineLevel="0" collapsed="false">
      <c r="W770" s="279"/>
      <c r="AK770" s="279"/>
      <c r="AO770" s="279"/>
      <c r="AV770" s="279"/>
      <c r="BL770" s="281"/>
      <c r="BM770" s="279"/>
      <c r="BZ770" s="281"/>
      <c r="CA770" s="279"/>
      <c r="CE770" s="282"/>
      <c r="CF770" s="283"/>
      <c r="CG770" s="283"/>
      <c r="CH770" s="283"/>
      <c r="CI770" s="282"/>
      <c r="CO770" s="138"/>
      <c r="CP770" s="138"/>
      <c r="CQ770" s="138"/>
      <c r="CR770" s="138"/>
      <c r="CS770" s="138"/>
      <c r="CT770" s="138"/>
      <c r="CU770" s="139"/>
      <c r="CV770" s="138"/>
      <c r="CW770" s="138"/>
      <c r="CX770" s="138"/>
      <c r="CY770" s="138"/>
      <c r="CZ770" s="140"/>
      <c r="DA770" s="138"/>
      <c r="DB770" s="138"/>
      <c r="DC770" s="138"/>
      <c r="DD770" s="141"/>
      <c r="DE770" s="138"/>
      <c r="DF770" s="138"/>
      <c r="DG770" s="138"/>
      <c r="DH770" s="138"/>
      <c r="DI770" s="138"/>
      <c r="DJ770" s="138"/>
      <c r="DK770" s="138"/>
      <c r="DL770" s="138"/>
      <c r="DM770" s="138"/>
      <c r="DN770" s="138"/>
      <c r="DO770" s="138"/>
      <c r="DP770" s="138"/>
      <c r="DQ770" s="138"/>
      <c r="DR770" s="138"/>
      <c r="DS770" s="139"/>
      <c r="DT770" s="138"/>
      <c r="DU770" s="138"/>
      <c r="DV770" s="138"/>
      <c r="DW770" s="138"/>
      <c r="DX770" s="139"/>
      <c r="DY770" s="279"/>
      <c r="DZ770" s="57"/>
      <c r="EA770" s="57"/>
      <c r="EB770" s="57"/>
      <c r="EC770" s="57"/>
      <c r="ED770" s="57"/>
      <c r="EE770" s="279"/>
      <c r="EF770" s="57"/>
      <c r="EG770" s="57"/>
      <c r="EH770" s="57"/>
      <c r="EI770" s="57"/>
      <c r="EJ770" s="57"/>
      <c r="EK770" s="57"/>
      <c r="EL770" s="279"/>
      <c r="FI770" s="279"/>
      <c r="FV770" s="281"/>
      <c r="FW770" s="279"/>
      <c r="FX770" s="279"/>
      <c r="GC770" s="279"/>
      <c r="HB770" s="281"/>
      <c r="HC770" s="279"/>
      <c r="ID770" s="287"/>
      <c r="IE770" s="279"/>
    </row>
    <row r="771" s="6" customFormat="true" ht="15" hidden="false" customHeight="false" outlineLevel="0" collapsed="false">
      <c r="W771" s="279"/>
      <c r="AK771" s="279"/>
      <c r="AO771" s="279"/>
      <c r="AV771" s="279"/>
      <c r="BL771" s="281"/>
      <c r="BM771" s="279"/>
      <c r="BZ771" s="281"/>
      <c r="CA771" s="279"/>
      <c r="CE771" s="282"/>
      <c r="CF771" s="283"/>
      <c r="CG771" s="283"/>
      <c r="CH771" s="283"/>
      <c r="CI771" s="282"/>
      <c r="CO771" s="138"/>
      <c r="CP771" s="138"/>
      <c r="CQ771" s="138"/>
      <c r="CR771" s="138"/>
      <c r="CS771" s="138"/>
      <c r="CT771" s="138"/>
      <c r="CU771" s="139"/>
      <c r="CV771" s="138"/>
      <c r="CW771" s="138"/>
      <c r="CX771" s="138"/>
      <c r="CY771" s="138"/>
      <c r="CZ771" s="140"/>
      <c r="DA771" s="138"/>
      <c r="DB771" s="138"/>
      <c r="DC771" s="138"/>
      <c r="DD771" s="141"/>
      <c r="DE771" s="138"/>
      <c r="DF771" s="138"/>
      <c r="DG771" s="138"/>
      <c r="DH771" s="138"/>
      <c r="DI771" s="138"/>
      <c r="DJ771" s="138"/>
      <c r="DK771" s="138"/>
      <c r="DL771" s="138"/>
      <c r="DM771" s="138"/>
      <c r="DN771" s="138"/>
      <c r="DO771" s="138"/>
      <c r="DP771" s="138"/>
      <c r="DQ771" s="138"/>
      <c r="DR771" s="138"/>
      <c r="DS771" s="139"/>
      <c r="DT771" s="138"/>
      <c r="DU771" s="138"/>
      <c r="DV771" s="138"/>
      <c r="DW771" s="138"/>
      <c r="DX771" s="139"/>
      <c r="DY771" s="279"/>
      <c r="DZ771" s="57"/>
      <c r="EA771" s="57"/>
      <c r="EB771" s="57"/>
      <c r="EC771" s="57"/>
      <c r="ED771" s="57"/>
      <c r="EE771" s="279"/>
      <c r="EF771" s="57"/>
      <c r="EG771" s="57"/>
      <c r="EH771" s="57"/>
      <c r="EI771" s="57"/>
      <c r="EJ771" s="57"/>
      <c r="EK771" s="57"/>
      <c r="EL771" s="279"/>
      <c r="FI771" s="279"/>
      <c r="FV771" s="281"/>
      <c r="FW771" s="279"/>
      <c r="FX771" s="279"/>
      <c r="GC771" s="279"/>
      <c r="HB771" s="281"/>
      <c r="HC771" s="279"/>
      <c r="ID771" s="287"/>
      <c r="IE771" s="279"/>
    </row>
    <row r="772" s="6" customFormat="true" ht="15" hidden="false" customHeight="false" outlineLevel="0" collapsed="false">
      <c r="W772" s="279"/>
      <c r="AK772" s="279"/>
      <c r="AO772" s="279"/>
      <c r="AV772" s="279"/>
      <c r="BL772" s="281"/>
      <c r="BM772" s="279"/>
      <c r="BZ772" s="281"/>
      <c r="CA772" s="279"/>
      <c r="CE772" s="282"/>
      <c r="CF772" s="283"/>
      <c r="CG772" s="283"/>
      <c r="CH772" s="283"/>
      <c r="CI772" s="282"/>
      <c r="CO772" s="138"/>
      <c r="CP772" s="138"/>
      <c r="CQ772" s="138"/>
      <c r="CR772" s="138"/>
      <c r="CS772" s="138"/>
      <c r="CT772" s="138"/>
      <c r="CU772" s="139"/>
      <c r="CV772" s="138"/>
      <c r="CW772" s="138"/>
      <c r="CX772" s="138"/>
      <c r="CY772" s="138"/>
      <c r="CZ772" s="140"/>
      <c r="DA772" s="138"/>
      <c r="DB772" s="138"/>
      <c r="DC772" s="138"/>
      <c r="DD772" s="141"/>
      <c r="DE772" s="138"/>
      <c r="DF772" s="138"/>
      <c r="DG772" s="138"/>
      <c r="DH772" s="138"/>
      <c r="DI772" s="138"/>
      <c r="DJ772" s="138"/>
      <c r="DK772" s="138"/>
      <c r="DL772" s="138"/>
      <c r="DM772" s="138"/>
      <c r="DN772" s="138"/>
      <c r="DO772" s="138"/>
      <c r="DP772" s="138"/>
      <c r="DQ772" s="138"/>
      <c r="DR772" s="138"/>
      <c r="DS772" s="139"/>
      <c r="DT772" s="138"/>
      <c r="DU772" s="138"/>
      <c r="DV772" s="138"/>
      <c r="DW772" s="138"/>
      <c r="DX772" s="139"/>
      <c r="DY772" s="279"/>
      <c r="DZ772" s="57"/>
      <c r="EA772" s="57"/>
      <c r="EB772" s="57"/>
      <c r="EC772" s="57"/>
      <c r="ED772" s="57"/>
      <c r="EE772" s="279"/>
      <c r="EF772" s="57"/>
      <c r="EG772" s="57"/>
      <c r="EH772" s="57"/>
      <c r="EI772" s="57"/>
      <c r="EJ772" s="57"/>
      <c r="EK772" s="57"/>
      <c r="EL772" s="279"/>
      <c r="FI772" s="279"/>
      <c r="FV772" s="281"/>
      <c r="FW772" s="279"/>
      <c r="FX772" s="279"/>
      <c r="GC772" s="279"/>
      <c r="HB772" s="281"/>
      <c r="HC772" s="279"/>
      <c r="ID772" s="287"/>
      <c r="IE772" s="279"/>
    </row>
    <row r="773" s="6" customFormat="true" ht="15" hidden="false" customHeight="false" outlineLevel="0" collapsed="false">
      <c r="W773" s="279"/>
      <c r="AK773" s="279"/>
      <c r="AO773" s="279"/>
      <c r="AV773" s="279"/>
      <c r="BL773" s="281"/>
      <c r="BM773" s="279"/>
      <c r="BZ773" s="281"/>
      <c r="CA773" s="279"/>
      <c r="CE773" s="282"/>
      <c r="CF773" s="283"/>
      <c r="CG773" s="283"/>
      <c r="CH773" s="283"/>
      <c r="CI773" s="282"/>
      <c r="CO773" s="138"/>
      <c r="CP773" s="138"/>
      <c r="CQ773" s="138"/>
      <c r="CR773" s="138"/>
      <c r="CS773" s="138"/>
      <c r="CT773" s="138"/>
      <c r="CU773" s="139"/>
      <c r="CV773" s="138"/>
      <c r="CW773" s="138"/>
      <c r="CX773" s="138"/>
      <c r="CY773" s="138"/>
      <c r="CZ773" s="140"/>
      <c r="DA773" s="138"/>
      <c r="DB773" s="138"/>
      <c r="DC773" s="138"/>
      <c r="DD773" s="141"/>
      <c r="DE773" s="138"/>
      <c r="DF773" s="138"/>
      <c r="DG773" s="138"/>
      <c r="DH773" s="138"/>
      <c r="DI773" s="138"/>
      <c r="DJ773" s="138"/>
      <c r="DK773" s="138"/>
      <c r="DL773" s="138"/>
      <c r="DM773" s="138"/>
      <c r="DN773" s="138"/>
      <c r="DO773" s="138"/>
      <c r="DP773" s="138"/>
      <c r="DQ773" s="138"/>
      <c r="DR773" s="138"/>
      <c r="DS773" s="139"/>
      <c r="DT773" s="138"/>
      <c r="DU773" s="138"/>
      <c r="DV773" s="138"/>
      <c r="DW773" s="138"/>
      <c r="DX773" s="139"/>
      <c r="DY773" s="279"/>
      <c r="DZ773" s="57"/>
      <c r="EA773" s="57"/>
      <c r="EB773" s="57"/>
      <c r="EC773" s="57"/>
      <c r="ED773" s="57"/>
      <c r="EE773" s="279"/>
      <c r="EF773" s="57"/>
      <c r="EG773" s="57"/>
      <c r="EH773" s="57"/>
      <c r="EI773" s="57"/>
      <c r="EJ773" s="57"/>
      <c r="EK773" s="57"/>
      <c r="EL773" s="279"/>
      <c r="FI773" s="279"/>
      <c r="FV773" s="281"/>
      <c r="FW773" s="279"/>
      <c r="FX773" s="279"/>
      <c r="GC773" s="279"/>
      <c r="HB773" s="281"/>
      <c r="HC773" s="279"/>
      <c r="ID773" s="287"/>
      <c r="IE773" s="279"/>
    </row>
    <row r="774" s="6" customFormat="true" ht="15" hidden="false" customHeight="false" outlineLevel="0" collapsed="false">
      <c r="W774" s="279"/>
      <c r="AK774" s="279"/>
      <c r="AO774" s="279"/>
      <c r="AV774" s="279"/>
      <c r="BL774" s="281"/>
      <c r="BM774" s="279"/>
      <c r="BZ774" s="281"/>
      <c r="CA774" s="279"/>
      <c r="CE774" s="282"/>
      <c r="CF774" s="283"/>
      <c r="CG774" s="283"/>
      <c r="CH774" s="283"/>
      <c r="CI774" s="282"/>
      <c r="CO774" s="138"/>
      <c r="CP774" s="138"/>
      <c r="CQ774" s="138"/>
      <c r="CR774" s="138"/>
      <c r="CS774" s="138"/>
      <c r="CT774" s="138"/>
      <c r="CU774" s="139"/>
      <c r="CV774" s="138"/>
      <c r="CW774" s="138"/>
      <c r="CX774" s="138"/>
      <c r="CY774" s="138"/>
      <c r="CZ774" s="140"/>
      <c r="DA774" s="138"/>
      <c r="DB774" s="138"/>
      <c r="DC774" s="138"/>
      <c r="DD774" s="141"/>
      <c r="DE774" s="138"/>
      <c r="DF774" s="138"/>
      <c r="DG774" s="138"/>
      <c r="DH774" s="138"/>
      <c r="DI774" s="138"/>
      <c r="DJ774" s="138"/>
      <c r="DK774" s="138"/>
      <c r="DL774" s="138"/>
      <c r="DM774" s="138"/>
      <c r="DN774" s="138"/>
      <c r="DO774" s="138"/>
      <c r="DP774" s="138"/>
      <c r="DQ774" s="138"/>
      <c r="DR774" s="138"/>
      <c r="DS774" s="139"/>
      <c r="DT774" s="138"/>
      <c r="DU774" s="138"/>
      <c r="DV774" s="138"/>
      <c r="DW774" s="138"/>
      <c r="DX774" s="139"/>
      <c r="DY774" s="279"/>
      <c r="DZ774" s="57"/>
      <c r="EA774" s="57"/>
      <c r="EB774" s="57"/>
      <c r="EC774" s="57"/>
      <c r="ED774" s="57"/>
      <c r="EE774" s="279"/>
      <c r="EF774" s="57"/>
      <c r="EG774" s="57"/>
      <c r="EH774" s="57"/>
      <c r="EI774" s="57"/>
      <c r="EJ774" s="57"/>
      <c r="EK774" s="57"/>
      <c r="EL774" s="279"/>
      <c r="FI774" s="279"/>
      <c r="FV774" s="281"/>
      <c r="FW774" s="279"/>
      <c r="FX774" s="279"/>
      <c r="GC774" s="279"/>
      <c r="HB774" s="281"/>
      <c r="HC774" s="279"/>
      <c r="ID774" s="287"/>
      <c r="IE774" s="279"/>
    </row>
    <row r="775" s="6" customFormat="true" ht="15" hidden="false" customHeight="false" outlineLevel="0" collapsed="false">
      <c r="W775" s="279"/>
      <c r="AK775" s="279"/>
      <c r="AO775" s="279"/>
      <c r="AV775" s="279"/>
      <c r="BL775" s="281"/>
      <c r="BM775" s="279"/>
      <c r="BZ775" s="281"/>
      <c r="CA775" s="279"/>
      <c r="CE775" s="282"/>
      <c r="CF775" s="283"/>
      <c r="CG775" s="283"/>
      <c r="CH775" s="283"/>
      <c r="CI775" s="282"/>
      <c r="CO775" s="138"/>
      <c r="CP775" s="138"/>
      <c r="CQ775" s="138"/>
      <c r="CR775" s="138"/>
      <c r="CS775" s="138"/>
      <c r="CT775" s="138"/>
      <c r="CU775" s="139"/>
      <c r="CV775" s="138"/>
      <c r="CW775" s="138"/>
      <c r="CX775" s="138"/>
      <c r="CY775" s="138"/>
      <c r="CZ775" s="140"/>
      <c r="DA775" s="138"/>
      <c r="DB775" s="138"/>
      <c r="DC775" s="138"/>
      <c r="DD775" s="141"/>
      <c r="DE775" s="138"/>
      <c r="DF775" s="138"/>
      <c r="DG775" s="138"/>
      <c r="DH775" s="138"/>
      <c r="DI775" s="138"/>
      <c r="DJ775" s="138"/>
      <c r="DK775" s="138"/>
      <c r="DL775" s="138"/>
      <c r="DM775" s="138"/>
      <c r="DN775" s="138"/>
      <c r="DO775" s="138"/>
      <c r="DP775" s="138"/>
      <c r="DQ775" s="138"/>
      <c r="DR775" s="138"/>
      <c r="DS775" s="139"/>
      <c r="DT775" s="138"/>
      <c r="DU775" s="138"/>
      <c r="DV775" s="138"/>
      <c r="DW775" s="138"/>
      <c r="DX775" s="139"/>
      <c r="DY775" s="279"/>
      <c r="DZ775" s="57"/>
      <c r="EA775" s="57"/>
      <c r="EB775" s="57"/>
      <c r="EC775" s="57"/>
      <c r="ED775" s="57"/>
      <c r="EE775" s="279"/>
      <c r="EF775" s="57"/>
      <c r="EG775" s="57"/>
      <c r="EH775" s="57"/>
      <c r="EI775" s="57"/>
      <c r="EJ775" s="57"/>
      <c r="EK775" s="57"/>
      <c r="EL775" s="279"/>
      <c r="FI775" s="279"/>
      <c r="FV775" s="281"/>
      <c r="FW775" s="279"/>
      <c r="FX775" s="279"/>
      <c r="GC775" s="279"/>
      <c r="HB775" s="281"/>
      <c r="HC775" s="279"/>
      <c r="ID775" s="287"/>
      <c r="IE775" s="279"/>
    </row>
    <row r="776" s="6" customFormat="true" ht="15" hidden="false" customHeight="false" outlineLevel="0" collapsed="false">
      <c r="W776" s="279"/>
      <c r="AK776" s="279"/>
      <c r="AO776" s="279"/>
      <c r="AV776" s="279"/>
      <c r="BL776" s="281"/>
      <c r="BM776" s="279"/>
      <c r="BZ776" s="281"/>
      <c r="CA776" s="279"/>
      <c r="CE776" s="282"/>
      <c r="CF776" s="283"/>
      <c r="CG776" s="283"/>
      <c r="CH776" s="283"/>
      <c r="CI776" s="282"/>
      <c r="CO776" s="138"/>
      <c r="CP776" s="138"/>
      <c r="CQ776" s="138"/>
      <c r="CR776" s="138"/>
      <c r="CS776" s="138"/>
      <c r="CT776" s="138"/>
      <c r="CU776" s="139"/>
      <c r="CV776" s="138"/>
      <c r="CW776" s="138"/>
      <c r="CX776" s="138"/>
      <c r="CY776" s="138"/>
      <c r="CZ776" s="140"/>
      <c r="DA776" s="138"/>
      <c r="DB776" s="138"/>
      <c r="DC776" s="138"/>
      <c r="DD776" s="141"/>
      <c r="DE776" s="138"/>
      <c r="DF776" s="138"/>
      <c r="DG776" s="138"/>
      <c r="DH776" s="138"/>
      <c r="DI776" s="138"/>
      <c r="DJ776" s="138"/>
      <c r="DK776" s="138"/>
      <c r="DL776" s="138"/>
      <c r="DM776" s="138"/>
      <c r="DN776" s="138"/>
      <c r="DO776" s="138"/>
      <c r="DP776" s="138"/>
      <c r="DQ776" s="138"/>
      <c r="DR776" s="138"/>
      <c r="DS776" s="139"/>
      <c r="DT776" s="138"/>
      <c r="DU776" s="138"/>
      <c r="DV776" s="138"/>
      <c r="DW776" s="138"/>
      <c r="DX776" s="139"/>
      <c r="DY776" s="279"/>
      <c r="DZ776" s="57"/>
      <c r="EA776" s="57"/>
      <c r="EB776" s="57"/>
      <c r="EC776" s="57"/>
      <c r="ED776" s="57"/>
      <c r="EE776" s="279"/>
      <c r="EF776" s="57"/>
      <c r="EG776" s="57"/>
      <c r="EH776" s="57"/>
      <c r="EI776" s="57"/>
      <c r="EJ776" s="57"/>
      <c r="EK776" s="57"/>
      <c r="EL776" s="279"/>
      <c r="FI776" s="279"/>
      <c r="FV776" s="281"/>
      <c r="FW776" s="279"/>
      <c r="FX776" s="279"/>
      <c r="GC776" s="279"/>
      <c r="HB776" s="281"/>
      <c r="HC776" s="279"/>
      <c r="ID776" s="287"/>
      <c r="IE776" s="279"/>
    </row>
    <row r="777" s="6" customFormat="true" ht="15" hidden="false" customHeight="false" outlineLevel="0" collapsed="false">
      <c r="W777" s="279"/>
      <c r="AK777" s="279"/>
      <c r="AO777" s="279"/>
      <c r="AV777" s="279"/>
      <c r="BL777" s="281"/>
      <c r="BM777" s="279"/>
      <c r="BZ777" s="281"/>
      <c r="CA777" s="279"/>
      <c r="CE777" s="282"/>
      <c r="CF777" s="283"/>
      <c r="CG777" s="283"/>
      <c r="CH777" s="283"/>
      <c r="CI777" s="282"/>
      <c r="CO777" s="138"/>
      <c r="CP777" s="138"/>
      <c r="CQ777" s="138"/>
      <c r="CR777" s="138"/>
      <c r="CS777" s="138"/>
      <c r="CT777" s="138"/>
      <c r="CU777" s="139"/>
      <c r="CV777" s="138"/>
      <c r="CW777" s="138"/>
      <c r="CX777" s="138"/>
      <c r="CY777" s="138"/>
      <c r="CZ777" s="140"/>
      <c r="DA777" s="138"/>
      <c r="DB777" s="138"/>
      <c r="DC777" s="138"/>
      <c r="DD777" s="141"/>
      <c r="DE777" s="138"/>
      <c r="DF777" s="138"/>
      <c r="DG777" s="138"/>
      <c r="DH777" s="138"/>
      <c r="DI777" s="138"/>
      <c r="DJ777" s="138"/>
      <c r="DK777" s="138"/>
      <c r="DL777" s="138"/>
      <c r="DM777" s="138"/>
      <c r="DN777" s="138"/>
      <c r="DO777" s="138"/>
      <c r="DP777" s="138"/>
      <c r="DQ777" s="138"/>
      <c r="DR777" s="138"/>
      <c r="DS777" s="139"/>
      <c r="DT777" s="138"/>
      <c r="DU777" s="138"/>
      <c r="DV777" s="138"/>
      <c r="DW777" s="138"/>
      <c r="DX777" s="139"/>
      <c r="DY777" s="279"/>
      <c r="DZ777" s="57"/>
      <c r="EA777" s="57"/>
      <c r="EB777" s="57"/>
      <c r="EC777" s="57"/>
      <c r="ED777" s="57"/>
      <c r="EE777" s="279"/>
      <c r="EF777" s="57"/>
      <c r="EG777" s="57"/>
      <c r="EH777" s="57"/>
      <c r="EI777" s="57"/>
      <c r="EJ777" s="57"/>
      <c r="EK777" s="57"/>
      <c r="EL777" s="279"/>
      <c r="FI777" s="279"/>
      <c r="FV777" s="281"/>
      <c r="FW777" s="279"/>
      <c r="FX777" s="279"/>
      <c r="GC777" s="279"/>
      <c r="HB777" s="281"/>
      <c r="HC777" s="279"/>
      <c r="ID777" s="287"/>
      <c r="IE777" s="279"/>
    </row>
    <row r="778" s="6" customFormat="true" ht="15" hidden="false" customHeight="false" outlineLevel="0" collapsed="false">
      <c r="W778" s="279"/>
      <c r="AK778" s="279"/>
      <c r="AO778" s="279"/>
      <c r="AV778" s="279"/>
      <c r="BL778" s="281"/>
      <c r="BM778" s="279"/>
      <c r="BZ778" s="281"/>
      <c r="CA778" s="279"/>
      <c r="CE778" s="282"/>
      <c r="CF778" s="283"/>
      <c r="CG778" s="283"/>
      <c r="CH778" s="283"/>
      <c r="CI778" s="282"/>
      <c r="CO778" s="138"/>
      <c r="CP778" s="138"/>
      <c r="CQ778" s="138"/>
      <c r="CR778" s="138"/>
      <c r="CS778" s="138"/>
      <c r="CT778" s="138"/>
      <c r="CU778" s="139"/>
      <c r="CV778" s="138"/>
      <c r="CW778" s="138"/>
      <c r="CX778" s="138"/>
      <c r="CY778" s="138"/>
      <c r="CZ778" s="140"/>
      <c r="DA778" s="138"/>
      <c r="DB778" s="138"/>
      <c r="DC778" s="138"/>
      <c r="DD778" s="141"/>
      <c r="DE778" s="138"/>
      <c r="DF778" s="138"/>
      <c r="DG778" s="138"/>
      <c r="DH778" s="138"/>
      <c r="DI778" s="138"/>
      <c r="DJ778" s="138"/>
      <c r="DK778" s="138"/>
      <c r="DL778" s="138"/>
      <c r="DM778" s="138"/>
      <c r="DN778" s="138"/>
      <c r="DO778" s="138"/>
      <c r="DP778" s="138"/>
      <c r="DQ778" s="138"/>
      <c r="DR778" s="138"/>
      <c r="DS778" s="139"/>
      <c r="DT778" s="138"/>
      <c r="DU778" s="138"/>
      <c r="DV778" s="138"/>
      <c r="DW778" s="138"/>
      <c r="DX778" s="139"/>
      <c r="DY778" s="279"/>
      <c r="DZ778" s="57"/>
      <c r="EA778" s="57"/>
      <c r="EB778" s="57"/>
      <c r="EC778" s="57"/>
      <c r="ED778" s="57"/>
      <c r="EE778" s="279"/>
      <c r="EF778" s="57"/>
      <c r="EG778" s="57"/>
      <c r="EH778" s="57"/>
      <c r="EI778" s="57"/>
      <c r="EJ778" s="57"/>
      <c r="EK778" s="57"/>
      <c r="EL778" s="279"/>
      <c r="FI778" s="279"/>
      <c r="FV778" s="281"/>
      <c r="FW778" s="279"/>
      <c r="FX778" s="279"/>
      <c r="GC778" s="279"/>
      <c r="HB778" s="281"/>
      <c r="HC778" s="279"/>
      <c r="ID778" s="287"/>
      <c r="IE778" s="279"/>
    </row>
    <row r="779" s="6" customFormat="true" ht="15" hidden="false" customHeight="false" outlineLevel="0" collapsed="false">
      <c r="W779" s="279"/>
      <c r="AK779" s="279"/>
      <c r="AO779" s="279"/>
      <c r="AV779" s="279"/>
      <c r="BL779" s="281"/>
      <c r="BM779" s="279"/>
      <c r="BZ779" s="281"/>
      <c r="CA779" s="279"/>
      <c r="CE779" s="282"/>
      <c r="CF779" s="283"/>
      <c r="CG779" s="283"/>
      <c r="CH779" s="283"/>
      <c r="CI779" s="282"/>
      <c r="CO779" s="138"/>
      <c r="CP779" s="138"/>
      <c r="CQ779" s="138"/>
      <c r="CR779" s="138"/>
      <c r="CS779" s="138"/>
      <c r="CT779" s="138"/>
      <c r="CU779" s="139"/>
      <c r="CV779" s="138"/>
      <c r="CW779" s="138"/>
      <c r="CX779" s="138"/>
      <c r="CY779" s="138"/>
      <c r="CZ779" s="140"/>
      <c r="DA779" s="138"/>
      <c r="DB779" s="138"/>
      <c r="DC779" s="138"/>
      <c r="DD779" s="141"/>
      <c r="DE779" s="138"/>
      <c r="DF779" s="138"/>
      <c r="DG779" s="138"/>
      <c r="DH779" s="138"/>
      <c r="DI779" s="138"/>
      <c r="DJ779" s="138"/>
      <c r="DK779" s="138"/>
      <c r="DL779" s="138"/>
      <c r="DM779" s="138"/>
      <c r="DN779" s="138"/>
      <c r="DO779" s="138"/>
      <c r="DP779" s="138"/>
      <c r="DQ779" s="138"/>
      <c r="DR779" s="138"/>
      <c r="DS779" s="139"/>
      <c r="DT779" s="138"/>
      <c r="DU779" s="138"/>
      <c r="DV779" s="138"/>
      <c r="DW779" s="138"/>
      <c r="DX779" s="139"/>
      <c r="DY779" s="279"/>
      <c r="DZ779" s="57"/>
      <c r="EA779" s="57"/>
      <c r="EB779" s="57"/>
      <c r="EC779" s="57"/>
      <c r="ED779" s="57"/>
      <c r="EE779" s="279"/>
      <c r="EF779" s="57"/>
      <c r="EG779" s="57"/>
      <c r="EH779" s="57"/>
      <c r="EI779" s="57"/>
      <c r="EJ779" s="57"/>
      <c r="EK779" s="57"/>
      <c r="EL779" s="279"/>
      <c r="FI779" s="279"/>
      <c r="FV779" s="281"/>
      <c r="FW779" s="279"/>
      <c r="FX779" s="279"/>
      <c r="GC779" s="279"/>
      <c r="HB779" s="281"/>
      <c r="HC779" s="279"/>
      <c r="ID779" s="287"/>
      <c r="IE779" s="279"/>
    </row>
    <row r="780" s="6" customFormat="true" ht="15" hidden="false" customHeight="false" outlineLevel="0" collapsed="false">
      <c r="W780" s="279"/>
      <c r="AK780" s="279"/>
      <c r="AO780" s="279"/>
      <c r="AV780" s="279"/>
      <c r="BL780" s="281"/>
      <c r="BM780" s="279"/>
      <c r="BZ780" s="281"/>
      <c r="CA780" s="279"/>
      <c r="CE780" s="282"/>
      <c r="CF780" s="283"/>
      <c r="CG780" s="283"/>
      <c r="CH780" s="283"/>
      <c r="CI780" s="282"/>
      <c r="CO780" s="138"/>
      <c r="CP780" s="138"/>
      <c r="CQ780" s="138"/>
      <c r="CR780" s="138"/>
      <c r="CS780" s="138"/>
      <c r="CT780" s="138"/>
      <c r="CU780" s="139"/>
      <c r="CV780" s="138"/>
      <c r="CW780" s="138"/>
      <c r="CX780" s="138"/>
      <c r="CY780" s="138"/>
      <c r="CZ780" s="140"/>
      <c r="DA780" s="138"/>
      <c r="DB780" s="138"/>
      <c r="DC780" s="138"/>
      <c r="DD780" s="141"/>
      <c r="DE780" s="138"/>
      <c r="DF780" s="138"/>
      <c r="DG780" s="138"/>
      <c r="DH780" s="138"/>
      <c r="DI780" s="138"/>
      <c r="DJ780" s="138"/>
      <c r="DK780" s="138"/>
      <c r="DL780" s="138"/>
      <c r="DM780" s="138"/>
      <c r="DN780" s="138"/>
      <c r="DO780" s="138"/>
      <c r="DP780" s="138"/>
      <c r="DQ780" s="138"/>
      <c r="DR780" s="138"/>
      <c r="DS780" s="139"/>
      <c r="DT780" s="138"/>
      <c r="DU780" s="138"/>
      <c r="DV780" s="138"/>
      <c r="DW780" s="138"/>
      <c r="DX780" s="139"/>
      <c r="DY780" s="279"/>
      <c r="DZ780" s="57"/>
      <c r="EA780" s="57"/>
      <c r="EB780" s="57"/>
      <c r="EC780" s="57"/>
      <c r="ED780" s="57"/>
      <c r="EE780" s="279"/>
      <c r="EF780" s="57"/>
      <c r="EG780" s="57"/>
      <c r="EH780" s="57"/>
      <c r="EI780" s="57"/>
      <c r="EJ780" s="57"/>
      <c r="EK780" s="57"/>
      <c r="EL780" s="279"/>
      <c r="FI780" s="279"/>
      <c r="FV780" s="281"/>
      <c r="FW780" s="279"/>
      <c r="FX780" s="279"/>
      <c r="GC780" s="279"/>
      <c r="HB780" s="281"/>
      <c r="HC780" s="279"/>
      <c r="ID780" s="287"/>
      <c r="IE780" s="279"/>
    </row>
    <row r="781" s="6" customFormat="true" ht="15" hidden="false" customHeight="false" outlineLevel="0" collapsed="false">
      <c r="W781" s="279"/>
      <c r="AK781" s="279"/>
      <c r="AO781" s="279"/>
      <c r="AV781" s="279"/>
      <c r="BL781" s="281"/>
      <c r="BM781" s="279"/>
      <c r="BZ781" s="281"/>
      <c r="CA781" s="279"/>
      <c r="CE781" s="282"/>
      <c r="CF781" s="283"/>
      <c r="CG781" s="283"/>
      <c r="CH781" s="283"/>
      <c r="CI781" s="282"/>
      <c r="CO781" s="138"/>
      <c r="CP781" s="138"/>
      <c r="CQ781" s="138"/>
      <c r="CR781" s="138"/>
      <c r="CS781" s="138"/>
      <c r="CT781" s="138"/>
      <c r="CU781" s="139"/>
      <c r="CV781" s="138"/>
      <c r="CW781" s="138"/>
      <c r="CX781" s="138"/>
      <c r="CY781" s="138"/>
      <c r="CZ781" s="140"/>
      <c r="DA781" s="138"/>
      <c r="DB781" s="138"/>
      <c r="DC781" s="138"/>
      <c r="DD781" s="141"/>
      <c r="DE781" s="138"/>
      <c r="DF781" s="138"/>
      <c r="DG781" s="138"/>
      <c r="DH781" s="138"/>
      <c r="DI781" s="138"/>
      <c r="DJ781" s="138"/>
      <c r="DK781" s="138"/>
      <c r="DL781" s="138"/>
      <c r="DM781" s="138"/>
      <c r="DN781" s="138"/>
      <c r="DO781" s="138"/>
      <c r="DP781" s="138"/>
      <c r="DQ781" s="138"/>
      <c r="DR781" s="138"/>
      <c r="DS781" s="139"/>
      <c r="DT781" s="138"/>
      <c r="DU781" s="138"/>
      <c r="DV781" s="138"/>
      <c r="DW781" s="138"/>
      <c r="DX781" s="139"/>
      <c r="DY781" s="279"/>
      <c r="DZ781" s="57"/>
      <c r="EA781" s="57"/>
      <c r="EB781" s="57"/>
      <c r="EC781" s="57"/>
      <c r="ED781" s="57"/>
      <c r="EE781" s="279"/>
      <c r="EF781" s="57"/>
      <c r="EG781" s="57"/>
      <c r="EH781" s="57"/>
      <c r="EI781" s="57"/>
      <c r="EJ781" s="57"/>
      <c r="EK781" s="57"/>
      <c r="EL781" s="279"/>
      <c r="FI781" s="279"/>
      <c r="FV781" s="281"/>
      <c r="FW781" s="279"/>
      <c r="FX781" s="279"/>
      <c r="GC781" s="279"/>
      <c r="HB781" s="281"/>
      <c r="HC781" s="279"/>
      <c r="ID781" s="287"/>
      <c r="IE781" s="279"/>
    </row>
    <row r="782" s="6" customFormat="true" ht="15" hidden="false" customHeight="false" outlineLevel="0" collapsed="false">
      <c r="W782" s="279"/>
      <c r="AK782" s="279"/>
      <c r="AO782" s="279"/>
      <c r="AV782" s="279"/>
      <c r="BL782" s="281"/>
      <c r="BM782" s="279"/>
      <c r="BZ782" s="281"/>
      <c r="CA782" s="279"/>
      <c r="CE782" s="282"/>
      <c r="CF782" s="283"/>
      <c r="CG782" s="283"/>
      <c r="CH782" s="283"/>
      <c r="CI782" s="282"/>
      <c r="CK782" s="1"/>
      <c r="CL782" s="1"/>
      <c r="CM782" s="1"/>
      <c r="CN782" s="1"/>
      <c r="CO782" s="138"/>
      <c r="CP782" s="138"/>
      <c r="CQ782" s="138"/>
      <c r="CR782" s="138"/>
      <c r="CS782" s="138"/>
      <c r="CT782" s="138"/>
      <c r="CU782" s="139"/>
      <c r="CV782" s="138"/>
      <c r="CW782" s="138"/>
      <c r="CX782" s="138"/>
      <c r="CY782" s="138"/>
      <c r="CZ782" s="140"/>
      <c r="DA782" s="138"/>
      <c r="DB782" s="138"/>
      <c r="DC782" s="138"/>
      <c r="DD782" s="141"/>
      <c r="DE782" s="138"/>
      <c r="DF782" s="138"/>
      <c r="DG782" s="138"/>
      <c r="DH782" s="138"/>
      <c r="DI782" s="138"/>
      <c r="DJ782" s="138"/>
      <c r="DK782" s="138"/>
      <c r="DL782" s="138"/>
      <c r="DM782" s="138"/>
      <c r="DN782" s="138"/>
      <c r="DO782" s="138"/>
      <c r="DP782" s="138"/>
      <c r="DQ782" s="138"/>
      <c r="DR782" s="138"/>
      <c r="DS782" s="139"/>
      <c r="DT782" s="138"/>
      <c r="DU782" s="138"/>
      <c r="DV782" s="138"/>
      <c r="DW782" s="138"/>
      <c r="DX782" s="139"/>
      <c r="DY782" s="279"/>
      <c r="DZ782" s="57"/>
      <c r="EA782" s="57"/>
      <c r="EB782" s="57"/>
      <c r="EC782" s="57"/>
      <c r="ED782" s="57"/>
      <c r="EE782" s="279"/>
      <c r="EF782" s="57"/>
      <c r="EG782" s="57"/>
      <c r="EH782" s="57"/>
      <c r="EI782" s="57"/>
      <c r="EJ782" s="57"/>
      <c r="EK782" s="57"/>
      <c r="EL782" s="279"/>
      <c r="FI782" s="279"/>
      <c r="FV782" s="281"/>
      <c r="FW782" s="279"/>
      <c r="FX782" s="279"/>
      <c r="GC782" s="279"/>
      <c r="HB782" s="281"/>
      <c r="HC782" s="279"/>
      <c r="ID782" s="287"/>
      <c r="IE782" s="279"/>
    </row>
    <row r="783" s="6" customFormat="true" ht="15" hidden="false" customHeight="false" outlineLevel="0" collapsed="false">
      <c r="W783" s="279"/>
      <c r="AK783" s="279"/>
      <c r="AL783" s="1"/>
      <c r="AM783" s="1"/>
      <c r="AN783" s="1"/>
      <c r="AO783" s="279"/>
      <c r="AV783" s="279"/>
      <c r="BL783" s="281"/>
      <c r="BM783" s="279"/>
      <c r="BZ783" s="281"/>
      <c r="CA783" s="279"/>
      <c r="CE783" s="282"/>
      <c r="CF783" s="283"/>
      <c r="CG783" s="283"/>
      <c r="CH783" s="283"/>
      <c r="CI783" s="282"/>
      <c r="CJ783" s="1"/>
      <c r="CK783" s="1"/>
      <c r="CL783" s="1"/>
      <c r="CM783" s="1"/>
      <c r="CN783" s="1"/>
      <c r="CO783" s="138"/>
      <c r="CP783" s="138"/>
      <c r="CQ783" s="138"/>
      <c r="CR783" s="138"/>
      <c r="CS783" s="138"/>
      <c r="CT783" s="138"/>
      <c r="CU783" s="139"/>
      <c r="CV783" s="138"/>
      <c r="CW783" s="138"/>
      <c r="CX783" s="138"/>
      <c r="CY783" s="138"/>
      <c r="CZ783" s="140"/>
      <c r="DA783" s="138"/>
      <c r="DB783" s="138"/>
      <c r="DC783" s="138"/>
      <c r="DD783" s="141"/>
      <c r="DE783" s="138"/>
      <c r="DF783" s="138"/>
      <c r="DG783" s="138"/>
      <c r="DH783" s="138"/>
      <c r="DI783" s="138"/>
      <c r="DJ783" s="138"/>
      <c r="DK783" s="138"/>
      <c r="DL783" s="138"/>
      <c r="DM783" s="138"/>
      <c r="DN783" s="138"/>
      <c r="DO783" s="138"/>
      <c r="DP783" s="138"/>
      <c r="DQ783" s="138"/>
      <c r="DR783" s="138"/>
      <c r="DS783" s="139"/>
      <c r="DT783" s="138"/>
      <c r="DU783" s="138"/>
      <c r="DV783" s="138"/>
      <c r="DW783" s="138"/>
      <c r="DX783" s="139"/>
      <c r="DY783" s="279"/>
      <c r="DZ783" s="57"/>
      <c r="EA783" s="57"/>
      <c r="EB783" s="57"/>
      <c r="EC783" s="57"/>
      <c r="ED783" s="57"/>
      <c r="EE783" s="279"/>
      <c r="EF783" s="57"/>
      <c r="EG783" s="57"/>
      <c r="EH783" s="57"/>
      <c r="EI783" s="57"/>
      <c r="EJ783" s="57"/>
      <c r="EK783" s="57"/>
      <c r="EL783" s="279"/>
      <c r="FI783" s="279"/>
      <c r="FV783" s="281"/>
      <c r="FW783" s="279"/>
      <c r="FX783" s="279"/>
      <c r="GC783" s="279"/>
      <c r="HB783" s="281"/>
      <c r="HC783" s="279"/>
      <c r="ID783" s="287"/>
      <c r="IE783" s="279"/>
    </row>
    <row r="784" customFormat="false" ht="15" hidden="false" customHeight="false" outlineLevel="0" collapsed="false"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281"/>
      <c r="EN784" s="6"/>
      <c r="EO784" s="6"/>
      <c r="EP784" s="6"/>
      <c r="EQ784" s="6"/>
      <c r="ER784" s="6"/>
      <c r="ES784" s="6"/>
      <c r="ET784" s="6"/>
    </row>
    <row r="785" customFormat="false" ht="15" hidden="false" customHeight="false" outlineLevel="0" collapsed="false">
      <c r="AX785" s="6"/>
      <c r="AY785" s="6"/>
      <c r="AZ785" s="6"/>
      <c r="EN785" s="6"/>
      <c r="EO785" s="6"/>
      <c r="EP785" s="6"/>
      <c r="EQ785" s="6"/>
      <c r="ER785" s="6"/>
      <c r="ES785" s="6"/>
      <c r="ET785" s="6"/>
    </row>
    <row r="786" customFormat="false" ht="15" hidden="false" customHeight="false" outlineLevel="0" collapsed="false">
      <c r="AX786" s="6"/>
      <c r="AY786" s="6"/>
      <c r="AZ786" s="6"/>
      <c r="EN786" s="6"/>
      <c r="EO786" s="6"/>
      <c r="EP786" s="6"/>
      <c r="EQ786" s="6"/>
      <c r="ER786" s="6"/>
      <c r="ES786" s="6"/>
      <c r="ET786" s="6"/>
    </row>
    <row r="787" customFormat="false" ht="15" hidden="false" customHeight="false" outlineLevel="0" collapsed="false">
      <c r="AX787" s="6"/>
      <c r="AY787" s="6"/>
      <c r="AZ787" s="6"/>
      <c r="EN787" s="6"/>
      <c r="EO787" s="6"/>
      <c r="EP787" s="6"/>
      <c r="EQ787" s="6"/>
      <c r="ER787" s="6"/>
      <c r="ES787" s="6"/>
      <c r="ET787" s="6"/>
    </row>
    <row r="788" customFormat="false" ht="15" hidden="false" customHeight="false" outlineLevel="0" collapsed="false">
      <c r="AX788" s="6"/>
      <c r="AY788" s="6"/>
      <c r="AZ788" s="6"/>
      <c r="EN788" s="6"/>
      <c r="EO788" s="6"/>
      <c r="EP788" s="6"/>
      <c r="EQ788" s="6"/>
      <c r="ER788" s="6"/>
      <c r="ES788" s="6"/>
      <c r="ET788" s="6"/>
    </row>
    <row r="789" customFormat="false" ht="15" hidden="false" customHeight="false" outlineLevel="0" collapsed="false">
      <c r="AX789" s="6"/>
      <c r="AY789" s="6"/>
      <c r="AZ789" s="6"/>
      <c r="EN789" s="6"/>
      <c r="EO789" s="6"/>
      <c r="EP789" s="6"/>
      <c r="EQ789" s="6"/>
      <c r="ER789" s="6"/>
      <c r="ES789" s="6"/>
      <c r="ET789" s="6"/>
    </row>
  </sheetData>
  <mergeCells count="120">
    <mergeCell ref="C1:I1"/>
    <mergeCell ref="C2:U2"/>
    <mergeCell ref="V2:AA2"/>
    <mergeCell ref="AG2:AJ2"/>
    <mergeCell ref="AL2:AN2"/>
    <mergeCell ref="AP2:AU2"/>
    <mergeCell ref="AW2:BL2"/>
    <mergeCell ref="BN2:BY2"/>
    <mergeCell ref="CB2:CD2"/>
    <mergeCell ref="CF2:CH2"/>
    <mergeCell ref="CJ2:DC2"/>
    <mergeCell ref="DE2:DR2"/>
    <mergeCell ref="DT2:DX2"/>
    <mergeCell ref="DZ2:ED2"/>
    <mergeCell ref="EF2:EK2"/>
    <mergeCell ref="EM2:FA2"/>
    <mergeCell ref="FC2:FH2"/>
    <mergeCell ref="FJ2:FW2"/>
    <mergeCell ref="FY2:GB2"/>
    <mergeCell ref="GD2:GG2"/>
    <mergeCell ref="GI2:HB2"/>
    <mergeCell ref="HD2:IC2"/>
    <mergeCell ref="C3:D3"/>
    <mergeCell ref="E3:F3"/>
    <mergeCell ref="J3:K3"/>
    <mergeCell ref="L3:M3"/>
    <mergeCell ref="N3:O3"/>
    <mergeCell ref="R3:T3"/>
    <mergeCell ref="V3:V4"/>
    <mergeCell ref="AC3:AD3"/>
    <mergeCell ref="AE3:AF3"/>
    <mergeCell ref="AG3:AJ3"/>
    <mergeCell ref="AL3:AN3"/>
    <mergeCell ref="AP3:AR3"/>
    <mergeCell ref="AS3:AT3"/>
    <mergeCell ref="AU3:AU4"/>
    <mergeCell ref="AX3:BA3"/>
    <mergeCell ref="BB3:BC3"/>
    <mergeCell ref="BD3:BE3"/>
    <mergeCell ref="BF3:BI3"/>
    <mergeCell ref="BJ3:BK3"/>
    <mergeCell ref="BN3:BT3"/>
    <mergeCell ref="BU3:BV3"/>
    <mergeCell ref="CB3:CB4"/>
    <mergeCell ref="CC3:CC4"/>
    <mergeCell ref="CD3:CD4"/>
    <mergeCell ref="CF3:CF4"/>
    <mergeCell ref="CG3:CG4"/>
    <mergeCell ref="CH3:CH4"/>
    <mergeCell ref="CJ3:CL3"/>
    <mergeCell ref="CM3:CO3"/>
    <mergeCell ref="CP3:CR3"/>
    <mergeCell ref="CV3:CW3"/>
    <mergeCell ref="CX3:CY3"/>
    <mergeCell ref="CZ3:DA3"/>
    <mergeCell ref="DE3:DG3"/>
    <mergeCell ref="DH3:DJ3"/>
    <mergeCell ref="DK3:DM3"/>
    <mergeCell ref="DN3:DQ3"/>
    <mergeCell ref="DT3:DU3"/>
    <mergeCell ref="DV3:DX3"/>
    <mergeCell ref="DZ3:EA3"/>
    <mergeCell ref="EB3:ED3"/>
    <mergeCell ref="EF3:EF4"/>
    <mergeCell ref="EG3:EG4"/>
    <mergeCell ref="EH3:EH4"/>
    <mergeCell ref="EI3:EI4"/>
    <mergeCell ref="EJ3:EJ4"/>
    <mergeCell ref="EK3:EK4"/>
    <mergeCell ref="EM3:EN3"/>
    <mergeCell ref="EO3:EP3"/>
    <mergeCell ref="EQ3:ER3"/>
    <mergeCell ref="ES3:ET3"/>
    <mergeCell ref="EU3:EV3"/>
    <mergeCell ref="FA3:FA4"/>
    <mergeCell ref="FC3:FC4"/>
    <mergeCell ref="FD3:FD4"/>
    <mergeCell ref="FE3:FE4"/>
    <mergeCell ref="FF3:FF4"/>
    <mergeCell ref="FG3:FG4"/>
    <mergeCell ref="FH3:FH4"/>
    <mergeCell ref="FJ3:FL3"/>
    <mergeCell ref="FM3:FN3"/>
    <mergeCell ref="FO3:FQ3"/>
    <mergeCell ref="FS3:FT3"/>
    <mergeCell ref="FW3:FW4"/>
    <mergeCell ref="FY3:FZ3"/>
    <mergeCell ref="GD3:GE3"/>
    <mergeCell ref="GI3:GK3"/>
    <mergeCell ref="GL3:GN3"/>
    <mergeCell ref="GO3:GQ3"/>
    <mergeCell ref="GR3:GS3"/>
    <mergeCell ref="GT3:GU3"/>
    <mergeCell ref="GV3:GW3"/>
    <mergeCell ref="GX3:HA3"/>
    <mergeCell ref="HB3:HB4"/>
    <mergeCell ref="HD3:HE3"/>
    <mergeCell ref="HF3:HG3"/>
    <mergeCell ref="HH3:HI3"/>
    <mergeCell ref="HJ3:HK3"/>
    <mergeCell ref="HL3:HM3"/>
    <mergeCell ref="HN3:HO3"/>
    <mergeCell ref="HP3:HQ3"/>
    <mergeCell ref="HR3:HS3"/>
    <mergeCell ref="HT3:HU3"/>
    <mergeCell ref="HV3:HW3"/>
    <mergeCell ref="HX3:HY3"/>
    <mergeCell ref="HZ3:IA3"/>
    <mergeCell ref="IB3:IC3"/>
    <mergeCell ref="IE7:IE26"/>
    <mergeCell ref="AX28:AZ28"/>
    <mergeCell ref="EN28:ET28"/>
    <mergeCell ref="AX29:AZ29"/>
    <mergeCell ref="EN29:ET29"/>
    <mergeCell ref="AX30:AZ30"/>
    <mergeCell ref="EN30:ET30"/>
    <mergeCell ref="AX31:AZ31"/>
    <mergeCell ref="EN31:ET31"/>
    <mergeCell ref="EN32:ET32"/>
    <mergeCell ref="EN33:ET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X80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28"/>
    </sheetView>
  </sheetViews>
  <sheetFormatPr defaultColWidth="5.847656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28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true" hidden="false" outlineLevel="0" max="8" min="8" style="1" width="16.13"/>
    <col collapsed="false" customWidth="true" hidden="false" outlineLevel="0" max="10" min="9" style="1" width="15.41"/>
    <col collapsed="false" customWidth="true" hidden="false" outlineLevel="0" max="12" min="11" style="1" width="9.14"/>
    <col collapsed="false" customWidth="true" hidden="false" outlineLevel="0" max="13" min="13" style="1" width="10.99"/>
    <col collapsed="false" customWidth="true" hidden="false" outlineLevel="0" max="14" min="14" style="1" width="0.28"/>
    <col collapsed="false" customWidth="true" hidden="true" outlineLevel="0" max="16" min="15" style="1" width="9.14"/>
    <col collapsed="false" customWidth="true" hidden="false" outlineLevel="0" max="17" min="17" style="135" width="9.14"/>
    <col collapsed="false" customWidth="true" hidden="false" outlineLevel="0" max="18" min="18" style="1" width="10.99"/>
    <col collapsed="false" customWidth="true" hidden="false" outlineLevel="0" max="19" min="19" style="1" width="9.14"/>
    <col collapsed="false" customWidth="true" hidden="false" outlineLevel="0" max="20" min="20" style="1" width="7.56"/>
    <col collapsed="false" customWidth="true" hidden="false" outlineLevel="0" max="21" min="21" style="1" width="0.28"/>
    <col collapsed="false" customWidth="true" hidden="false" outlineLevel="0" max="26" min="22" style="1" width="9.14"/>
    <col collapsed="false" customWidth="true" hidden="false" outlineLevel="0" max="27" min="27" style="1" width="0.28"/>
    <col collapsed="false" customWidth="true" hidden="true" outlineLevel="0" max="29" min="28" style="1" width="9.14"/>
    <col collapsed="false" customWidth="true" hidden="false" outlineLevel="0" max="30" min="30" style="135" width="8.28"/>
    <col collapsed="false" customWidth="true" hidden="true" outlineLevel="0" max="31" min="31" style="1" width="9.14"/>
    <col collapsed="false" customWidth="true" hidden="true" outlineLevel="0" max="32" min="32" style="51" width="0.99"/>
    <col collapsed="false" customWidth="true" hidden="true" outlineLevel="0" max="39" min="33" style="1" width="9.14"/>
    <col collapsed="false" customWidth="true" hidden="false" outlineLevel="0" max="40" min="40" style="1" width="9.14"/>
    <col collapsed="false" customWidth="true" hidden="false" outlineLevel="0" max="41" min="41" style="51" width="9.14"/>
    <col collapsed="false" customWidth="true" hidden="false" outlineLevel="0" max="48" min="42" style="1" width="9.14"/>
    <col collapsed="false" customWidth="true" hidden="false" outlineLevel="0" max="49" min="49" style="135" width="9.14"/>
    <col collapsed="false" customWidth="true" hidden="false" outlineLevel="0" max="64" min="50" style="1" width="9.14"/>
    <col collapsed="false" customWidth="true" hidden="false" outlineLevel="0" max="65" min="65" style="135" width="9.14"/>
    <col collapsed="false" customWidth="true" hidden="false" outlineLevel="0" max="66" min="66" style="1" width="0.13"/>
    <col collapsed="false" customWidth="true" hidden="true" outlineLevel="0" max="67" min="67" style="1" width="9.14"/>
    <col collapsed="false" customWidth="true" hidden="false" outlineLevel="0" max="93" min="68" style="1" width="9.14"/>
    <col collapsed="false" customWidth="true" hidden="false" outlineLevel="0" max="94" min="94" style="135" width="9.14"/>
    <col collapsed="false" customWidth="true" hidden="false" outlineLevel="0" max="97" min="95" style="1" width="9.14"/>
    <col collapsed="false" customWidth="true" hidden="false" outlineLevel="0" max="98" min="98" style="135" width="9.14"/>
    <col collapsed="false" customWidth="true" hidden="false" outlineLevel="0" max="105" min="99" style="138" width="9.14"/>
    <col collapsed="false" customWidth="true" hidden="false" outlineLevel="0" max="106" min="106" style="139" width="9.14"/>
    <col collapsed="false" customWidth="true" hidden="false" outlineLevel="0" max="111" min="107" style="138" width="9.14"/>
    <col collapsed="false" customWidth="true" hidden="false" outlineLevel="0" max="112" min="112" style="139" width="9.14"/>
    <col collapsed="false" customWidth="true" hidden="false" outlineLevel="0" max="113" min="113" style="138" width="9.14"/>
    <col collapsed="false" customWidth="true" hidden="false" outlineLevel="0" max="114" min="114" style="289" width="9.14"/>
    <col collapsed="false" customWidth="true" hidden="false" outlineLevel="0" max="116" min="115" style="139" width="9.14"/>
    <col collapsed="false" customWidth="true" hidden="false" outlineLevel="0" max="129" min="117" style="138" width="9.14"/>
    <col collapsed="false" customWidth="true" hidden="false" outlineLevel="0" max="131" min="130" style="284" width="9.14"/>
    <col collapsed="false" customWidth="true" hidden="false" outlineLevel="0" max="132" min="132" style="141" width="9.14"/>
    <col collapsed="false" customWidth="true" hidden="false" outlineLevel="0" max="133" min="133" style="138" width="9.14"/>
    <col collapsed="false" customWidth="true" hidden="false" outlineLevel="0" max="134" min="134" style="139" width="9.14"/>
    <col collapsed="false" customWidth="true" hidden="false" outlineLevel="0" max="135" min="135" style="1" width="9.14"/>
    <col collapsed="false" customWidth="true" hidden="false" outlineLevel="0" max="136" min="136" style="1" width="18.7"/>
    <col collapsed="false" customWidth="true" hidden="false" outlineLevel="0" max="137" min="137" style="136" width="9.14"/>
    <col collapsed="false" customWidth="true" hidden="false" outlineLevel="0" max="141" min="138" style="1" width="9.14"/>
    <col collapsed="false" customWidth="true" hidden="false" outlineLevel="0" max="142" min="142" style="136" width="9.14"/>
    <col collapsed="false" customWidth="true" hidden="false" outlineLevel="0" max="143" min="143" style="1" width="6.85"/>
    <col collapsed="false" customWidth="true" hidden="false" outlineLevel="0" max="145" min="144" style="1" width="11.7"/>
    <col collapsed="false" customWidth="true" hidden="false" outlineLevel="0" max="146" min="146" style="1" width="12.99"/>
    <col collapsed="false" customWidth="true" hidden="false" outlineLevel="0" max="147" min="147" style="1" width="6.13"/>
    <col collapsed="false" customWidth="true" hidden="false" outlineLevel="0" max="148" min="148" style="122" width="6.28"/>
    <col collapsed="false" customWidth="true" hidden="false" outlineLevel="0" max="149" min="149" style="135" width="9.14"/>
    <col collapsed="false" customWidth="true" hidden="false" outlineLevel="0" max="153" min="150" style="1" width="9.14"/>
    <col collapsed="false" customWidth="false" hidden="false" outlineLevel="0" max="154" min="154" style="1" width="5.85"/>
    <col collapsed="false" customWidth="true" hidden="false" outlineLevel="0" max="155" min="155" style="1" width="9.14"/>
    <col collapsed="false" customWidth="true" hidden="false" outlineLevel="0" max="156" min="156" style="135" width="9.14"/>
    <col collapsed="false" customWidth="true" hidden="false" outlineLevel="0" max="157" min="157" style="1" width="6.13"/>
    <col collapsed="false" customWidth="true" hidden="false" outlineLevel="0" max="158" min="158" style="1" width="5.13"/>
    <col collapsed="false" customWidth="true" hidden="false" outlineLevel="0" max="159" min="159" style="1" width="6.7"/>
    <col collapsed="false" customWidth="true" hidden="false" outlineLevel="0" max="160" min="160" style="1" width="4.7"/>
    <col collapsed="false" customWidth="true" hidden="false" outlineLevel="0" max="161" min="161" style="1" width="6.28"/>
    <col collapsed="false" customWidth="true" hidden="false" outlineLevel="0" max="162" min="162" style="1" width="7.14"/>
    <col collapsed="false" customWidth="true" hidden="false" outlineLevel="0" max="163" min="163" style="1" width="8.14"/>
    <col collapsed="false" customWidth="true" hidden="false" outlineLevel="0" max="164" min="164" style="192" width="9.14"/>
    <col collapsed="false" customWidth="true" hidden="false" outlineLevel="0" max="165" min="165" style="1" width="9.56"/>
    <col collapsed="false" customWidth="true" hidden="false" outlineLevel="0" max="167" min="166" style="1" width="5.99"/>
    <col collapsed="false" customWidth="true" hidden="false" outlineLevel="0" max="169" min="168" style="1" width="5.13"/>
    <col collapsed="false" customWidth="true" hidden="false" outlineLevel="0" max="170" min="170" style="1" width="4.85"/>
    <col collapsed="false" customWidth="true" hidden="false" outlineLevel="0" max="171" min="171" style="1" width="5.41"/>
    <col collapsed="false" customWidth="true" hidden="false" outlineLevel="0" max="172" min="172" style="192" width="9.14"/>
    <col collapsed="false" customWidth="true" hidden="false" outlineLevel="0" max="173" min="173" style="290" width="9.14"/>
    <col collapsed="false" customWidth="true" hidden="false" outlineLevel="0" max="179" min="174" style="1" width="9.14"/>
    <col collapsed="false" customWidth="true" hidden="false" outlineLevel="0" max="180" min="180" style="135" width="9.14"/>
    <col collapsed="false" customWidth="true" hidden="false" outlineLevel="0" max="181" min="181" style="1" width="6.7"/>
    <col collapsed="false" customWidth="true" hidden="false" outlineLevel="0" max="182" min="182" style="1" width="5.99"/>
    <col collapsed="false" customWidth="true" hidden="false" outlineLevel="0" max="183" min="183" style="1" width="6.13"/>
    <col collapsed="false" customWidth="true" hidden="false" outlineLevel="0" max="184" min="184" style="1" width="5.71"/>
    <col collapsed="false" customWidth="true" hidden="false" outlineLevel="0" max="185" min="185" style="1" width="6.13"/>
    <col collapsed="false" customWidth="true" hidden="false" outlineLevel="0" max="186" min="186" style="1" width="5.99"/>
    <col collapsed="false" customWidth="true" hidden="false" outlineLevel="0" max="187" min="187" style="1" width="6.41"/>
    <col collapsed="false" customWidth="true" hidden="false" outlineLevel="0" max="188" min="188" style="1" width="6.13"/>
    <col collapsed="false" customWidth="true" hidden="false" outlineLevel="0" max="189" min="189" style="1" width="6.41"/>
    <col collapsed="false" customWidth="true" hidden="false" outlineLevel="0" max="190" min="190" style="1" width="5.99"/>
    <col collapsed="false" customWidth="false" hidden="false" outlineLevel="0" max="191" min="191" style="1" width="5.85"/>
    <col collapsed="false" customWidth="true" hidden="false" outlineLevel="0" max="192" min="192" style="1" width="5.71"/>
    <col collapsed="false" customWidth="true" hidden="false" outlineLevel="0" max="194" min="193" style="1" width="5.41"/>
    <col collapsed="false" customWidth="true" hidden="false" outlineLevel="0" max="195" min="195" style="1" width="4.85"/>
    <col collapsed="false" customWidth="true" hidden="false" outlineLevel="0" max="196" min="196" style="1" width="5.28"/>
    <col collapsed="false" customWidth="true" hidden="false" outlineLevel="0" max="198" min="197" style="1" width="5.13"/>
    <col collapsed="false" customWidth="true" hidden="false" outlineLevel="0" max="199" min="199" style="1" width="4.85"/>
    <col collapsed="false" customWidth="true" hidden="false" outlineLevel="0" max="200" min="200" style="135" width="9.14"/>
    <col collapsed="false" customWidth="true" hidden="false" outlineLevel="0" max="202" min="201" style="1" width="9.14"/>
    <col collapsed="false" customWidth="true" hidden="false" outlineLevel="0" max="203" min="203" style="135" width="9.14"/>
    <col collapsed="false" customWidth="true" hidden="false" outlineLevel="0" max="205" min="204" style="1" width="9.14"/>
    <col collapsed="false" customWidth="true" hidden="false" outlineLevel="0" max="206" min="206" style="135" width="9.14"/>
    <col collapsed="false" customWidth="true" hidden="false" outlineLevel="0" max="222" min="207" style="1" width="9.14"/>
    <col collapsed="false" customWidth="true" hidden="false" outlineLevel="0" max="223" min="223" style="122" width="9.14"/>
    <col collapsed="false" customWidth="true" hidden="false" outlineLevel="0" max="230" min="224" style="1" width="9.14"/>
    <col collapsed="false" customWidth="true" hidden="false" outlineLevel="0" max="231" min="231" style="122" width="9.14"/>
    <col collapsed="false" customWidth="true" hidden="false" outlineLevel="0" max="232" min="232" style="135" width="9.14"/>
    <col collapsed="false" customWidth="true" hidden="false" outlineLevel="0" max="245" min="233" style="1" width="9.14"/>
    <col collapsed="false" customWidth="true" hidden="false" outlineLevel="0" max="246" min="246" style="1" width="4.28"/>
    <col collapsed="false" customWidth="true" hidden="false" outlineLevel="0" max="247" min="247" style="1" width="14.99"/>
    <col collapsed="false" customWidth="true" hidden="false" outlineLevel="0" max="248" min="248" style="1" width="7.85"/>
    <col collapsed="false" customWidth="false" hidden="false" outlineLevel="0" max="257" min="249" style="1" width="5.85"/>
  </cols>
  <sheetData>
    <row r="1" s="9" customFormat="true" ht="2.25" hidden="false" customHeight="true" outlineLevel="0" collapsed="false">
      <c r="C1" s="143" t="s">
        <v>213</v>
      </c>
      <c r="D1" s="143"/>
      <c r="E1" s="143"/>
      <c r="F1" s="143"/>
      <c r="G1" s="143"/>
      <c r="H1" s="143"/>
      <c r="I1" s="143"/>
      <c r="J1" s="144"/>
      <c r="Q1" s="145"/>
      <c r="AD1" s="145"/>
      <c r="AF1" s="150"/>
      <c r="AO1" s="150"/>
      <c r="AW1" s="145"/>
      <c r="BM1" s="145"/>
      <c r="CP1" s="145"/>
      <c r="CT1" s="145"/>
      <c r="CU1" s="149"/>
      <c r="CV1" s="149"/>
      <c r="CW1" s="149"/>
      <c r="CX1" s="149"/>
      <c r="CY1" s="149"/>
      <c r="CZ1" s="149"/>
      <c r="DA1" s="149"/>
      <c r="DB1" s="139"/>
      <c r="DC1" s="149"/>
      <c r="DD1" s="149"/>
      <c r="DE1" s="149"/>
      <c r="DF1" s="149"/>
      <c r="DG1" s="149"/>
      <c r="DH1" s="149"/>
      <c r="DI1" s="149"/>
      <c r="DJ1" s="289"/>
      <c r="DK1" s="13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284"/>
      <c r="EA1" s="284"/>
      <c r="EB1" s="141"/>
      <c r="EC1" s="149"/>
      <c r="ED1" s="149"/>
      <c r="EG1" s="147"/>
      <c r="EL1" s="147"/>
      <c r="ER1" s="146"/>
      <c r="ES1" s="145"/>
      <c r="EZ1" s="145"/>
      <c r="FH1" s="291"/>
      <c r="FP1" s="291"/>
      <c r="FQ1" s="292"/>
      <c r="FX1" s="145"/>
      <c r="GR1" s="145"/>
      <c r="GU1" s="145"/>
      <c r="GX1" s="145"/>
      <c r="HO1" s="146"/>
      <c r="HW1" s="146"/>
      <c r="HX1" s="145"/>
    </row>
    <row r="2" customFormat="false" ht="21" hidden="true" customHeight="true" outlineLevel="0" collapsed="false">
      <c r="B2" s="13"/>
      <c r="C2" s="293"/>
      <c r="D2" s="293"/>
      <c r="E2" s="293"/>
      <c r="F2" s="293"/>
      <c r="G2" s="293"/>
      <c r="H2" s="293"/>
      <c r="I2" s="293"/>
      <c r="J2" s="294"/>
      <c r="L2" s="295"/>
      <c r="M2" s="295"/>
      <c r="N2" s="295"/>
      <c r="O2" s="295"/>
      <c r="P2" s="296"/>
      <c r="Q2" s="297"/>
      <c r="R2" s="296"/>
      <c r="S2" s="296"/>
      <c r="T2" s="296"/>
      <c r="U2" s="298"/>
      <c r="V2" s="299"/>
      <c r="W2" s="296"/>
      <c r="X2" s="296"/>
      <c r="Y2" s="300"/>
      <c r="Z2" s="299"/>
      <c r="AA2" s="296"/>
      <c r="AB2" s="296"/>
      <c r="AC2" s="300"/>
      <c r="AD2" s="301"/>
      <c r="AE2" s="302"/>
      <c r="AF2" s="303"/>
      <c r="AG2" s="296"/>
      <c r="AH2" s="296"/>
      <c r="AI2" s="296"/>
      <c r="AJ2" s="296"/>
      <c r="AK2" s="296"/>
      <c r="AL2" s="296"/>
      <c r="AM2" s="296"/>
      <c r="AN2" s="300"/>
      <c r="AO2" s="304"/>
      <c r="AP2" s="299"/>
      <c r="AQ2" s="296"/>
      <c r="AR2" s="296"/>
      <c r="AS2" s="300"/>
      <c r="AT2" s="305"/>
      <c r="AU2" s="299"/>
      <c r="AV2" s="296"/>
      <c r="AW2" s="297"/>
      <c r="AX2" s="300"/>
      <c r="AY2" s="305"/>
      <c r="AZ2" s="306"/>
      <c r="BA2" s="307"/>
      <c r="BB2" s="307"/>
      <c r="BC2" s="307"/>
      <c r="BD2" s="307"/>
      <c r="BE2" s="307"/>
      <c r="BF2" s="308"/>
      <c r="BG2" s="299"/>
      <c r="BH2" s="296"/>
      <c r="BI2" s="296"/>
      <c r="BJ2" s="300"/>
      <c r="BK2" s="309"/>
      <c r="BL2" s="310"/>
      <c r="BM2" s="311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  <c r="CA2" s="312"/>
      <c r="CB2" s="312"/>
      <c r="CC2" s="312"/>
      <c r="CD2" s="312"/>
      <c r="CE2" s="312"/>
      <c r="CF2" s="312"/>
      <c r="CG2" s="312"/>
      <c r="CH2" s="312"/>
      <c r="CI2" s="312"/>
      <c r="CJ2" s="312"/>
      <c r="CK2" s="284"/>
      <c r="CL2" s="284"/>
      <c r="CM2" s="284"/>
      <c r="CN2" s="284"/>
      <c r="CO2" s="284"/>
      <c r="CP2" s="139"/>
      <c r="CQ2" s="284"/>
      <c r="CR2" s="284"/>
      <c r="CS2" s="284"/>
      <c r="CT2" s="139"/>
      <c r="CU2" s="284"/>
      <c r="CV2" s="284"/>
      <c r="CW2" s="284"/>
      <c r="CX2" s="284"/>
      <c r="CY2" s="284"/>
      <c r="CZ2" s="284"/>
      <c r="DA2" s="284"/>
      <c r="DC2" s="284"/>
      <c r="DD2" s="284"/>
      <c r="DE2" s="284"/>
      <c r="DF2" s="284"/>
      <c r="DG2" s="284"/>
      <c r="DH2" s="284"/>
      <c r="DI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192"/>
      <c r="DW2" s="192"/>
      <c r="DX2" s="192"/>
      <c r="DY2" s="192"/>
      <c r="DZ2" s="192"/>
      <c r="EA2" s="192"/>
      <c r="EB2" s="136"/>
      <c r="EC2" s="192"/>
      <c r="ED2" s="192"/>
      <c r="EE2" s="192"/>
      <c r="EF2" s="192"/>
      <c r="EH2" s="192"/>
      <c r="EI2" s="192"/>
      <c r="EJ2" s="192"/>
      <c r="EK2" s="192"/>
      <c r="EM2" s="192"/>
      <c r="EN2" s="192"/>
      <c r="EO2" s="192"/>
      <c r="EP2" s="192"/>
      <c r="EQ2" s="192"/>
      <c r="ET2" s="192"/>
      <c r="EU2" s="192"/>
      <c r="EV2" s="192"/>
      <c r="EW2" s="192"/>
      <c r="EX2" s="192"/>
      <c r="EY2" s="192"/>
      <c r="FA2" s="192"/>
      <c r="FB2" s="192"/>
      <c r="FC2" s="192"/>
      <c r="FD2" s="192"/>
      <c r="FE2" s="192"/>
      <c r="FF2" s="192"/>
      <c r="FG2" s="192"/>
      <c r="FI2" s="192"/>
      <c r="FJ2" s="192"/>
      <c r="FK2" s="192"/>
      <c r="FL2" s="192"/>
      <c r="FM2" s="192"/>
      <c r="FN2" s="192"/>
      <c r="FO2" s="192"/>
      <c r="FR2" s="192"/>
      <c r="FS2" s="192"/>
      <c r="FT2" s="192"/>
      <c r="FU2" s="192"/>
      <c r="FV2" s="192"/>
      <c r="FW2" s="192"/>
    </row>
    <row r="3" customFormat="false" ht="31.9" hidden="false" customHeight="true" outlineLevel="0" collapsed="false">
      <c r="B3" s="13"/>
      <c r="C3" s="313" t="s">
        <v>469</v>
      </c>
      <c r="D3" s="313"/>
      <c r="E3" s="313"/>
      <c r="F3" s="313"/>
      <c r="G3" s="313"/>
      <c r="H3" s="313"/>
      <c r="I3" s="313"/>
      <c r="J3" s="314"/>
      <c r="K3" s="314"/>
      <c r="L3" s="295"/>
      <c r="M3" s="295"/>
      <c r="N3" s="295"/>
      <c r="O3" s="295"/>
      <c r="P3" s="315"/>
      <c r="Q3" s="316"/>
      <c r="R3" s="165" t="s">
        <v>470</v>
      </c>
      <c r="S3" s="165"/>
      <c r="T3" s="165"/>
      <c r="U3" s="165"/>
      <c r="V3" s="165"/>
      <c r="W3" s="165"/>
      <c r="X3" s="165"/>
      <c r="Y3" s="165"/>
      <c r="Z3" s="165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165" t="s">
        <v>471</v>
      </c>
      <c r="AO3" s="165"/>
      <c r="AP3" s="165"/>
      <c r="AQ3" s="165"/>
      <c r="AR3" s="165"/>
      <c r="AS3" s="165"/>
      <c r="AT3" s="165"/>
      <c r="AU3" s="165"/>
      <c r="AV3" s="165"/>
      <c r="AW3" s="97"/>
      <c r="AX3" s="165" t="s">
        <v>472</v>
      </c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318"/>
      <c r="BN3" s="319"/>
      <c r="BO3" s="153"/>
      <c r="BP3" s="320"/>
      <c r="BQ3" s="320"/>
      <c r="BR3" s="315"/>
      <c r="BS3" s="321" t="s">
        <v>473</v>
      </c>
      <c r="BT3" s="321"/>
      <c r="BU3" s="321"/>
      <c r="BV3" s="321"/>
      <c r="BW3" s="321"/>
      <c r="BX3" s="321"/>
      <c r="BY3" s="321"/>
      <c r="BZ3" s="321"/>
      <c r="CA3" s="321"/>
      <c r="CB3" s="321"/>
      <c r="CC3" s="321"/>
      <c r="CD3" s="321"/>
      <c r="CE3" s="321"/>
      <c r="CF3" s="321"/>
      <c r="CG3" s="321"/>
      <c r="CH3" s="321"/>
      <c r="CI3" s="321"/>
      <c r="CJ3" s="321"/>
      <c r="CK3" s="321"/>
      <c r="CL3" s="321"/>
      <c r="CM3" s="321"/>
      <c r="CN3" s="322"/>
      <c r="CO3" s="322"/>
      <c r="CP3" s="318"/>
      <c r="CQ3" s="319" t="s">
        <v>474</v>
      </c>
      <c r="CR3" s="319"/>
      <c r="CS3" s="319"/>
      <c r="CT3" s="183"/>
      <c r="CU3" s="323" t="s">
        <v>475</v>
      </c>
      <c r="CV3" s="323"/>
      <c r="CW3" s="323"/>
      <c r="CX3" s="323"/>
      <c r="CY3" s="323"/>
      <c r="CZ3" s="323"/>
      <c r="DA3" s="323"/>
      <c r="DB3" s="183"/>
      <c r="DC3" s="323" t="s">
        <v>476</v>
      </c>
      <c r="DD3" s="323"/>
      <c r="DE3" s="323"/>
      <c r="DF3" s="323"/>
      <c r="DG3" s="323"/>
      <c r="DH3" s="323"/>
      <c r="DI3" s="323"/>
      <c r="DJ3" s="182"/>
      <c r="DK3" s="183"/>
      <c r="DL3" s="323" t="s">
        <v>477</v>
      </c>
      <c r="DM3" s="323"/>
      <c r="DN3" s="323"/>
      <c r="DO3" s="323"/>
      <c r="DP3" s="323"/>
      <c r="DQ3" s="323"/>
      <c r="DR3" s="323"/>
      <c r="DS3" s="323"/>
      <c r="DT3" s="323"/>
      <c r="DU3" s="323"/>
      <c r="DV3" s="323"/>
      <c r="DW3" s="323"/>
      <c r="DX3" s="323"/>
      <c r="DY3" s="323"/>
      <c r="DZ3" s="192"/>
      <c r="EA3" s="192"/>
      <c r="EB3" s="136" t="s">
        <v>478</v>
      </c>
      <c r="EC3" s="324" t="s">
        <v>479</v>
      </c>
      <c r="ED3" s="324"/>
      <c r="EE3" s="324"/>
      <c r="EF3" s="324"/>
      <c r="EH3" s="324" t="s">
        <v>480</v>
      </c>
      <c r="EI3" s="324"/>
      <c r="EJ3" s="324"/>
      <c r="EK3" s="324"/>
      <c r="EM3" s="325" t="s">
        <v>481</v>
      </c>
      <c r="EN3" s="325"/>
      <c r="EO3" s="325"/>
      <c r="EP3" s="325"/>
      <c r="EQ3" s="325"/>
      <c r="ET3" s="324" t="s">
        <v>482</v>
      </c>
      <c r="EU3" s="324"/>
      <c r="EV3" s="324"/>
      <c r="EW3" s="324"/>
      <c r="EX3" s="324"/>
      <c r="EY3" s="324"/>
      <c r="FA3" s="326" t="s">
        <v>483</v>
      </c>
      <c r="FB3" s="326"/>
      <c r="FC3" s="326"/>
      <c r="FD3" s="326"/>
      <c r="FE3" s="326"/>
      <c r="FF3" s="326"/>
      <c r="FG3" s="326"/>
      <c r="FH3" s="326"/>
      <c r="FI3" s="326"/>
      <c r="FJ3" s="326"/>
      <c r="FK3" s="326"/>
      <c r="FL3" s="326"/>
      <c r="FM3" s="326"/>
      <c r="FN3" s="326"/>
      <c r="FO3" s="326"/>
      <c r="FP3" s="326"/>
      <c r="FQ3" s="136"/>
      <c r="FR3" s="324" t="s">
        <v>484</v>
      </c>
      <c r="FS3" s="324"/>
      <c r="FT3" s="324"/>
      <c r="FU3" s="324"/>
      <c r="FV3" s="324"/>
      <c r="FW3" s="324"/>
      <c r="FY3" s="165" t="s">
        <v>485</v>
      </c>
      <c r="FZ3" s="165"/>
      <c r="GA3" s="165"/>
      <c r="GB3" s="165"/>
      <c r="GC3" s="165"/>
      <c r="GD3" s="165"/>
      <c r="GE3" s="165"/>
      <c r="GF3" s="165"/>
      <c r="GG3" s="165"/>
      <c r="GH3" s="165"/>
      <c r="GI3" s="165"/>
      <c r="GJ3" s="165"/>
      <c r="GK3" s="165"/>
      <c r="GL3" s="165"/>
      <c r="GM3" s="165"/>
      <c r="GN3" s="165"/>
      <c r="GO3" s="165"/>
      <c r="GP3" s="165"/>
      <c r="GQ3" s="165"/>
      <c r="GS3" s="155" t="s">
        <v>486</v>
      </c>
      <c r="GT3" s="155"/>
      <c r="GV3" s="155" t="s">
        <v>487</v>
      </c>
      <c r="GW3" s="155"/>
      <c r="GY3" s="327" t="s">
        <v>488</v>
      </c>
      <c r="GZ3" s="327"/>
      <c r="HA3" s="327"/>
      <c r="HB3" s="327"/>
      <c r="HC3" s="327"/>
      <c r="HD3" s="327"/>
      <c r="HE3" s="327"/>
      <c r="HF3" s="327"/>
      <c r="HG3" s="327"/>
      <c r="HH3" s="327"/>
      <c r="HI3" s="327"/>
      <c r="HJ3" s="327"/>
      <c r="HK3" s="327"/>
      <c r="HL3" s="327"/>
      <c r="HM3" s="327"/>
      <c r="HN3" s="327"/>
      <c r="HO3" s="327"/>
      <c r="HP3" s="327"/>
      <c r="HQ3" s="327"/>
      <c r="HR3" s="327"/>
      <c r="HS3" s="327"/>
      <c r="HT3" s="327"/>
      <c r="HU3" s="327"/>
      <c r="HV3" s="327"/>
      <c r="HW3" s="327"/>
    </row>
    <row r="4" customFormat="false" ht="27.75" hidden="false" customHeight="true" outlineLevel="0" collapsed="false">
      <c r="B4" s="13"/>
      <c r="C4" s="169" t="s">
        <v>14</v>
      </c>
      <c r="D4" s="169"/>
      <c r="E4" s="169" t="s">
        <v>15</v>
      </c>
      <c r="F4" s="169"/>
      <c r="G4" s="328" t="s">
        <v>16</v>
      </c>
      <c r="H4" s="169" t="s">
        <v>17</v>
      </c>
      <c r="I4" s="169"/>
      <c r="J4" s="169" t="s">
        <v>18</v>
      </c>
      <c r="K4" s="169"/>
      <c r="L4" s="92" t="s">
        <v>206</v>
      </c>
      <c r="M4" s="92" t="s">
        <v>111</v>
      </c>
      <c r="N4" s="92"/>
      <c r="O4" s="92"/>
      <c r="P4" s="329"/>
      <c r="Q4" s="330"/>
      <c r="R4" s="331" t="s">
        <v>489</v>
      </c>
      <c r="S4" s="331"/>
      <c r="T4" s="331"/>
      <c r="U4" s="331" t="s">
        <v>490</v>
      </c>
      <c r="V4" s="331"/>
      <c r="W4" s="331"/>
      <c r="X4" s="332" t="s">
        <v>491</v>
      </c>
      <c r="Y4" s="331" t="s">
        <v>492</v>
      </c>
      <c r="Z4" s="331"/>
      <c r="AA4" s="170"/>
      <c r="AB4" s="170"/>
      <c r="AC4" s="170"/>
      <c r="AD4" s="170"/>
      <c r="AE4" s="329"/>
      <c r="AF4" s="329"/>
      <c r="AG4" s="329"/>
      <c r="AH4" s="92"/>
      <c r="AI4" s="333"/>
      <c r="AJ4" s="334"/>
      <c r="AK4" s="334"/>
      <c r="AL4" s="334"/>
      <c r="AM4" s="334"/>
      <c r="AN4" s="331" t="s">
        <v>489</v>
      </c>
      <c r="AO4" s="331"/>
      <c r="AP4" s="331"/>
      <c r="AQ4" s="331" t="s">
        <v>490</v>
      </c>
      <c r="AR4" s="331"/>
      <c r="AS4" s="331"/>
      <c r="AT4" s="332" t="s">
        <v>491</v>
      </c>
      <c r="AU4" s="331" t="s">
        <v>492</v>
      </c>
      <c r="AV4" s="331"/>
      <c r="AW4" s="90"/>
      <c r="AX4" s="335" t="s">
        <v>493</v>
      </c>
      <c r="AY4" s="335"/>
      <c r="AZ4" s="335"/>
      <c r="BA4" s="335"/>
      <c r="BB4" s="335"/>
      <c r="BC4" s="335"/>
      <c r="BD4" s="335"/>
      <c r="BE4" s="335"/>
      <c r="BF4" s="335"/>
      <c r="BG4" s="336" t="s">
        <v>26</v>
      </c>
      <c r="BH4" s="335" t="s">
        <v>494</v>
      </c>
      <c r="BI4" s="335"/>
      <c r="BJ4" s="335"/>
      <c r="BK4" s="335"/>
      <c r="BL4" s="336" t="s">
        <v>26</v>
      </c>
      <c r="BM4" s="337"/>
      <c r="BN4" s="337"/>
      <c r="BO4" s="337"/>
      <c r="BP4" s="338" t="s">
        <v>495</v>
      </c>
      <c r="BQ4" s="18" t="s">
        <v>6</v>
      </c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339"/>
      <c r="CD4" s="340"/>
      <c r="CE4" s="340"/>
      <c r="CF4" s="341" t="s">
        <v>496</v>
      </c>
      <c r="CG4" s="341"/>
      <c r="CH4" s="341"/>
      <c r="CI4" s="342" t="s">
        <v>497</v>
      </c>
      <c r="CJ4" s="342"/>
      <c r="CK4" s="342"/>
      <c r="CL4" s="342"/>
      <c r="CM4" s="342"/>
      <c r="CN4" s="340"/>
      <c r="CO4" s="343" t="s">
        <v>498</v>
      </c>
      <c r="CP4" s="179"/>
      <c r="CQ4" s="319"/>
      <c r="CR4" s="319"/>
      <c r="CS4" s="319"/>
      <c r="CT4" s="179"/>
      <c r="CU4" s="323"/>
      <c r="CV4" s="323"/>
      <c r="CW4" s="323"/>
      <c r="CX4" s="323"/>
      <c r="CY4" s="323"/>
      <c r="CZ4" s="323"/>
      <c r="DA4" s="323"/>
      <c r="DB4" s="344"/>
      <c r="DC4" s="323"/>
      <c r="DD4" s="323"/>
      <c r="DE4" s="323"/>
      <c r="DF4" s="323"/>
      <c r="DG4" s="323"/>
      <c r="DH4" s="323"/>
      <c r="DI4" s="323"/>
      <c r="DJ4" s="182"/>
      <c r="DK4" s="183"/>
      <c r="DL4" s="345" t="s">
        <v>499</v>
      </c>
      <c r="DM4" s="346" t="s">
        <v>187</v>
      </c>
      <c r="DN4" s="346"/>
      <c r="DO4" s="345" t="s">
        <v>500</v>
      </c>
      <c r="DP4" s="346" t="s">
        <v>188</v>
      </c>
      <c r="DQ4" s="346"/>
      <c r="DR4" s="346"/>
      <c r="DS4" s="345" t="s">
        <v>501</v>
      </c>
      <c r="DT4" s="345" t="s">
        <v>189</v>
      </c>
      <c r="DU4" s="346" t="s">
        <v>502</v>
      </c>
      <c r="DV4" s="346"/>
      <c r="DW4" s="345" t="s">
        <v>190</v>
      </c>
      <c r="DX4" s="346" t="s">
        <v>111</v>
      </c>
      <c r="DY4" s="346"/>
      <c r="DZ4" s="154"/>
      <c r="EA4" s="154"/>
      <c r="EB4" s="185"/>
      <c r="EC4" s="154"/>
      <c r="ED4" s="154"/>
      <c r="EE4" s="154"/>
      <c r="EF4" s="154"/>
      <c r="EG4" s="185"/>
      <c r="EH4" s="154"/>
      <c r="EI4" s="154"/>
      <c r="EJ4" s="154"/>
      <c r="EK4" s="154"/>
      <c r="EL4" s="185"/>
      <c r="EM4" s="154"/>
      <c r="EN4" s="154"/>
      <c r="EO4" s="154"/>
      <c r="EP4" s="154"/>
      <c r="EQ4" s="154"/>
      <c r="ER4" s="182"/>
      <c r="ES4" s="183"/>
      <c r="ET4" s="154"/>
      <c r="EU4" s="154"/>
      <c r="EV4" s="154"/>
      <c r="EW4" s="192"/>
      <c r="EX4" s="192"/>
      <c r="EY4" s="192"/>
      <c r="FA4" s="18" t="s">
        <v>503</v>
      </c>
      <c r="FB4" s="18"/>
      <c r="FC4" s="18"/>
      <c r="FD4" s="18"/>
      <c r="FE4" s="18"/>
      <c r="FF4" s="18"/>
      <c r="FG4" s="18"/>
      <c r="FH4" s="339"/>
      <c r="FI4" s="347"/>
      <c r="FJ4" s="348" t="s">
        <v>497</v>
      </c>
      <c r="FK4" s="348"/>
      <c r="FL4" s="348"/>
      <c r="FM4" s="348"/>
      <c r="FN4" s="349"/>
      <c r="FO4" s="349"/>
      <c r="FP4" s="350" t="s">
        <v>498</v>
      </c>
      <c r="FQ4" s="136"/>
      <c r="FR4" s="154"/>
      <c r="FS4" s="154"/>
      <c r="FT4" s="154"/>
      <c r="FU4" s="192"/>
      <c r="FV4" s="192"/>
      <c r="FW4" s="192"/>
      <c r="FY4" s="351" t="s">
        <v>504</v>
      </c>
      <c r="FZ4" s="18" t="s">
        <v>6</v>
      </c>
      <c r="GA4" s="18"/>
      <c r="GB4" s="18"/>
      <c r="GC4" s="18"/>
      <c r="GD4" s="18"/>
      <c r="GE4" s="18"/>
      <c r="GF4" s="18"/>
      <c r="GG4" s="18"/>
      <c r="GH4" s="18" t="s">
        <v>505</v>
      </c>
      <c r="GI4" s="18"/>
      <c r="GJ4" s="18"/>
      <c r="GK4" s="31" t="s">
        <v>506</v>
      </c>
      <c r="GL4" s="31" t="s">
        <v>507</v>
      </c>
      <c r="GM4" s="342" t="s">
        <v>508</v>
      </c>
      <c r="GN4" s="342"/>
      <c r="GO4" s="342"/>
      <c r="GP4" s="342"/>
      <c r="GQ4" s="351" t="s">
        <v>509</v>
      </c>
      <c r="GS4" s="352" t="s">
        <v>510</v>
      </c>
      <c r="GT4" s="352"/>
      <c r="GV4" s="352" t="s">
        <v>510</v>
      </c>
      <c r="GW4" s="352"/>
      <c r="GY4" s="327" t="s">
        <v>511</v>
      </c>
      <c r="GZ4" s="327"/>
      <c r="HA4" s="327"/>
      <c r="HB4" s="327"/>
      <c r="HC4" s="327"/>
      <c r="HD4" s="327"/>
      <c r="HE4" s="327"/>
      <c r="HF4" s="327"/>
      <c r="HG4" s="327"/>
      <c r="HH4" s="327"/>
      <c r="HI4" s="327"/>
      <c r="HJ4" s="327"/>
      <c r="HK4" s="327"/>
      <c r="HL4" s="327"/>
      <c r="HM4" s="327"/>
      <c r="HN4" s="327"/>
      <c r="HO4" s="327"/>
      <c r="HP4" s="327" t="s">
        <v>512</v>
      </c>
      <c r="HQ4" s="327"/>
      <c r="HR4" s="327"/>
      <c r="HS4" s="327"/>
      <c r="HT4" s="327"/>
      <c r="HU4" s="327"/>
      <c r="HV4" s="327"/>
    </row>
    <row r="5" customFormat="false" ht="100.5" hidden="false" customHeight="true" outlineLevel="0" collapsed="false">
      <c r="A5" s="353" t="s">
        <v>302</v>
      </c>
      <c r="B5" s="209" t="s">
        <v>303</v>
      </c>
      <c r="C5" s="23" t="s">
        <v>513</v>
      </c>
      <c r="D5" s="23" t="s">
        <v>514</v>
      </c>
      <c r="E5" s="23" t="s">
        <v>515</v>
      </c>
      <c r="F5" s="23" t="s">
        <v>516</v>
      </c>
      <c r="G5" s="23" t="s">
        <v>517</v>
      </c>
      <c r="H5" s="23" t="s">
        <v>518</v>
      </c>
      <c r="I5" s="23" t="s">
        <v>519</v>
      </c>
      <c r="J5" s="210" t="s">
        <v>520</v>
      </c>
      <c r="K5" s="216" t="s">
        <v>521</v>
      </c>
      <c r="L5" s="92"/>
      <c r="M5" s="92"/>
      <c r="N5" s="215"/>
      <c r="O5" s="215"/>
      <c r="P5" s="215"/>
      <c r="Q5" s="214"/>
      <c r="R5" s="132" t="s">
        <v>522</v>
      </c>
      <c r="S5" s="132" t="s">
        <v>523</v>
      </c>
      <c r="T5" s="132" t="s">
        <v>36</v>
      </c>
      <c r="U5" s="132" t="s">
        <v>522</v>
      </c>
      <c r="V5" s="132" t="s">
        <v>523</v>
      </c>
      <c r="W5" s="132" t="s">
        <v>36</v>
      </c>
      <c r="X5" s="332"/>
      <c r="Y5" s="132" t="s">
        <v>140</v>
      </c>
      <c r="Z5" s="132" t="s">
        <v>524</v>
      </c>
      <c r="AA5" s="354"/>
      <c r="AB5" s="215"/>
      <c r="AC5" s="215"/>
      <c r="AD5" s="214"/>
      <c r="AE5" s="215"/>
      <c r="AF5" s="355"/>
      <c r="AG5" s="215"/>
      <c r="AH5" s="92"/>
      <c r="AI5" s="215"/>
      <c r="AJ5" s="215"/>
      <c r="AK5" s="216"/>
      <c r="AL5" s="215"/>
      <c r="AM5" s="215"/>
      <c r="AN5" s="132" t="s">
        <v>522</v>
      </c>
      <c r="AO5" s="132" t="s">
        <v>523</v>
      </c>
      <c r="AP5" s="132" t="s">
        <v>36</v>
      </c>
      <c r="AQ5" s="132" t="s">
        <v>522</v>
      </c>
      <c r="AR5" s="132" t="s">
        <v>523</v>
      </c>
      <c r="AS5" s="132" t="s">
        <v>36</v>
      </c>
      <c r="AT5" s="332"/>
      <c r="AU5" s="132" t="s">
        <v>140</v>
      </c>
      <c r="AV5" s="132" t="s">
        <v>524</v>
      </c>
      <c r="AW5" s="218"/>
      <c r="AX5" s="132" t="s">
        <v>525</v>
      </c>
      <c r="AY5" s="132" t="s">
        <v>38</v>
      </c>
      <c r="AZ5" s="132" t="s">
        <v>526</v>
      </c>
      <c r="BA5" s="132" t="s">
        <v>527</v>
      </c>
      <c r="BB5" s="132" t="s">
        <v>528</v>
      </c>
      <c r="BC5" s="132" t="s">
        <v>529</v>
      </c>
      <c r="BD5" s="132" t="s">
        <v>530</v>
      </c>
      <c r="BE5" s="132" t="s">
        <v>531</v>
      </c>
      <c r="BF5" s="132" t="s">
        <v>532</v>
      </c>
      <c r="BG5" s="336"/>
      <c r="BH5" s="132" t="s">
        <v>533</v>
      </c>
      <c r="BI5" s="132" t="s">
        <v>534</v>
      </c>
      <c r="BJ5" s="132" t="s">
        <v>535</v>
      </c>
      <c r="BK5" s="132" t="s">
        <v>536</v>
      </c>
      <c r="BL5" s="336"/>
      <c r="BM5" s="214"/>
      <c r="BN5" s="215"/>
      <c r="BO5" s="354"/>
      <c r="BP5" s="5"/>
      <c r="BQ5" s="42" t="s">
        <v>31</v>
      </c>
      <c r="BR5" s="42" t="s">
        <v>531</v>
      </c>
      <c r="BS5" s="42" t="s">
        <v>537</v>
      </c>
      <c r="BT5" s="42" t="s">
        <v>538</v>
      </c>
      <c r="BU5" s="42" t="s">
        <v>39</v>
      </c>
      <c r="BV5" s="42" t="s">
        <v>38</v>
      </c>
      <c r="BW5" s="42" t="s">
        <v>539</v>
      </c>
      <c r="BX5" s="42" t="s">
        <v>29</v>
      </c>
      <c r="BY5" s="42" t="s">
        <v>40</v>
      </c>
      <c r="BZ5" s="42" t="s">
        <v>540</v>
      </c>
      <c r="CA5" s="356" t="s">
        <v>541</v>
      </c>
      <c r="CB5" s="42" t="s">
        <v>542</v>
      </c>
      <c r="CC5" s="357" t="s">
        <v>44</v>
      </c>
      <c r="CD5" s="356" t="s">
        <v>543</v>
      </c>
      <c r="CE5" s="358" t="s">
        <v>544</v>
      </c>
      <c r="CF5" s="42" t="s">
        <v>545</v>
      </c>
      <c r="CG5" s="42" t="s">
        <v>546</v>
      </c>
      <c r="CH5" s="42" t="s">
        <v>266</v>
      </c>
      <c r="CI5" s="42" t="s">
        <v>547</v>
      </c>
      <c r="CJ5" s="42" t="s">
        <v>548</v>
      </c>
      <c r="CK5" s="42" t="s">
        <v>549</v>
      </c>
      <c r="CL5" s="356" t="s">
        <v>550</v>
      </c>
      <c r="CM5" s="356" t="s">
        <v>551</v>
      </c>
      <c r="CN5" s="359" t="s">
        <v>552</v>
      </c>
      <c r="CO5" s="343"/>
      <c r="CP5" s="360"/>
      <c r="CQ5" s="236" t="s">
        <v>553</v>
      </c>
      <c r="CR5" s="236" t="s">
        <v>554</v>
      </c>
      <c r="CS5" s="132" t="s">
        <v>555</v>
      </c>
      <c r="CT5" s="218"/>
      <c r="CU5" s="361" t="s">
        <v>556</v>
      </c>
      <c r="CV5" s="361" t="s">
        <v>557</v>
      </c>
      <c r="CW5" s="361" t="s">
        <v>558</v>
      </c>
      <c r="CX5" s="361" t="s">
        <v>559</v>
      </c>
      <c r="CY5" s="361" t="s">
        <v>560</v>
      </c>
      <c r="CZ5" s="361" t="s">
        <v>561</v>
      </c>
      <c r="DA5" s="361" t="s">
        <v>562</v>
      </c>
      <c r="DB5" s="344"/>
      <c r="DC5" s="184" t="s">
        <v>563</v>
      </c>
      <c r="DD5" s="184" t="s">
        <v>564</v>
      </c>
      <c r="DE5" s="184" t="s">
        <v>565</v>
      </c>
      <c r="DF5" s="184" t="s">
        <v>566</v>
      </c>
      <c r="DG5" s="184" t="s">
        <v>567</v>
      </c>
      <c r="DH5" s="184" t="s">
        <v>568</v>
      </c>
      <c r="DI5" s="184" t="s">
        <v>569</v>
      </c>
      <c r="DJ5" s="362" t="s">
        <v>26</v>
      </c>
      <c r="DK5" s="227"/>
      <c r="DL5" s="345"/>
      <c r="DM5" s="363" t="s">
        <v>570</v>
      </c>
      <c r="DN5" s="363" t="s">
        <v>571</v>
      </c>
      <c r="DO5" s="363"/>
      <c r="DP5" s="363" t="s">
        <v>572</v>
      </c>
      <c r="DQ5" s="363" t="s">
        <v>573</v>
      </c>
      <c r="DR5" s="363" t="s">
        <v>571</v>
      </c>
      <c r="DS5" s="363"/>
      <c r="DT5" s="363"/>
      <c r="DU5" s="364" t="s">
        <v>574</v>
      </c>
      <c r="DV5" s="364" t="s">
        <v>575</v>
      </c>
      <c r="DW5" s="363"/>
      <c r="DX5" s="363" t="s">
        <v>354</v>
      </c>
      <c r="DY5" s="363" t="s">
        <v>355</v>
      </c>
      <c r="DZ5" s="184" t="s">
        <v>576</v>
      </c>
      <c r="EA5" s="232" t="s">
        <v>577</v>
      </c>
      <c r="EB5" s="185"/>
      <c r="EC5" s="184" t="s">
        <v>578</v>
      </c>
      <c r="ED5" s="184" t="s">
        <v>579</v>
      </c>
      <c r="EE5" s="184" t="s">
        <v>580</v>
      </c>
      <c r="EF5" s="184" t="s">
        <v>581</v>
      </c>
      <c r="EG5" s="365"/>
      <c r="EH5" s="184" t="s">
        <v>582</v>
      </c>
      <c r="EI5" s="184" t="s">
        <v>580</v>
      </c>
      <c r="EJ5" s="184" t="s">
        <v>583</v>
      </c>
      <c r="EK5" s="184" t="s">
        <v>584</v>
      </c>
      <c r="EL5" s="365"/>
      <c r="EM5" s="366" t="s">
        <v>585</v>
      </c>
      <c r="EN5" s="184" t="s">
        <v>586</v>
      </c>
      <c r="EO5" s="184" t="s">
        <v>587</v>
      </c>
      <c r="EP5" s="184" t="s">
        <v>588</v>
      </c>
      <c r="EQ5" s="184" t="s">
        <v>589</v>
      </c>
      <c r="ER5" s="362" t="s">
        <v>590</v>
      </c>
      <c r="ES5" s="183"/>
      <c r="ET5" s="184" t="s">
        <v>591</v>
      </c>
      <c r="EU5" s="184" t="s">
        <v>592</v>
      </c>
      <c r="EV5" s="184" t="s">
        <v>593</v>
      </c>
      <c r="EW5" s="233" t="s">
        <v>594</v>
      </c>
      <c r="EX5" s="233" t="s">
        <v>595</v>
      </c>
      <c r="EY5" s="233" t="s">
        <v>596</v>
      </c>
      <c r="FA5" s="367" t="s">
        <v>539</v>
      </c>
      <c r="FB5" s="367" t="s">
        <v>597</v>
      </c>
      <c r="FC5" s="367" t="s">
        <v>537</v>
      </c>
      <c r="FD5" s="367" t="s">
        <v>38</v>
      </c>
      <c r="FE5" s="367" t="s">
        <v>40</v>
      </c>
      <c r="FF5" s="368" t="s">
        <v>541</v>
      </c>
      <c r="FG5" s="367" t="s">
        <v>542</v>
      </c>
      <c r="FH5" s="369" t="s">
        <v>44</v>
      </c>
      <c r="FI5" s="356" t="s">
        <v>598</v>
      </c>
      <c r="FJ5" s="42" t="s">
        <v>547</v>
      </c>
      <c r="FK5" s="42" t="s">
        <v>548</v>
      </c>
      <c r="FL5" s="42" t="s">
        <v>549</v>
      </c>
      <c r="FM5" s="356" t="s">
        <v>550</v>
      </c>
      <c r="FN5" s="356" t="s">
        <v>599</v>
      </c>
      <c r="FO5" s="356" t="s">
        <v>600</v>
      </c>
      <c r="FP5" s="350"/>
      <c r="FQ5" s="136"/>
      <c r="FR5" s="184" t="s">
        <v>591</v>
      </c>
      <c r="FS5" s="184" t="s">
        <v>592</v>
      </c>
      <c r="FT5" s="184" t="s">
        <v>593</v>
      </c>
      <c r="FU5" s="233" t="s">
        <v>594</v>
      </c>
      <c r="FV5" s="233" t="s">
        <v>595</v>
      </c>
      <c r="FW5" s="233" t="s">
        <v>596</v>
      </c>
      <c r="FY5" s="351"/>
      <c r="FZ5" s="356" t="s">
        <v>601</v>
      </c>
      <c r="GA5" s="356" t="s">
        <v>602</v>
      </c>
      <c r="GB5" s="356" t="s">
        <v>603</v>
      </c>
      <c r="GC5" s="356" t="s">
        <v>604</v>
      </c>
      <c r="GD5" s="356" t="s">
        <v>529</v>
      </c>
      <c r="GE5" s="356" t="s">
        <v>605</v>
      </c>
      <c r="GF5" s="356" t="s">
        <v>606</v>
      </c>
      <c r="GG5" s="42" t="s">
        <v>607</v>
      </c>
      <c r="GH5" s="42" t="s">
        <v>608</v>
      </c>
      <c r="GI5" s="42" t="s">
        <v>609</v>
      </c>
      <c r="GJ5" s="42" t="s">
        <v>610</v>
      </c>
      <c r="GK5" s="31"/>
      <c r="GL5" s="31"/>
      <c r="GM5" s="356" t="s">
        <v>611</v>
      </c>
      <c r="GN5" s="356" t="s">
        <v>612</v>
      </c>
      <c r="GO5" s="42" t="s">
        <v>524</v>
      </c>
      <c r="GP5" s="356" t="s">
        <v>613</v>
      </c>
      <c r="GQ5" s="351"/>
      <c r="GS5" s="132" t="s">
        <v>614</v>
      </c>
      <c r="GT5" s="132" t="s">
        <v>615</v>
      </c>
      <c r="GV5" s="132" t="s">
        <v>614</v>
      </c>
      <c r="GW5" s="132" t="s">
        <v>615</v>
      </c>
      <c r="GY5" s="370" t="s">
        <v>616</v>
      </c>
      <c r="GZ5" s="370" t="s">
        <v>617</v>
      </c>
      <c r="HA5" s="370" t="s">
        <v>618</v>
      </c>
      <c r="HB5" s="370" t="s">
        <v>619</v>
      </c>
      <c r="HC5" s="370" t="s">
        <v>620</v>
      </c>
      <c r="HD5" s="370" t="s">
        <v>621</v>
      </c>
      <c r="HE5" s="370" t="s">
        <v>622</v>
      </c>
      <c r="HF5" s="370" t="s">
        <v>623</v>
      </c>
      <c r="HG5" s="370" t="s">
        <v>624</v>
      </c>
      <c r="HH5" s="370" t="s">
        <v>625</v>
      </c>
      <c r="HI5" s="370" t="s">
        <v>626</v>
      </c>
      <c r="HJ5" s="370" t="s">
        <v>627</v>
      </c>
      <c r="HK5" s="370" t="s">
        <v>628</v>
      </c>
      <c r="HL5" s="370" t="s">
        <v>629</v>
      </c>
      <c r="HM5" s="370" t="s">
        <v>630</v>
      </c>
      <c r="HN5" s="370" t="s">
        <v>630</v>
      </c>
      <c r="HO5" s="371" t="s">
        <v>338</v>
      </c>
      <c r="HP5" s="370" t="s">
        <v>631</v>
      </c>
      <c r="HQ5" s="370" t="s">
        <v>632</v>
      </c>
      <c r="HR5" s="370" t="s">
        <v>633</v>
      </c>
      <c r="HS5" s="370" t="s">
        <v>634</v>
      </c>
      <c r="HT5" s="370" t="s">
        <v>635</v>
      </c>
      <c r="HU5" s="370" t="s">
        <v>636</v>
      </c>
      <c r="HV5" s="370" t="s">
        <v>637</v>
      </c>
      <c r="HW5" s="371" t="s">
        <v>338</v>
      </c>
    </row>
    <row r="6" customFormat="false" ht="15.75" hidden="false" customHeight="true" outlineLevel="0" collapsed="false">
      <c r="A6" s="242" t="n">
        <v>1</v>
      </c>
      <c r="B6" s="372"/>
      <c r="C6" s="245" t="s">
        <v>77</v>
      </c>
      <c r="D6" s="244" t="s">
        <v>65</v>
      </c>
      <c r="E6" s="192" t="s">
        <v>77</v>
      </c>
      <c r="F6" s="192" t="s">
        <v>73</v>
      </c>
      <c r="G6" s="192" t="s">
        <v>65</v>
      </c>
      <c r="H6" s="192" t="s">
        <v>73</v>
      </c>
      <c r="I6" s="192" t="s">
        <v>77</v>
      </c>
      <c r="J6" s="192" t="s">
        <v>65</v>
      </c>
      <c r="K6" s="192" t="s">
        <v>65</v>
      </c>
      <c r="L6" s="192" t="s">
        <v>428</v>
      </c>
      <c r="M6" s="192" t="s">
        <v>638</v>
      </c>
      <c r="N6" s="49"/>
      <c r="O6" s="49"/>
      <c r="P6" s="49"/>
      <c r="Q6" s="373"/>
      <c r="R6" s="374" t="s">
        <v>416</v>
      </c>
      <c r="S6" s="200" t="s">
        <v>416</v>
      </c>
      <c r="T6" s="200" t="s">
        <v>416</v>
      </c>
      <c r="U6" s="200" t="s">
        <v>419</v>
      </c>
      <c r="V6" s="200" t="s">
        <v>416</v>
      </c>
      <c r="W6" s="200" t="s">
        <v>416</v>
      </c>
      <c r="X6" s="200" t="s">
        <v>419</v>
      </c>
      <c r="Y6" s="200" t="s">
        <v>416</v>
      </c>
      <c r="Z6" s="200" t="s">
        <v>416</v>
      </c>
      <c r="AA6" s="49"/>
      <c r="AB6" s="49"/>
      <c r="AC6" s="49"/>
      <c r="AD6" s="97"/>
      <c r="AE6" s="49"/>
      <c r="AF6" s="3"/>
      <c r="AG6" s="49"/>
      <c r="AH6" s="49"/>
      <c r="AI6" s="49"/>
      <c r="AJ6" s="49"/>
      <c r="AK6" s="49"/>
      <c r="AL6" s="49"/>
      <c r="AM6" s="49"/>
      <c r="AN6" s="374" t="s">
        <v>419</v>
      </c>
      <c r="AO6" s="200" t="s">
        <v>419</v>
      </c>
      <c r="AP6" s="200" t="s">
        <v>416</v>
      </c>
      <c r="AQ6" s="200" t="s">
        <v>419</v>
      </c>
      <c r="AR6" s="200" t="s">
        <v>419</v>
      </c>
      <c r="AS6" s="200" t="s">
        <v>416</v>
      </c>
      <c r="AT6" s="200" t="s">
        <v>419</v>
      </c>
      <c r="AU6" s="200" t="s">
        <v>416</v>
      </c>
      <c r="AV6" s="200" t="s">
        <v>416</v>
      </c>
      <c r="AW6" s="97"/>
      <c r="AX6" s="200"/>
      <c r="AY6" s="200"/>
      <c r="AZ6" s="200"/>
      <c r="BA6" s="200"/>
      <c r="BB6" s="200" t="n">
        <v>1</v>
      </c>
      <c r="BC6" s="200"/>
      <c r="BD6" s="200"/>
      <c r="BE6" s="200"/>
      <c r="BF6" s="200"/>
      <c r="BG6" s="200" t="s">
        <v>420</v>
      </c>
      <c r="BH6" s="200"/>
      <c r="BI6" s="200"/>
      <c r="BJ6" s="200"/>
      <c r="BK6" s="200"/>
      <c r="BL6" s="200" t="s">
        <v>420</v>
      </c>
      <c r="BM6" s="97"/>
      <c r="BN6" s="49"/>
      <c r="BO6" s="49"/>
      <c r="BP6" s="5" t="n">
        <v>8</v>
      </c>
      <c r="BQ6" s="43"/>
      <c r="BR6" s="43"/>
      <c r="BS6" s="43" t="n">
        <v>1</v>
      </c>
      <c r="BT6" s="43"/>
      <c r="BU6" s="43"/>
      <c r="BV6" s="43" t="n">
        <v>1</v>
      </c>
      <c r="BW6" s="43" t="n">
        <v>1</v>
      </c>
      <c r="BX6" s="43" t="n">
        <v>2</v>
      </c>
      <c r="BY6" s="43"/>
      <c r="BZ6" s="43"/>
      <c r="CA6" s="43"/>
      <c r="CB6" s="43"/>
      <c r="CC6" s="43" t="n">
        <v>5</v>
      </c>
      <c r="CD6" s="43"/>
      <c r="CE6" s="43"/>
      <c r="CF6" s="43"/>
      <c r="CG6" s="43" t="s">
        <v>455</v>
      </c>
      <c r="CH6" s="43"/>
      <c r="CI6" s="43"/>
      <c r="CJ6" s="43"/>
      <c r="CK6" s="43" t="n">
        <v>1</v>
      </c>
      <c r="CL6" s="43" t="n">
        <v>1</v>
      </c>
      <c r="CM6" s="43"/>
      <c r="CN6" s="43" t="n">
        <v>1</v>
      </c>
      <c r="CO6" s="43" t="n">
        <v>3</v>
      </c>
      <c r="CP6" s="257"/>
      <c r="CQ6" s="200" t="s">
        <v>416</v>
      </c>
      <c r="CR6" s="200" t="s">
        <v>416</v>
      </c>
      <c r="CS6" s="200" t="s">
        <v>417</v>
      </c>
      <c r="CT6" s="257"/>
      <c r="CU6" s="255" t="s">
        <v>419</v>
      </c>
      <c r="CV6" s="255" t="s">
        <v>419</v>
      </c>
      <c r="CW6" s="255" t="s">
        <v>419</v>
      </c>
      <c r="CX6" s="361" t="s">
        <v>419</v>
      </c>
      <c r="CY6" s="255" t="s">
        <v>419</v>
      </c>
      <c r="CZ6" s="255" t="s">
        <v>419</v>
      </c>
      <c r="DA6" s="255" t="s">
        <v>419</v>
      </c>
      <c r="DB6" s="257"/>
      <c r="DC6" s="44" t="n">
        <v>1</v>
      </c>
      <c r="DD6" s="44" t="n">
        <v>4</v>
      </c>
      <c r="DE6" s="44" t="n">
        <v>4</v>
      </c>
      <c r="DF6" s="44" t="n">
        <v>2</v>
      </c>
      <c r="DG6" s="44"/>
      <c r="DH6" s="44" t="s">
        <v>420</v>
      </c>
      <c r="DI6" s="44" t="s">
        <v>420</v>
      </c>
      <c r="DJ6" s="46" t="n">
        <v>11</v>
      </c>
      <c r="DK6" s="265"/>
      <c r="DL6" s="345" t="n">
        <v>4</v>
      </c>
      <c r="DM6" s="345" t="n">
        <v>0</v>
      </c>
      <c r="DN6" s="345" t="n">
        <v>0</v>
      </c>
      <c r="DO6" s="345" t="n">
        <v>3</v>
      </c>
      <c r="DP6" s="345" t="n">
        <v>4</v>
      </c>
      <c r="DQ6" s="345" t="n">
        <v>4</v>
      </c>
      <c r="DR6" s="345" t="n">
        <v>0</v>
      </c>
      <c r="DS6" s="345" t="n">
        <v>3</v>
      </c>
      <c r="DT6" s="345" t="n">
        <v>0</v>
      </c>
      <c r="DU6" s="345" t="n">
        <v>2</v>
      </c>
      <c r="DV6" s="345" t="n">
        <v>0</v>
      </c>
      <c r="DW6" s="345" t="n">
        <v>2</v>
      </c>
      <c r="DX6" s="345" t="n">
        <f aca="false">SUM(DL6,DO6,DS6,DU6:DV6)</f>
        <v>12</v>
      </c>
      <c r="DY6" s="345" t="n">
        <f aca="false">SUM(DM6:DN6,DP6:DR6,DT6,DW6)</f>
        <v>10</v>
      </c>
      <c r="DZ6" s="375" t="s">
        <v>425</v>
      </c>
      <c r="EA6" s="375" t="s">
        <v>425</v>
      </c>
      <c r="EB6" s="272"/>
      <c r="EC6" s="44" t="s">
        <v>427</v>
      </c>
      <c r="ED6" s="44" t="s">
        <v>416</v>
      </c>
      <c r="EE6" s="44" t="s">
        <v>416</v>
      </c>
      <c r="EF6" s="44" t="s">
        <v>416</v>
      </c>
      <c r="EG6" s="272"/>
      <c r="EH6" s="44" t="s">
        <v>427</v>
      </c>
      <c r="EI6" s="44" t="s">
        <v>419</v>
      </c>
      <c r="EJ6" s="44" t="s">
        <v>416</v>
      </c>
      <c r="EK6" s="44" t="s">
        <v>416</v>
      </c>
      <c r="EL6" s="272"/>
      <c r="EM6" s="44" t="s">
        <v>65</v>
      </c>
      <c r="EN6" s="44" t="s">
        <v>65</v>
      </c>
      <c r="EO6" s="44" t="s">
        <v>639</v>
      </c>
      <c r="EP6" s="44" t="s">
        <v>639</v>
      </c>
      <c r="EQ6" s="44" t="s">
        <v>65</v>
      </c>
      <c r="ER6" s="46" t="s">
        <v>77</v>
      </c>
      <c r="ES6" s="265"/>
      <c r="ET6" s="44" t="s">
        <v>416</v>
      </c>
      <c r="EU6" s="44" t="s">
        <v>416</v>
      </c>
      <c r="EV6" s="44" t="s">
        <v>416</v>
      </c>
      <c r="EW6" s="44" t="s">
        <v>416</v>
      </c>
      <c r="EX6" s="44" t="s">
        <v>416</v>
      </c>
      <c r="EY6" s="192" t="s">
        <v>416</v>
      </c>
      <c r="FA6" s="133"/>
      <c r="FB6" s="133" t="n">
        <v>2</v>
      </c>
      <c r="FC6" s="133" t="n">
        <v>1</v>
      </c>
      <c r="FD6" s="133"/>
      <c r="FE6" s="133"/>
      <c r="FF6" s="376"/>
      <c r="FG6" s="133" t="n">
        <v>1</v>
      </c>
      <c r="FH6" s="134" t="n">
        <f aca="false">SUM(FA6:FG6)</f>
        <v>4</v>
      </c>
      <c r="FI6" s="376" t="s">
        <v>420</v>
      </c>
      <c r="FJ6" s="133" t="n">
        <v>1</v>
      </c>
      <c r="FK6" s="133" t="n">
        <v>1</v>
      </c>
      <c r="FL6" s="133" t="n">
        <v>2</v>
      </c>
      <c r="FM6" s="376" t="n">
        <v>3</v>
      </c>
      <c r="FN6" s="376"/>
      <c r="FO6" s="376"/>
      <c r="FP6" s="377" t="n">
        <v>7</v>
      </c>
      <c r="FQ6" s="136"/>
      <c r="FR6" s="44" t="s">
        <v>419</v>
      </c>
      <c r="FS6" s="44" t="s">
        <v>458</v>
      </c>
      <c r="FT6" s="44" t="s">
        <v>419</v>
      </c>
      <c r="FU6" s="44" t="s">
        <v>419</v>
      </c>
      <c r="FV6" s="44" t="s">
        <v>416</v>
      </c>
      <c r="FW6" s="192" t="s">
        <v>416</v>
      </c>
      <c r="FY6" s="200" t="n">
        <v>4</v>
      </c>
      <c r="FZ6" s="200"/>
      <c r="GA6" s="200"/>
      <c r="GB6" s="200" t="n">
        <v>1</v>
      </c>
      <c r="GC6" s="200" t="n">
        <v>1</v>
      </c>
      <c r="GD6" s="200"/>
      <c r="GE6" s="200"/>
      <c r="GF6" s="200"/>
      <c r="GG6" s="200"/>
      <c r="GH6" s="200" t="n">
        <v>1</v>
      </c>
      <c r="GI6" s="200"/>
      <c r="GJ6" s="200"/>
      <c r="GK6" s="200"/>
      <c r="GL6" s="200" t="n">
        <v>1</v>
      </c>
      <c r="GM6" s="200"/>
      <c r="GN6" s="200"/>
      <c r="GO6" s="200" t="n">
        <v>1</v>
      </c>
      <c r="GP6" s="200"/>
      <c r="GQ6" s="200" t="n">
        <v>1</v>
      </c>
      <c r="GS6" s="200" t="s">
        <v>419</v>
      </c>
      <c r="GT6" s="200" t="s">
        <v>416</v>
      </c>
      <c r="GV6" s="200" t="s">
        <v>419</v>
      </c>
      <c r="GW6" s="200" t="s">
        <v>419</v>
      </c>
      <c r="GY6" s="378" t="n">
        <v>1</v>
      </c>
      <c r="GZ6" s="378"/>
      <c r="HA6" s="379"/>
      <c r="HB6" s="378"/>
      <c r="HC6" s="378"/>
      <c r="HD6" s="378"/>
      <c r="HE6" s="378"/>
      <c r="HF6" s="378" t="n">
        <v>1</v>
      </c>
      <c r="HG6" s="378" t="n">
        <v>1</v>
      </c>
      <c r="HH6" s="378"/>
      <c r="HI6" s="378"/>
      <c r="HJ6" s="378"/>
      <c r="HK6" s="378"/>
      <c r="HL6" s="378"/>
      <c r="HM6" s="378" t="n">
        <v>1</v>
      </c>
      <c r="HN6" s="378"/>
      <c r="HO6" s="378" t="n">
        <v>4</v>
      </c>
      <c r="HP6" s="378" t="n">
        <v>2</v>
      </c>
      <c r="HQ6" s="378"/>
      <c r="HR6" s="378"/>
      <c r="HS6" s="378"/>
      <c r="HT6" s="378"/>
      <c r="HU6" s="378"/>
      <c r="HV6" s="378" t="n">
        <v>1</v>
      </c>
      <c r="HW6" s="378" t="n">
        <f aca="false">SUM(HP6:HV6)</f>
        <v>3</v>
      </c>
    </row>
    <row r="7" customFormat="false" ht="15.75" hidden="false" customHeight="false" outlineLevel="0" collapsed="false">
      <c r="A7" s="242" t="n">
        <v>2</v>
      </c>
      <c r="B7" s="43"/>
      <c r="C7" s="245" t="s">
        <v>73</v>
      </c>
      <c r="D7" s="244" t="s">
        <v>77</v>
      </c>
      <c r="E7" s="192" t="s">
        <v>72</v>
      </c>
      <c r="F7" s="192" t="s">
        <v>73</v>
      </c>
      <c r="G7" s="192" t="s">
        <v>72</v>
      </c>
      <c r="H7" s="192" t="s">
        <v>73</v>
      </c>
      <c r="I7" s="192" t="s">
        <v>77</v>
      </c>
      <c r="J7" s="192" t="s">
        <v>73</v>
      </c>
      <c r="K7" s="192" t="s">
        <v>65</v>
      </c>
      <c r="L7" s="192" t="s">
        <v>640</v>
      </c>
      <c r="M7" s="192" t="s">
        <v>641</v>
      </c>
      <c r="N7" s="49"/>
      <c r="O7" s="49"/>
      <c r="P7" s="49"/>
      <c r="Q7" s="97"/>
      <c r="R7" s="200" t="s">
        <v>419</v>
      </c>
      <c r="S7" s="200" t="s">
        <v>419</v>
      </c>
      <c r="T7" s="200" t="s">
        <v>416</v>
      </c>
      <c r="U7" s="200" t="s">
        <v>419</v>
      </c>
      <c r="V7" s="200" t="s">
        <v>419</v>
      </c>
      <c r="W7" s="200" t="s">
        <v>416</v>
      </c>
      <c r="X7" s="200" t="s">
        <v>419</v>
      </c>
      <c r="Y7" s="200" t="s">
        <v>416</v>
      </c>
      <c r="Z7" s="200" t="s">
        <v>416</v>
      </c>
      <c r="AA7" s="49"/>
      <c r="AB7" s="49"/>
      <c r="AC7" s="49"/>
      <c r="AD7" s="97"/>
      <c r="AE7" s="49"/>
      <c r="AF7" s="3"/>
      <c r="AG7" s="49"/>
      <c r="AH7" s="49"/>
      <c r="AI7" s="49"/>
      <c r="AJ7" s="49"/>
      <c r="AK7" s="49"/>
      <c r="AL7" s="49"/>
      <c r="AM7" s="49"/>
      <c r="AN7" s="200" t="s">
        <v>419</v>
      </c>
      <c r="AO7" s="200" t="s">
        <v>419</v>
      </c>
      <c r="AP7" s="200" t="s">
        <v>416</v>
      </c>
      <c r="AQ7" s="200" t="s">
        <v>419</v>
      </c>
      <c r="AR7" s="200" t="s">
        <v>419</v>
      </c>
      <c r="AS7" s="200" t="s">
        <v>416</v>
      </c>
      <c r="AT7" s="200" t="s">
        <v>419</v>
      </c>
      <c r="AU7" s="200" t="s">
        <v>419</v>
      </c>
      <c r="AV7" s="200" t="s">
        <v>419</v>
      </c>
      <c r="AW7" s="97"/>
      <c r="AX7" s="200" t="n">
        <v>2</v>
      </c>
      <c r="AY7" s="200"/>
      <c r="AZ7" s="200"/>
      <c r="BA7" s="200"/>
      <c r="BB7" s="200" t="n">
        <v>1</v>
      </c>
      <c r="BC7" s="200" t="n">
        <v>1</v>
      </c>
      <c r="BD7" s="200"/>
      <c r="BE7" s="200"/>
      <c r="BF7" s="200"/>
      <c r="BG7" s="200" t="n">
        <v>4</v>
      </c>
      <c r="BH7" s="200"/>
      <c r="BI7" s="200"/>
      <c r="BJ7" s="200"/>
      <c r="BK7" s="200" t="n">
        <v>1</v>
      </c>
      <c r="BL7" s="200" t="n">
        <v>1</v>
      </c>
      <c r="BM7" s="97"/>
      <c r="BN7" s="49"/>
      <c r="BO7" s="49"/>
      <c r="BP7" s="55" t="n">
        <v>4</v>
      </c>
      <c r="BQ7" s="380"/>
      <c r="BR7" s="380"/>
      <c r="BS7" s="380"/>
      <c r="BT7" s="380"/>
      <c r="BU7" s="380"/>
      <c r="BV7" s="380"/>
      <c r="BW7" s="380"/>
      <c r="BX7" s="380"/>
      <c r="BY7" s="380" t="n">
        <v>2</v>
      </c>
      <c r="BZ7" s="380"/>
      <c r="CA7" s="380"/>
      <c r="CB7" s="380"/>
      <c r="CC7" s="380" t="n">
        <v>2</v>
      </c>
      <c r="CD7" s="380"/>
      <c r="CE7" s="380"/>
      <c r="CF7" s="380"/>
      <c r="CG7" s="380"/>
      <c r="CH7" s="380"/>
      <c r="CI7" s="43"/>
      <c r="CJ7" s="43"/>
      <c r="CK7" s="43"/>
      <c r="CL7" s="43" t="n">
        <v>1</v>
      </c>
      <c r="CM7" s="43"/>
      <c r="CN7" s="43" t="n">
        <v>1</v>
      </c>
      <c r="CO7" s="43" t="n">
        <v>2</v>
      </c>
      <c r="CP7" s="257"/>
      <c r="CQ7" s="200" t="s">
        <v>419</v>
      </c>
      <c r="CR7" s="200" t="s">
        <v>419</v>
      </c>
      <c r="CS7" s="200" t="s">
        <v>417</v>
      </c>
      <c r="CT7" s="257"/>
      <c r="CU7" s="255" t="s">
        <v>419</v>
      </c>
      <c r="CV7" s="255" t="s">
        <v>419</v>
      </c>
      <c r="CW7" s="255" t="s">
        <v>419</v>
      </c>
      <c r="CX7" s="255" t="s">
        <v>419</v>
      </c>
      <c r="CY7" s="255" t="s">
        <v>419</v>
      </c>
      <c r="CZ7" s="255" t="s">
        <v>416</v>
      </c>
      <c r="DA7" s="255" t="s">
        <v>419</v>
      </c>
      <c r="DB7" s="257"/>
      <c r="DC7" s="44"/>
      <c r="DD7" s="44"/>
      <c r="DE7" s="44" t="n">
        <v>4</v>
      </c>
      <c r="DF7" s="44"/>
      <c r="DG7" s="44"/>
      <c r="DH7" s="44"/>
      <c r="DI7" s="44"/>
      <c r="DJ7" s="46" t="n">
        <v>4</v>
      </c>
      <c r="DK7" s="265"/>
      <c r="DL7" s="345" t="n">
        <v>4</v>
      </c>
      <c r="DM7" s="345" t="n">
        <v>0</v>
      </c>
      <c r="DN7" s="345" t="n">
        <v>0</v>
      </c>
      <c r="DO7" s="345" t="n">
        <v>3</v>
      </c>
      <c r="DP7" s="345" t="n">
        <v>1</v>
      </c>
      <c r="DQ7" s="345" t="n">
        <v>0</v>
      </c>
      <c r="DR7" s="345" t="n">
        <v>0</v>
      </c>
      <c r="DS7" s="345" t="n">
        <v>3</v>
      </c>
      <c r="DT7" s="345" t="n">
        <v>1</v>
      </c>
      <c r="DU7" s="345" t="n">
        <v>4</v>
      </c>
      <c r="DV7" s="345" t="n">
        <v>0</v>
      </c>
      <c r="DW7" s="345" t="n">
        <v>4</v>
      </c>
      <c r="DX7" s="345" t="n">
        <f aca="false">SUM(DL7,DO7,DS7,DU7:DV7)</f>
        <v>14</v>
      </c>
      <c r="DY7" s="345" t="n">
        <f aca="false">SUM(DM7:DN7,DP7:DR7,DT7,DW7)</f>
        <v>6</v>
      </c>
      <c r="DZ7" s="375" t="s">
        <v>425</v>
      </c>
      <c r="EA7" s="375" t="s">
        <v>425</v>
      </c>
      <c r="EB7" s="272"/>
      <c r="EC7" s="44" t="s">
        <v>419</v>
      </c>
      <c r="ED7" s="44" t="s">
        <v>416</v>
      </c>
      <c r="EE7" s="44" t="s">
        <v>416</v>
      </c>
      <c r="EF7" s="44" t="s">
        <v>416</v>
      </c>
      <c r="EG7" s="272"/>
      <c r="EH7" s="44" t="s">
        <v>419</v>
      </c>
      <c r="EI7" s="44" t="s">
        <v>419</v>
      </c>
      <c r="EJ7" s="44" t="s">
        <v>419</v>
      </c>
      <c r="EK7" s="44" t="s">
        <v>419</v>
      </c>
      <c r="EL7" s="272"/>
      <c r="EM7" s="44" t="s">
        <v>639</v>
      </c>
      <c r="EN7" s="44" t="s">
        <v>639</v>
      </c>
      <c r="EO7" s="44" t="s">
        <v>639</v>
      </c>
      <c r="EP7" s="44" t="s">
        <v>639</v>
      </c>
      <c r="EQ7" s="44" t="s">
        <v>65</v>
      </c>
      <c r="ER7" s="46" t="s">
        <v>73</v>
      </c>
      <c r="ES7" s="265"/>
      <c r="ET7" s="44" t="s">
        <v>419</v>
      </c>
      <c r="EU7" s="44" t="s">
        <v>419</v>
      </c>
      <c r="EV7" s="44" t="s">
        <v>419</v>
      </c>
      <c r="EW7" s="44" t="s">
        <v>416</v>
      </c>
      <c r="EX7" s="44" t="s">
        <v>416</v>
      </c>
      <c r="EY7" s="192" t="s">
        <v>416</v>
      </c>
      <c r="FA7" s="133" t="s">
        <v>433</v>
      </c>
      <c r="FB7" s="133" t="s">
        <v>434</v>
      </c>
      <c r="FC7" s="133" t="s">
        <v>435</v>
      </c>
      <c r="FD7" s="133"/>
      <c r="FE7" s="133"/>
      <c r="FF7" s="376"/>
      <c r="FG7" s="133"/>
      <c r="FH7" s="134" t="n">
        <f aca="false">SUM(FA7:FG7)</f>
        <v>0</v>
      </c>
      <c r="FI7" s="376"/>
      <c r="FJ7" s="133"/>
      <c r="FK7" s="133"/>
      <c r="FL7" s="133"/>
      <c r="FM7" s="376"/>
      <c r="FN7" s="376"/>
      <c r="FO7" s="376"/>
      <c r="FP7" s="377"/>
      <c r="FQ7" s="136"/>
      <c r="FR7" s="44" t="s">
        <v>419</v>
      </c>
      <c r="FS7" s="44" t="s">
        <v>419</v>
      </c>
      <c r="FT7" s="44" t="s">
        <v>419</v>
      </c>
      <c r="FU7" s="44" t="s">
        <v>419</v>
      </c>
      <c r="FV7" s="44" t="s">
        <v>419</v>
      </c>
      <c r="FW7" s="192" t="s">
        <v>419</v>
      </c>
      <c r="FY7" s="200" t="n">
        <v>2</v>
      </c>
      <c r="FZ7" s="200"/>
      <c r="GA7" s="200"/>
      <c r="GB7" s="200"/>
      <c r="GC7" s="200"/>
      <c r="GD7" s="200"/>
      <c r="GE7" s="200"/>
      <c r="GF7" s="200"/>
      <c r="GG7" s="200"/>
      <c r="GH7" s="200" t="n">
        <v>2</v>
      </c>
      <c r="GI7" s="200"/>
      <c r="GJ7" s="200"/>
      <c r="GK7" s="200"/>
      <c r="GL7" s="200" t="n">
        <v>2</v>
      </c>
      <c r="GM7" s="200"/>
      <c r="GN7" s="200" t="n">
        <v>1</v>
      </c>
      <c r="GO7" s="200" t="n">
        <v>1</v>
      </c>
      <c r="GP7" s="200"/>
      <c r="GQ7" s="200" t="n">
        <v>2</v>
      </c>
      <c r="GS7" s="200" t="s">
        <v>419</v>
      </c>
      <c r="GT7" s="200" t="s">
        <v>416</v>
      </c>
      <c r="GV7" s="200" t="s">
        <v>419</v>
      </c>
      <c r="GW7" s="200" t="s">
        <v>419</v>
      </c>
      <c r="GY7" s="378"/>
      <c r="GZ7" s="378"/>
      <c r="HA7" s="379"/>
      <c r="HB7" s="378"/>
      <c r="HC7" s="378" t="n">
        <v>1</v>
      </c>
      <c r="HD7" s="378" t="n">
        <v>1</v>
      </c>
      <c r="HE7" s="378"/>
      <c r="HF7" s="378"/>
      <c r="HG7" s="378" t="n">
        <v>2</v>
      </c>
      <c r="HH7" s="378"/>
      <c r="HI7" s="378"/>
      <c r="HJ7" s="378"/>
      <c r="HK7" s="378"/>
      <c r="HL7" s="378"/>
      <c r="HM7" s="378"/>
      <c r="HN7" s="378"/>
      <c r="HO7" s="378" t="n">
        <f aca="false">SUM(HB7:HN7)</f>
        <v>4</v>
      </c>
      <c r="HP7" s="378"/>
      <c r="HQ7" s="378"/>
      <c r="HR7" s="378"/>
      <c r="HS7" s="378"/>
      <c r="HT7" s="378" t="n">
        <v>1</v>
      </c>
      <c r="HU7" s="378" t="n">
        <v>1</v>
      </c>
      <c r="HV7" s="378"/>
      <c r="HW7" s="378" t="n">
        <f aca="false">SUM(HP7:HV7)</f>
        <v>2</v>
      </c>
    </row>
    <row r="8" customFormat="false" ht="15.75" hidden="false" customHeight="false" outlineLevel="0" collapsed="false">
      <c r="A8" s="242" t="n">
        <v>3</v>
      </c>
      <c r="B8" s="43"/>
      <c r="C8" s="245" t="s">
        <v>75</v>
      </c>
      <c r="D8" s="244" t="s">
        <v>73</v>
      </c>
      <c r="E8" s="192" t="s">
        <v>69</v>
      </c>
      <c r="F8" s="192" t="s">
        <v>73</v>
      </c>
      <c r="G8" s="192" t="s">
        <v>72</v>
      </c>
      <c r="H8" s="192" t="s">
        <v>73</v>
      </c>
      <c r="I8" s="192" t="s">
        <v>77</v>
      </c>
      <c r="J8" s="192" t="s">
        <v>65</v>
      </c>
      <c r="K8" s="192" t="s">
        <v>65</v>
      </c>
      <c r="L8" s="192" t="s">
        <v>456</v>
      </c>
      <c r="M8" s="192" t="s">
        <v>641</v>
      </c>
      <c r="N8" s="49"/>
      <c r="O8" s="49"/>
      <c r="P8" s="49"/>
      <c r="Q8" s="97"/>
      <c r="R8" s="200" t="s">
        <v>419</v>
      </c>
      <c r="S8" s="200" t="s">
        <v>419</v>
      </c>
      <c r="T8" s="200" t="s">
        <v>419</v>
      </c>
      <c r="U8" s="200" t="s">
        <v>416</v>
      </c>
      <c r="V8" s="200" t="s">
        <v>416</v>
      </c>
      <c r="W8" s="200" t="s">
        <v>416</v>
      </c>
      <c r="X8" s="200" t="s">
        <v>419</v>
      </c>
      <c r="Y8" s="200" t="s">
        <v>416</v>
      </c>
      <c r="Z8" s="200" t="s">
        <v>416</v>
      </c>
      <c r="AA8" s="49"/>
      <c r="AB8" s="49"/>
      <c r="AC8" s="49"/>
      <c r="AD8" s="97"/>
      <c r="AE8" s="49"/>
      <c r="AF8" s="3"/>
      <c r="AG8" s="49"/>
      <c r="AH8" s="49"/>
      <c r="AI8" s="49"/>
      <c r="AJ8" s="49"/>
      <c r="AK8" s="49"/>
      <c r="AL8" s="49"/>
      <c r="AM8" s="49"/>
      <c r="AN8" s="200" t="s">
        <v>419</v>
      </c>
      <c r="AO8" s="200" t="s">
        <v>419</v>
      </c>
      <c r="AP8" s="200" t="s">
        <v>419</v>
      </c>
      <c r="AQ8" s="200" t="s">
        <v>419</v>
      </c>
      <c r="AR8" s="200" t="s">
        <v>419</v>
      </c>
      <c r="AS8" s="200" t="s">
        <v>419</v>
      </c>
      <c r="AT8" s="200" t="s">
        <v>419</v>
      </c>
      <c r="AU8" s="200" t="s">
        <v>419</v>
      </c>
      <c r="AV8" s="200" t="s">
        <v>419</v>
      </c>
      <c r="AW8" s="97"/>
      <c r="AX8" s="200" t="n">
        <v>2</v>
      </c>
      <c r="AY8" s="200"/>
      <c r="AZ8" s="200"/>
      <c r="BA8" s="200"/>
      <c r="BB8" s="200" t="n">
        <v>1</v>
      </c>
      <c r="BC8" s="200"/>
      <c r="BD8" s="200"/>
      <c r="BE8" s="200" t="n">
        <v>2</v>
      </c>
      <c r="BF8" s="200"/>
      <c r="BG8" s="200" t="n">
        <v>5</v>
      </c>
      <c r="BH8" s="200"/>
      <c r="BI8" s="200" t="n">
        <v>1</v>
      </c>
      <c r="BJ8" s="200" t="n">
        <v>1</v>
      </c>
      <c r="BK8" s="200" t="n">
        <v>1</v>
      </c>
      <c r="BL8" s="200" t="n">
        <v>3</v>
      </c>
      <c r="BM8" s="97"/>
      <c r="BN8" s="49"/>
      <c r="BO8" s="49"/>
      <c r="BP8" s="55" t="n">
        <v>2</v>
      </c>
      <c r="BQ8" s="380"/>
      <c r="BR8" s="380"/>
      <c r="BS8" s="380" t="n">
        <v>1</v>
      </c>
      <c r="BT8" s="380"/>
      <c r="BU8" s="380"/>
      <c r="BV8" s="380"/>
      <c r="BW8" s="380"/>
      <c r="BX8" s="380"/>
      <c r="BY8" s="380" t="n">
        <v>1</v>
      </c>
      <c r="BZ8" s="380"/>
      <c r="CA8" s="380"/>
      <c r="CB8" s="380"/>
      <c r="CC8" s="380" t="n">
        <v>2</v>
      </c>
      <c r="CD8" s="380"/>
      <c r="CE8" s="380"/>
      <c r="CF8" s="380"/>
      <c r="CG8" s="380"/>
      <c r="CH8" s="380"/>
      <c r="CI8" s="43"/>
      <c r="CJ8" s="43"/>
      <c r="CK8" s="43"/>
      <c r="CL8" s="43"/>
      <c r="CM8" s="43"/>
      <c r="CN8" s="43"/>
      <c r="CO8" s="43" t="s">
        <v>71</v>
      </c>
      <c r="CP8" s="257"/>
      <c r="CQ8" s="200" t="s">
        <v>419</v>
      </c>
      <c r="CR8" s="200" t="s">
        <v>419</v>
      </c>
      <c r="CS8" s="200" t="s">
        <v>417</v>
      </c>
      <c r="CT8" s="257"/>
      <c r="CU8" s="255" t="s">
        <v>419</v>
      </c>
      <c r="CV8" s="255" t="s">
        <v>419</v>
      </c>
      <c r="CW8" s="255" t="s">
        <v>419</v>
      </c>
      <c r="CX8" s="255" t="s">
        <v>418</v>
      </c>
      <c r="CY8" s="255" t="s">
        <v>419</v>
      </c>
      <c r="CZ8" s="255" t="s">
        <v>419</v>
      </c>
      <c r="DA8" s="255" t="s">
        <v>419</v>
      </c>
      <c r="DB8" s="257"/>
      <c r="DC8" s="44"/>
      <c r="DD8" s="44"/>
      <c r="DE8" s="44" t="n">
        <v>4</v>
      </c>
      <c r="DF8" s="44" t="s">
        <v>420</v>
      </c>
      <c r="DG8" s="44"/>
      <c r="DH8" s="44"/>
      <c r="DI8" s="44"/>
      <c r="DJ8" s="46" t="n">
        <v>4</v>
      </c>
      <c r="DK8" s="265"/>
      <c r="DL8" s="345" t="n">
        <v>4</v>
      </c>
      <c r="DM8" s="345" t="n">
        <v>2</v>
      </c>
      <c r="DN8" s="345" t="n">
        <v>3</v>
      </c>
      <c r="DO8" s="345" t="n">
        <v>3</v>
      </c>
      <c r="DP8" s="345" t="n">
        <v>4</v>
      </c>
      <c r="DQ8" s="345" t="n">
        <v>4</v>
      </c>
      <c r="DR8" s="345" t="n">
        <v>0</v>
      </c>
      <c r="DS8" s="345" t="n">
        <v>3</v>
      </c>
      <c r="DT8" s="345" t="n">
        <v>2</v>
      </c>
      <c r="DU8" s="345" t="n">
        <v>5</v>
      </c>
      <c r="DV8" s="345" t="n">
        <v>5</v>
      </c>
      <c r="DW8" s="345" t="n">
        <v>4</v>
      </c>
      <c r="DX8" s="345" t="n">
        <f aca="false">SUM(DL8,DO8,DS8,DU8:DV8)</f>
        <v>20</v>
      </c>
      <c r="DY8" s="345" t="n">
        <f aca="false">SUM(DM8:DN8,DP8:DR8,DT8,DW8)</f>
        <v>19</v>
      </c>
      <c r="DZ8" s="375" t="s">
        <v>446</v>
      </c>
      <c r="EA8" s="375" t="s">
        <v>441</v>
      </c>
      <c r="EB8" s="272"/>
      <c r="EC8" s="44" t="s">
        <v>419</v>
      </c>
      <c r="ED8" s="44" t="s">
        <v>419</v>
      </c>
      <c r="EE8" s="44" t="s">
        <v>419</v>
      </c>
      <c r="EF8" s="44" t="s">
        <v>416</v>
      </c>
      <c r="EG8" s="272"/>
      <c r="EH8" s="44" t="s">
        <v>419</v>
      </c>
      <c r="EI8" s="44" t="s">
        <v>419</v>
      </c>
      <c r="EJ8" s="44" t="s">
        <v>419</v>
      </c>
      <c r="EK8" s="44" t="s">
        <v>419</v>
      </c>
      <c r="EL8" s="272"/>
      <c r="EM8" s="44" t="s">
        <v>65</v>
      </c>
      <c r="EN8" s="44" t="s">
        <v>65</v>
      </c>
      <c r="EO8" s="44" t="s">
        <v>642</v>
      </c>
      <c r="EP8" s="44" t="s">
        <v>65</v>
      </c>
      <c r="EQ8" s="44" t="s">
        <v>65</v>
      </c>
      <c r="ER8" s="46" t="s">
        <v>642</v>
      </c>
      <c r="ES8" s="265"/>
      <c r="ET8" s="44" t="s">
        <v>419</v>
      </c>
      <c r="EU8" s="44" t="s">
        <v>419</v>
      </c>
      <c r="EV8" s="44" t="s">
        <v>419</v>
      </c>
      <c r="EW8" s="44" t="s">
        <v>419</v>
      </c>
      <c r="EX8" s="44" t="s">
        <v>416</v>
      </c>
      <c r="EY8" s="192" t="s">
        <v>416</v>
      </c>
      <c r="FA8" s="133"/>
      <c r="FB8" s="133" t="n">
        <v>1</v>
      </c>
      <c r="FC8" s="133"/>
      <c r="FD8" s="133"/>
      <c r="FE8" s="133" t="n">
        <v>1</v>
      </c>
      <c r="FF8" s="376"/>
      <c r="FG8" s="133"/>
      <c r="FH8" s="134" t="n">
        <f aca="false">SUM(FA8:FG8)</f>
        <v>2</v>
      </c>
      <c r="FI8" s="376"/>
      <c r="FJ8" s="133"/>
      <c r="FK8" s="133"/>
      <c r="FL8" s="133"/>
      <c r="FM8" s="376"/>
      <c r="FN8" s="376"/>
      <c r="FO8" s="376"/>
      <c r="FP8" s="377" t="s">
        <v>71</v>
      </c>
      <c r="FQ8" s="136"/>
      <c r="FR8" s="44" t="s">
        <v>419</v>
      </c>
      <c r="FS8" s="44" t="s">
        <v>419</v>
      </c>
      <c r="FT8" s="44" t="s">
        <v>419</v>
      </c>
      <c r="FU8" s="44" t="s">
        <v>419</v>
      </c>
      <c r="FV8" s="44" t="s">
        <v>419</v>
      </c>
      <c r="FW8" s="192" t="s">
        <v>419</v>
      </c>
      <c r="FY8" s="200" t="s">
        <v>74</v>
      </c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 t="s">
        <v>74</v>
      </c>
      <c r="GS8" s="200" t="s">
        <v>419</v>
      </c>
      <c r="GT8" s="200" t="s">
        <v>419</v>
      </c>
      <c r="GV8" s="200" t="s">
        <v>419</v>
      </c>
      <c r="GW8" s="200" t="s">
        <v>419</v>
      </c>
      <c r="GY8" s="378"/>
      <c r="GZ8" s="378"/>
      <c r="HA8" s="379"/>
      <c r="HB8" s="378"/>
      <c r="HC8" s="378"/>
      <c r="HD8" s="378"/>
      <c r="HE8" s="378"/>
      <c r="HF8" s="378"/>
      <c r="HG8" s="378"/>
      <c r="HH8" s="378"/>
      <c r="HI8" s="378"/>
      <c r="HJ8" s="378"/>
      <c r="HK8" s="378"/>
      <c r="HL8" s="378"/>
      <c r="HM8" s="378" t="n">
        <v>1</v>
      </c>
      <c r="HN8" s="378"/>
      <c r="HO8" s="378" t="n">
        <f aca="false">SUM(HB8:HN8)</f>
        <v>1</v>
      </c>
      <c r="HP8" s="378"/>
      <c r="HQ8" s="378"/>
      <c r="HR8" s="378" t="n">
        <v>1</v>
      </c>
      <c r="HS8" s="378"/>
      <c r="HT8" s="378"/>
      <c r="HU8" s="378"/>
      <c r="HV8" s="378"/>
      <c r="HW8" s="378" t="n">
        <f aca="false">SUM(HP8:HV8)</f>
        <v>1</v>
      </c>
    </row>
    <row r="9" customFormat="false" ht="15.75" hidden="false" customHeight="false" outlineLevel="0" collapsed="false">
      <c r="A9" s="242" t="n">
        <v>4</v>
      </c>
      <c r="B9" s="43"/>
      <c r="C9" s="245" t="s">
        <v>72</v>
      </c>
      <c r="D9" s="244" t="s">
        <v>73</v>
      </c>
      <c r="E9" s="192" t="s">
        <v>69</v>
      </c>
      <c r="F9" s="192" t="s">
        <v>73</v>
      </c>
      <c r="G9" s="192" t="s">
        <v>77</v>
      </c>
      <c r="H9" s="192" t="s">
        <v>73</v>
      </c>
      <c r="I9" s="192" t="s">
        <v>77</v>
      </c>
      <c r="J9" s="192" t="s">
        <v>73</v>
      </c>
      <c r="K9" s="192" t="s">
        <v>65</v>
      </c>
      <c r="L9" s="192" t="s">
        <v>442</v>
      </c>
      <c r="M9" s="192" t="s">
        <v>641</v>
      </c>
      <c r="N9" s="49"/>
      <c r="O9" s="49"/>
      <c r="P9" s="49"/>
      <c r="Q9" s="97"/>
      <c r="R9" s="200" t="s">
        <v>448</v>
      </c>
      <c r="S9" s="200" t="s">
        <v>419</v>
      </c>
      <c r="T9" s="200" t="s">
        <v>416</v>
      </c>
      <c r="U9" s="200" t="s">
        <v>416</v>
      </c>
      <c r="V9" s="200" t="s">
        <v>416</v>
      </c>
      <c r="W9" s="200" t="s">
        <v>416</v>
      </c>
      <c r="X9" s="200" t="s">
        <v>416</v>
      </c>
      <c r="Y9" s="200" t="s">
        <v>416</v>
      </c>
      <c r="Z9" s="200" t="s">
        <v>416</v>
      </c>
      <c r="AA9" s="49"/>
      <c r="AB9" s="49"/>
      <c r="AC9" s="49"/>
      <c r="AD9" s="97"/>
      <c r="AE9" s="49"/>
      <c r="AF9" s="3"/>
      <c r="AG9" s="49"/>
      <c r="AH9" s="49"/>
      <c r="AI9" s="49"/>
      <c r="AJ9" s="49"/>
      <c r="AK9" s="49"/>
      <c r="AL9" s="49"/>
      <c r="AM9" s="49"/>
      <c r="AN9" s="200" t="s">
        <v>448</v>
      </c>
      <c r="AO9" s="200" t="s">
        <v>419</v>
      </c>
      <c r="AP9" s="200" t="s">
        <v>419</v>
      </c>
      <c r="AQ9" s="200" t="s">
        <v>419</v>
      </c>
      <c r="AR9" s="200" t="s">
        <v>419</v>
      </c>
      <c r="AS9" s="200" t="s">
        <v>419</v>
      </c>
      <c r="AT9" s="200" t="s">
        <v>419</v>
      </c>
      <c r="AU9" s="200" t="s">
        <v>419</v>
      </c>
      <c r="AV9" s="200" t="s">
        <v>419</v>
      </c>
      <c r="AW9" s="97"/>
      <c r="AX9" s="200" t="n">
        <v>2</v>
      </c>
      <c r="AY9" s="200"/>
      <c r="AZ9" s="200"/>
      <c r="BA9" s="200"/>
      <c r="BB9" s="200"/>
      <c r="BC9" s="200"/>
      <c r="BD9" s="200"/>
      <c r="BE9" s="200"/>
      <c r="BF9" s="200"/>
      <c r="BG9" s="200" t="n">
        <v>2</v>
      </c>
      <c r="BH9" s="200"/>
      <c r="BI9" s="200"/>
      <c r="BJ9" s="200"/>
      <c r="BK9" s="200"/>
      <c r="BL9" s="200" t="s">
        <v>71</v>
      </c>
      <c r="BM9" s="97"/>
      <c r="BN9" s="49"/>
      <c r="BO9" s="49"/>
      <c r="BP9" s="55" t="n">
        <v>4</v>
      </c>
      <c r="BQ9" s="380"/>
      <c r="BR9" s="380"/>
      <c r="BS9" s="380" t="n">
        <v>1</v>
      </c>
      <c r="BT9" s="380"/>
      <c r="BU9" s="380"/>
      <c r="BV9" s="380"/>
      <c r="BW9" s="380"/>
      <c r="BX9" s="380"/>
      <c r="BY9" s="380" t="n">
        <v>1</v>
      </c>
      <c r="BZ9" s="380"/>
      <c r="CA9" s="380"/>
      <c r="CB9" s="380"/>
      <c r="CC9" s="380" t="n">
        <v>2</v>
      </c>
      <c r="CD9" s="380"/>
      <c r="CE9" s="380"/>
      <c r="CF9" s="380"/>
      <c r="CG9" s="380"/>
      <c r="CH9" s="380"/>
      <c r="CI9" s="43"/>
      <c r="CJ9" s="43"/>
      <c r="CK9" s="43" t="n">
        <v>1</v>
      </c>
      <c r="CL9" s="43" t="n">
        <v>1</v>
      </c>
      <c r="CM9" s="43"/>
      <c r="CN9" s="43"/>
      <c r="CO9" s="43" t="n">
        <v>2</v>
      </c>
      <c r="CP9" s="257"/>
      <c r="CQ9" s="200" t="s">
        <v>419</v>
      </c>
      <c r="CR9" s="200" t="s">
        <v>419</v>
      </c>
      <c r="CS9" s="200" t="s">
        <v>417</v>
      </c>
      <c r="CT9" s="257"/>
      <c r="CU9" s="255" t="s">
        <v>419</v>
      </c>
      <c r="CV9" s="255" t="s">
        <v>419</v>
      </c>
      <c r="CW9" s="255" t="s">
        <v>419</v>
      </c>
      <c r="CX9" s="361" t="s">
        <v>419</v>
      </c>
      <c r="CY9" s="255" t="s">
        <v>419</v>
      </c>
      <c r="CZ9" s="255" t="s">
        <v>419</v>
      </c>
      <c r="DA9" s="255" t="s">
        <v>419</v>
      </c>
      <c r="DB9" s="257"/>
      <c r="DC9" s="44"/>
      <c r="DD9" s="44"/>
      <c r="DE9" s="44"/>
      <c r="DF9" s="44"/>
      <c r="DG9" s="44" t="n">
        <v>1</v>
      </c>
      <c r="DH9" s="44" t="n">
        <v>1</v>
      </c>
      <c r="DI9" s="44"/>
      <c r="DJ9" s="46" t="n">
        <v>2</v>
      </c>
      <c r="DK9" s="265"/>
      <c r="DL9" s="345" t="n">
        <v>4</v>
      </c>
      <c r="DM9" s="345" t="n">
        <v>3</v>
      </c>
      <c r="DN9" s="345" t="n">
        <v>3</v>
      </c>
      <c r="DO9" s="345" t="n">
        <v>3</v>
      </c>
      <c r="DP9" s="345" t="n">
        <v>3</v>
      </c>
      <c r="DQ9" s="345" t="n">
        <v>2</v>
      </c>
      <c r="DR9" s="345" t="n">
        <v>2</v>
      </c>
      <c r="DS9" s="345" t="n">
        <v>2</v>
      </c>
      <c r="DT9" s="345" t="n">
        <v>2</v>
      </c>
      <c r="DU9" s="345" t="n">
        <v>4</v>
      </c>
      <c r="DV9" s="345" t="n">
        <v>5</v>
      </c>
      <c r="DW9" s="345" t="n">
        <v>4</v>
      </c>
      <c r="DX9" s="345" t="n">
        <f aca="false">SUM(DL9,DO9,DS9,DU9:DV9)</f>
        <v>18</v>
      </c>
      <c r="DY9" s="345" t="n">
        <f aca="false">SUM(DM9:DN9,DP9:DR9,DT9,DW9)</f>
        <v>19</v>
      </c>
      <c r="DZ9" s="375" t="s">
        <v>441</v>
      </c>
      <c r="EA9" s="375" t="s">
        <v>441</v>
      </c>
      <c r="EB9" s="272"/>
      <c r="EC9" s="44" t="s">
        <v>419</v>
      </c>
      <c r="ED9" s="44" t="s">
        <v>416</v>
      </c>
      <c r="EE9" s="44" t="s">
        <v>416</v>
      </c>
      <c r="EF9" s="44" t="s">
        <v>416</v>
      </c>
      <c r="EG9" s="272"/>
      <c r="EH9" s="44" t="s">
        <v>419</v>
      </c>
      <c r="EI9" s="44" t="s">
        <v>419</v>
      </c>
      <c r="EJ9" s="44" t="s">
        <v>419</v>
      </c>
      <c r="EK9" s="44" t="s">
        <v>419</v>
      </c>
      <c r="EL9" s="272"/>
      <c r="EM9" s="44" t="s">
        <v>77</v>
      </c>
      <c r="EN9" s="44" t="s">
        <v>77</v>
      </c>
      <c r="EO9" s="44" t="s">
        <v>643</v>
      </c>
      <c r="EP9" s="44" t="s">
        <v>77</v>
      </c>
      <c r="EQ9" s="44" t="s">
        <v>73</v>
      </c>
      <c r="ER9" s="46" t="s">
        <v>644</v>
      </c>
      <c r="ES9" s="265"/>
      <c r="ET9" s="44" t="s">
        <v>419</v>
      </c>
      <c r="EU9" s="44" t="s">
        <v>419</v>
      </c>
      <c r="EV9" s="44" t="s">
        <v>419</v>
      </c>
      <c r="EW9" s="44" t="s">
        <v>417</v>
      </c>
      <c r="EX9" s="44" t="s">
        <v>645</v>
      </c>
      <c r="EY9" s="192" t="s">
        <v>646</v>
      </c>
      <c r="FA9" s="133"/>
      <c r="FB9" s="133"/>
      <c r="FC9" s="133"/>
      <c r="FD9" s="133"/>
      <c r="FE9" s="133" t="n">
        <v>1</v>
      </c>
      <c r="FF9" s="376"/>
      <c r="FG9" s="133"/>
      <c r="FH9" s="134" t="n">
        <f aca="false">SUM(FA9:FG9)</f>
        <v>1</v>
      </c>
      <c r="FI9" s="376"/>
      <c r="FJ9" s="133"/>
      <c r="FK9" s="133"/>
      <c r="FL9" s="133"/>
      <c r="FM9" s="376"/>
      <c r="FN9" s="376"/>
      <c r="FO9" s="376"/>
      <c r="FP9" s="377" t="s">
        <v>71</v>
      </c>
      <c r="FQ9" s="136"/>
      <c r="FR9" s="44" t="s">
        <v>419</v>
      </c>
      <c r="FS9" s="44" t="s">
        <v>419</v>
      </c>
      <c r="FT9" s="44" t="s">
        <v>419</v>
      </c>
      <c r="FU9" s="44" t="s">
        <v>419</v>
      </c>
      <c r="FV9" s="44" t="s">
        <v>419</v>
      </c>
      <c r="FW9" s="192" t="s">
        <v>419</v>
      </c>
      <c r="FY9" s="200" t="s">
        <v>74</v>
      </c>
      <c r="FZ9" s="200"/>
      <c r="GA9" s="200"/>
      <c r="GB9" s="200"/>
      <c r="GC9" s="200"/>
      <c r="GD9" s="200"/>
      <c r="GE9" s="200"/>
      <c r="GF9" s="200"/>
      <c r="GG9" s="200"/>
      <c r="GH9" s="200"/>
      <c r="GI9" s="200"/>
      <c r="GJ9" s="200"/>
      <c r="GK9" s="200"/>
      <c r="GL9" s="200"/>
      <c r="GM9" s="200"/>
      <c r="GN9" s="200"/>
      <c r="GO9" s="200"/>
      <c r="GP9" s="200"/>
      <c r="GQ9" s="200" t="s">
        <v>74</v>
      </c>
      <c r="GS9" s="200" t="s">
        <v>419</v>
      </c>
      <c r="GT9" s="200" t="s">
        <v>419</v>
      </c>
      <c r="GV9" s="200" t="s">
        <v>419</v>
      </c>
      <c r="GW9" s="200" t="s">
        <v>419</v>
      </c>
      <c r="GY9" s="378"/>
      <c r="GZ9" s="378"/>
      <c r="HA9" s="379"/>
      <c r="HB9" s="378"/>
      <c r="HC9" s="378"/>
      <c r="HD9" s="378"/>
      <c r="HE9" s="378"/>
      <c r="HF9" s="378"/>
      <c r="HG9" s="378"/>
      <c r="HH9" s="378"/>
      <c r="HI9" s="378"/>
      <c r="HJ9" s="378"/>
      <c r="HK9" s="378" t="n">
        <v>1</v>
      </c>
      <c r="HL9" s="378"/>
      <c r="HM9" s="378"/>
      <c r="HN9" s="378"/>
      <c r="HO9" s="378" t="n">
        <f aca="false">SUM(HB9:HN9)</f>
        <v>1</v>
      </c>
      <c r="HP9" s="378"/>
      <c r="HQ9" s="378"/>
      <c r="HR9" s="378"/>
      <c r="HS9" s="378"/>
      <c r="HT9" s="378"/>
      <c r="HU9" s="378"/>
      <c r="HV9" s="378"/>
      <c r="HW9" s="378" t="n">
        <f aca="false">SUM(HP9:HV9)</f>
        <v>0</v>
      </c>
    </row>
    <row r="10" customFormat="false" ht="15.75" hidden="false" customHeight="false" outlineLevel="0" collapsed="false">
      <c r="A10" s="242" t="n">
        <v>5</v>
      </c>
      <c r="B10" s="43"/>
      <c r="C10" s="245" t="s">
        <v>75</v>
      </c>
      <c r="D10" s="244" t="s">
        <v>73</v>
      </c>
      <c r="E10" s="192" t="s">
        <v>72</v>
      </c>
      <c r="F10" s="192" t="s">
        <v>73</v>
      </c>
      <c r="G10" s="192" t="s">
        <v>77</v>
      </c>
      <c r="H10" s="192" t="s">
        <v>73</v>
      </c>
      <c r="I10" s="192" t="s">
        <v>77</v>
      </c>
      <c r="J10" s="192" t="s">
        <v>73</v>
      </c>
      <c r="K10" s="192" t="s">
        <v>65</v>
      </c>
      <c r="L10" s="192" t="s">
        <v>456</v>
      </c>
      <c r="M10" s="192" t="s">
        <v>641</v>
      </c>
      <c r="N10" s="49"/>
      <c r="O10" s="49"/>
      <c r="P10" s="49"/>
      <c r="Q10" s="97"/>
      <c r="R10" s="200" t="s">
        <v>419</v>
      </c>
      <c r="S10" s="200" t="s">
        <v>419</v>
      </c>
      <c r="T10" s="200" t="s">
        <v>416</v>
      </c>
      <c r="U10" s="200" t="s">
        <v>419</v>
      </c>
      <c r="V10" s="200" t="s">
        <v>419</v>
      </c>
      <c r="W10" s="200" t="s">
        <v>416</v>
      </c>
      <c r="X10" s="200" t="s">
        <v>419</v>
      </c>
      <c r="Y10" s="200" t="s">
        <v>419</v>
      </c>
      <c r="Z10" s="200" t="s">
        <v>419</v>
      </c>
      <c r="AA10" s="49"/>
      <c r="AB10" s="49"/>
      <c r="AC10" s="49"/>
      <c r="AD10" s="97"/>
      <c r="AE10" s="49"/>
      <c r="AF10" s="3"/>
      <c r="AG10" s="49"/>
      <c r="AH10" s="49"/>
      <c r="AI10" s="49"/>
      <c r="AJ10" s="49"/>
      <c r="AK10" s="49"/>
      <c r="AL10" s="49"/>
      <c r="AM10" s="49"/>
      <c r="AN10" s="200" t="s">
        <v>419</v>
      </c>
      <c r="AO10" s="200" t="s">
        <v>419</v>
      </c>
      <c r="AP10" s="200" t="s">
        <v>419</v>
      </c>
      <c r="AQ10" s="200" t="s">
        <v>419</v>
      </c>
      <c r="AR10" s="200" t="s">
        <v>419</v>
      </c>
      <c r="AS10" s="200" t="s">
        <v>419</v>
      </c>
      <c r="AT10" s="200" t="s">
        <v>419</v>
      </c>
      <c r="AU10" s="200" t="s">
        <v>419</v>
      </c>
      <c r="AV10" s="200" t="s">
        <v>419</v>
      </c>
      <c r="AW10" s="97"/>
      <c r="AX10" s="200" t="n">
        <v>1</v>
      </c>
      <c r="AY10" s="200" t="n">
        <v>1</v>
      </c>
      <c r="AZ10" s="200"/>
      <c r="BA10" s="200"/>
      <c r="BB10" s="200"/>
      <c r="BC10" s="200"/>
      <c r="BD10" s="200"/>
      <c r="BE10" s="200"/>
      <c r="BF10" s="200"/>
      <c r="BG10" s="200" t="n">
        <v>2</v>
      </c>
      <c r="BH10" s="200"/>
      <c r="BI10" s="200" t="n">
        <v>2</v>
      </c>
      <c r="BJ10" s="200"/>
      <c r="BK10" s="200"/>
      <c r="BL10" s="200" t="n">
        <v>2</v>
      </c>
      <c r="BM10" s="97"/>
      <c r="BN10" s="49"/>
      <c r="BO10" s="49"/>
      <c r="BP10" s="55" t="s">
        <v>71</v>
      </c>
      <c r="BQ10" s="380"/>
      <c r="BR10" s="380"/>
      <c r="BS10" s="380"/>
      <c r="BT10" s="380"/>
      <c r="BU10" s="380"/>
      <c r="BV10" s="380"/>
      <c r="BW10" s="380"/>
      <c r="BX10" s="380"/>
      <c r="BY10" s="380"/>
      <c r="BZ10" s="380"/>
      <c r="CA10" s="380"/>
      <c r="CB10" s="380"/>
      <c r="CC10" s="380" t="s">
        <v>71</v>
      </c>
      <c r="CD10" s="380"/>
      <c r="CE10" s="380"/>
      <c r="CF10" s="380"/>
      <c r="CG10" s="380"/>
      <c r="CH10" s="380"/>
      <c r="CI10" s="43"/>
      <c r="CJ10" s="43"/>
      <c r="CK10" s="43"/>
      <c r="CL10" s="43"/>
      <c r="CM10" s="43"/>
      <c r="CN10" s="43"/>
      <c r="CO10" s="43" t="s">
        <v>71</v>
      </c>
      <c r="CP10" s="257"/>
      <c r="CQ10" s="200" t="s">
        <v>419</v>
      </c>
      <c r="CR10" s="200" t="s">
        <v>419</v>
      </c>
      <c r="CS10" s="200" t="s">
        <v>417</v>
      </c>
      <c r="CT10" s="257"/>
      <c r="CU10" s="255" t="s">
        <v>419</v>
      </c>
      <c r="CV10" s="255" t="s">
        <v>419</v>
      </c>
      <c r="CW10" s="255" t="s">
        <v>419</v>
      </c>
      <c r="CX10" s="361" t="s">
        <v>419</v>
      </c>
      <c r="CY10" s="255" t="s">
        <v>419</v>
      </c>
      <c r="CZ10" s="255" t="s">
        <v>419</v>
      </c>
      <c r="DA10" s="255" t="s">
        <v>419</v>
      </c>
      <c r="DB10" s="257"/>
      <c r="DC10" s="44"/>
      <c r="DD10" s="44" t="n">
        <v>2</v>
      </c>
      <c r="DE10" s="44"/>
      <c r="DF10" s="44"/>
      <c r="DG10" s="44"/>
      <c r="DH10" s="44" t="n">
        <v>1</v>
      </c>
      <c r="DI10" s="44"/>
      <c r="DJ10" s="46" t="n">
        <v>3</v>
      </c>
      <c r="DK10" s="265"/>
      <c r="DL10" s="345" t="n">
        <v>4</v>
      </c>
      <c r="DM10" s="345" t="n">
        <v>3</v>
      </c>
      <c r="DN10" s="345" t="n">
        <v>3</v>
      </c>
      <c r="DO10" s="345" t="n">
        <v>3</v>
      </c>
      <c r="DP10" s="345" t="n">
        <v>4</v>
      </c>
      <c r="DQ10" s="345" t="n">
        <v>4</v>
      </c>
      <c r="DR10" s="345"/>
      <c r="DS10" s="345" t="n">
        <v>2</v>
      </c>
      <c r="DT10" s="345" t="n">
        <v>2</v>
      </c>
      <c r="DU10" s="345" t="n">
        <v>5</v>
      </c>
      <c r="DV10" s="345" t="n">
        <v>5</v>
      </c>
      <c r="DW10" s="345" t="n">
        <v>4</v>
      </c>
      <c r="DX10" s="345" t="n">
        <f aca="false">SUM(DL10,DO10,DS10,DU10:DV10)</f>
        <v>19</v>
      </c>
      <c r="DY10" s="345" t="n">
        <f aca="false">SUM(DM10:DN10,DP10:DR10,DT10,DW10)</f>
        <v>20</v>
      </c>
      <c r="DZ10" s="375" t="s">
        <v>441</v>
      </c>
      <c r="EA10" s="375" t="s">
        <v>441</v>
      </c>
      <c r="EB10" s="272"/>
      <c r="EC10" s="44" t="s">
        <v>419</v>
      </c>
      <c r="ED10" s="44" t="s">
        <v>419</v>
      </c>
      <c r="EE10" s="44" t="s">
        <v>419</v>
      </c>
      <c r="EF10" s="44" t="s">
        <v>419</v>
      </c>
      <c r="EG10" s="272"/>
      <c r="EH10" s="44" t="s">
        <v>419</v>
      </c>
      <c r="EI10" s="44" t="s">
        <v>419</v>
      </c>
      <c r="EJ10" s="44" t="s">
        <v>419</v>
      </c>
      <c r="EK10" s="44" t="s">
        <v>419</v>
      </c>
      <c r="EL10" s="272"/>
      <c r="EM10" s="44" t="s">
        <v>639</v>
      </c>
      <c r="EN10" s="44" t="s">
        <v>77</v>
      </c>
      <c r="EO10" s="44" t="s">
        <v>73</v>
      </c>
      <c r="EP10" s="44" t="s">
        <v>77</v>
      </c>
      <c r="EQ10" s="44" t="s">
        <v>77</v>
      </c>
      <c r="ER10" s="46" t="s">
        <v>647</v>
      </c>
      <c r="ES10" s="265"/>
      <c r="ET10" s="44" t="s">
        <v>419</v>
      </c>
      <c r="EU10" s="44" t="s">
        <v>416</v>
      </c>
      <c r="EV10" s="44" t="s">
        <v>416</v>
      </c>
      <c r="EW10" s="44" t="s">
        <v>419</v>
      </c>
      <c r="EX10" s="44" t="s">
        <v>416</v>
      </c>
      <c r="EY10" s="192" t="s">
        <v>416</v>
      </c>
      <c r="FA10" s="133"/>
      <c r="FB10" s="133" t="n">
        <v>1</v>
      </c>
      <c r="FC10" s="133"/>
      <c r="FD10" s="133"/>
      <c r="FE10" s="133"/>
      <c r="FF10" s="376"/>
      <c r="FG10" s="133"/>
      <c r="FH10" s="134" t="n">
        <f aca="false">SUM(FA10:FG10)</f>
        <v>1</v>
      </c>
      <c r="FI10" s="376"/>
      <c r="FJ10" s="133"/>
      <c r="FK10" s="133"/>
      <c r="FL10" s="133"/>
      <c r="FM10" s="376"/>
      <c r="FN10" s="376"/>
      <c r="FO10" s="376"/>
      <c r="FP10" s="377" t="s">
        <v>71</v>
      </c>
      <c r="FQ10" s="136"/>
      <c r="FR10" s="44" t="s">
        <v>419</v>
      </c>
      <c r="FS10" s="44" t="s">
        <v>419</v>
      </c>
      <c r="FT10" s="44" t="s">
        <v>419</v>
      </c>
      <c r="FU10" s="44" t="s">
        <v>419</v>
      </c>
      <c r="FV10" s="44" t="s">
        <v>419</v>
      </c>
      <c r="FW10" s="192" t="s">
        <v>419</v>
      </c>
      <c r="FY10" s="200" t="s">
        <v>74</v>
      </c>
      <c r="FZ10" s="200"/>
      <c r="GA10" s="200"/>
      <c r="GB10" s="200"/>
      <c r="GC10" s="200"/>
      <c r="GD10" s="200"/>
      <c r="GE10" s="200"/>
      <c r="GF10" s="200"/>
      <c r="GG10" s="200"/>
      <c r="GH10" s="200"/>
      <c r="GI10" s="200"/>
      <c r="GJ10" s="200"/>
      <c r="GK10" s="200"/>
      <c r="GL10" s="200"/>
      <c r="GM10" s="200"/>
      <c r="GN10" s="200"/>
      <c r="GO10" s="200"/>
      <c r="GP10" s="200"/>
      <c r="GQ10" s="200" t="s">
        <v>74</v>
      </c>
      <c r="GS10" s="200" t="s">
        <v>416</v>
      </c>
      <c r="GT10" s="200" t="s">
        <v>416</v>
      </c>
      <c r="GV10" s="200" t="s">
        <v>419</v>
      </c>
      <c r="GW10" s="200" t="s">
        <v>419</v>
      </c>
      <c r="GY10" s="378"/>
      <c r="GZ10" s="378"/>
      <c r="HA10" s="379"/>
      <c r="HB10" s="378"/>
      <c r="HC10" s="378"/>
      <c r="HD10" s="378"/>
      <c r="HE10" s="378"/>
      <c r="HF10" s="378"/>
      <c r="HG10" s="378"/>
      <c r="HH10" s="378"/>
      <c r="HI10" s="378"/>
      <c r="HJ10" s="378"/>
      <c r="HK10" s="378"/>
      <c r="HL10" s="378"/>
      <c r="HM10" s="378"/>
      <c r="HN10" s="378"/>
      <c r="HO10" s="378" t="n">
        <f aca="false">SUM(HB10:HN10)</f>
        <v>0</v>
      </c>
      <c r="HP10" s="378"/>
      <c r="HQ10" s="378"/>
      <c r="HR10" s="378"/>
      <c r="HS10" s="378"/>
      <c r="HT10" s="378"/>
      <c r="HU10" s="378"/>
      <c r="HV10" s="378"/>
      <c r="HW10" s="378" t="n">
        <f aca="false">SUM(HP10:HV10)</f>
        <v>0</v>
      </c>
    </row>
    <row r="11" customFormat="false" ht="15.75" hidden="false" customHeight="false" outlineLevel="0" collapsed="false">
      <c r="A11" s="242" t="n">
        <v>6</v>
      </c>
      <c r="B11" s="43"/>
      <c r="C11" s="245" t="s">
        <v>66</v>
      </c>
      <c r="D11" s="244" t="s">
        <v>73</v>
      </c>
      <c r="E11" s="192" t="s">
        <v>72</v>
      </c>
      <c r="F11" s="192" t="s">
        <v>73</v>
      </c>
      <c r="G11" s="192" t="s">
        <v>73</v>
      </c>
      <c r="H11" s="192" t="s">
        <v>69</v>
      </c>
      <c r="I11" s="192" t="s">
        <v>77</v>
      </c>
      <c r="J11" s="192" t="s">
        <v>73</v>
      </c>
      <c r="K11" s="192" t="s">
        <v>77</v>
      </c>
      <c r="L11" s="192" t="s">
        <v>648</v>
      </c>
      <c r="M11" s="192" t="s">
        <v>649</v>
      </c>
      <c r="N11" s="49"/>
      <c r="O11" s="49"/>
      <c r="P11" s="49"/>
      <c r="Q11" s="97"/>
      <c r="R11" s="200" t="s">
        <v>419</v>
      </c>
      <c r="S11" s="200" t="s">
        <v>419</v>
      </c>
      <c r="T11" s="200" t="s">
        <v>416</v>
      </c>
      <c r="U11" s="200" t="s">
        <v>419</v>
      </c>
      <c r="V11" s="200" t="s">
        <v>419</v>
      </c>
      <c r="W11" s="200" t="s">
        <v>416</v>
      </c>
      <c r="X11" s="200" t="s">
        <v>419</v>
      </c>
      <c r="Y11" s="200" t="s">
        <v>419</v>
      </c>
      <c r="Z11" s="200" t="s">
        <v>419</v>
      </c>
      <c r="AA11" s="49"/>
      <c r="AB11" s="49"/>
      <c r="AC11" s="49"/>
      <c r="AD11" s="97"/>
      <c r="AE11" s="49"/>
      <c r="AF11" s="3"/>
      <c r="AG11" s="49"/>
      <c r="AH11" s="49"/>
      <c r="AI11" s="49"/>
      <c r="AJ11" s="49"/>
      <c r="AK11" s="49"/>
      <c r="AL11" s="49"/>
      <c r="AM11" s="49"/>
      <c r="AN11" s="200" t="s">
        <v>419</v>
      </c>
      <c r="AO11" s="200" t="s">
        <v>419</v>
      </c>
      <c r="AP11" s="200" t="s">
        <v>419</v>
      </c>
      <c r="AQ11" s="200" t="s">
        <v>419</v>
      </c>
      <c r="AR11" s="200" t="s">
        <v>419</v>
      </c>
      <c r="AS11" s="200" t="s">
        <v>419</v>
      </c>
      <c r="AT11" s="200" t="s">
        <v>419</v>
      </c>
      <c r="AU11" s="200" t="s">
        <v>419</v>
      </c>
      <c r="AV11" s="200" t="s">
        <v>419</v>
      </c>
      <c r="AW11" s="97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 t="s">
        <v>71</v>
      </c>
      <c r="BH11" s="200"/>
      <c r="BI11" s="200"/>
      <c r="BJ11" s="200"/>
      <c r="BK11" s="200"/>
      <c r="BL11" s="200" t="s">
        <v>74</v>
      </c>
      <c r="BM11" s="97"/>
      <c r="BN11" s="49"/>
      <c r="BO11" s="49"/>
      <c r="BP11" s="55" t="n">
        <v>2</v>
      </c>
      <c r="BQ11" s="380"/>
      <c r="BR11" s="380" t="n">
        <v>2</v>
      </c>
      <c r="BS11" s="380"/>
      <c r="BT11" s="380"/>
      <c r="BU11" s="380"/>
      <c r="BV11" s="380"/>
      <c r="BW11" s="380"/>
      <c r="BX11" s="380"/>
      <c r="BY11" s="380"/>
      <c r="BZ11" s="380"/>
      <c r="CA11" s="380"/>
      <c r="CB11" s="380"/>
      <c r="CC11" s="380" t="n">
        <v>2</v>
      </c>
      <c r="CD11" s="380"/>
      <c r="CE11" s="380"/>
      <c r="CF11" s="380"/>
      <c r="CG11" s="380"/>
      <c r="CH11" s="380"/>
      <c r="CI11" s="43"/>
      <c r="CJ11" s="43"/>
      <c r="CK11" s="43"/>
      <c r="CL11" s="43"/>
      <c r="CM11" s="43"/>
      <c r="CN11" s="43"/>
      <c r="CO11" s="43" t="s">
        <v>71</v>
      </c>
      <c r="CP11" s="257"/>
      <c r="CQ11" s="200" t="s">
        <v>419</v>
      </c>
      <c r="CR11" s="200" t="s">
        <v>419</v>
      </c>
      <c r="CS11" s="200" t="s">
        <v>417</v>
      </c>
      <c r="CT11" s="257"/>
      <c r="CU11" s="255" t="s">
        <v>419</v>
      </c>
      <c r="CV11" s="255" t="s">
        <v>419</v>
      </c>
      <c r="CW11" s="255" t="s">
        <v>419</v>
      </c>
      <c r="CX11" s="361" t="s">
        <v>419</v>
      </c>
      <c r="CY11" s="255" t="s">
        <v>419</v>
      </c>
      <c r="CZ11" s="255" t="s">
        <v>419</v>
      </c>
      <c r="DA11" s="255" t="s">
        <v>419</v>
      </c>
      <c r="DB11" s="257"/>
      <c r="DC11" s="44"/>
      <c r="DD11" s="44" t="n">
        <v>1</v>
      </c>
      <c r="DE11" s="44"/>
      <c r="DF11" s="44"/>
      <c r="DG11" s="44"/>
      <c r="DH11" s="44" t="n">
        <v>1</v>
      </c>
      <c r="DI11" s="44"/>
      <c r="DJ11" s="46" t="n">
        <v>2</v>
      </c>
      <c r="DK11" s="265"/>
      <c r="DL11" s="345" t="n">
        <v>4</v>
      </c>
      <c r="DM11" s="345" t="n">
        <v>3</v>
      </c>
      <c r="DN11" s="345" t="n">
        <v>3</v>
      </c>
      <c r="DO11" s="345" t="n">
        <v>3</v>
      </c>
      <c r="DP11" s="345" t="n">
        <v>4</v>
      </c>
      <c r="DQ11" s="345" t="n">
        <v>3</v>
      </c>
      <c r="DR11" s="345" t="n">
        <v>2</v>
      </c>
      <c r="DS11" s="345" t="n">
        <v>3</v>
      </c>
      <c r="DT11" s="345" t="n">
        <v>2</v>
      </c>
      <c r="DU11" s="345" t="n">
        <v>5</v>
      </c>
      <c r="DV11" s="345" t="n">
        <v>5</v>
      </c>
      <c r="DW11" s="345" t="n">
        <v>4</v>
      </c>
      <c r="DX11" s="345" t="n">
        <f aca="false">SUM(DL11,DO11,DS11,DU11:DV11)</f>
        <v>20</v>
      </c>
      <c r="DY11" s="345" t="n">
        <f aca="false">SUM(DM11:DN11,DP11:DR11,DT11,DW11)</f>
        <v>21</v>
      </c>
      <c r="DZ11" s="375" t="s">
        <v>446</v>
      </c>
      <c r="EA11" s="375" t="s">
        <v>446</v>
      </c>
      <c r="EB11" s="272"/>
      <c r="EC11" s="44" t="s">
        <v>419</v>
      </c>
      <c r="ED11" s="44" t="s">
        <v>419</v>
      </c>
      <c r="EE11" s="44" t="s">
        <v>419</v>
      </c>
      <c r="EF11" s="44" t="s">
        <v>419</v>
      </c>
      <c r="EG11" s="272"/>
      <c r="EH11" s="44" t="s">
        <v>419</v>
      </c>
      <c r="EI11" s="44" t="s">
        <v>419</v>
      </c>
      <c r="EJ11" s="44" t="s">
        <v>419</v>
      </c>
      <c r="EK11" s="44" t="s">
        <v>419</v>
      </c>
      <c r="EL11" s="272"/>
      <c r="EM11" s="44" t="s">
        <v>77</v>
      </c>
      <c r="EN11" s="44" t="s">
        <v>77</v>
      </c>
      <c r="EO11" s="44" t="s">
        <v>650</v>
      </c>
      <c r="EP11" s="44" t="s">
        <v>65</v>
      </c>
      <c r="EQ11" s="44" t="s">
        <v>69</v>
      </c>
      <c r="ER11" s="46" t="s">
        <v>651</v>
      </c>
      <c r="ES11" s="265"/>
      <c r="ET11" s="44" t="s">
        <v>419</v>
      </c>
      <c r="EU11" s="44" t="s">
        <v>419</v>
      </c>
      <c r="EV11" s="44" t="s">
        <v>419</v>
      </c>
      <c r="EW11" s="44" t="s">
        <v>652</v>
      </c>
      <c r="EX11" s="44" t="s">
        <v>416</v>
      </c>
      <c r="EY11" s="192" t="s">
        <v>416</v>
      </c>
      <c r="FA11" s="133"/>
      <c r="FB11" s="133"/>
      <c r="FC11" s="133"/>
      <c r="FD11" s="133"/>
      <c r="FE11" s="133"/>
      <c r="FF11" s="376"/>
      <c r="FG11" s="133"/>
      <c r="FH11" s="134" t="s">
        <v>71</v>
      </c>
      <c r="FI11" s="376"/>
      <c r="FJ11" s="133"/>
      <c r="FK11" s="133"/>
      <c r="FL11" s="133"/>
      <c r="FM11" s="376"/>
      <c r="FN11" s="376"/>
      <c r="FO11" s="376"/>
      <c r="FP11" s="377" t="s">
        <v>71</v>
      </c>
      <c r="FQ11" s="136"/>
      <c r="FR11" s="44" t="s">
        <v>419</v>
      </c>
      <c r="FS11" s="44" t="s">
        <v>419</v>
      </c>
      <c r="FT11" s="44" t="s">
        <v>419</v>
      </c>
      <c r="FU11" s="44" t="s">
        <v>652</v>
      </c>
      <c r="FV11" s="44" t="s">
        <v>419</v>
      </c>
      <c r="FW11" s="192" t="s">
        <v>419</v>
      </c>
      <c r="FY11" s="200" t="s">
        <v>71</v>
      </c>
      <c r="FZ11" s="200"/>
      <c r="GA11" s="200"/>
      <c r="GB11" s="200"/>
      <c r="GC11" s="200"/>
      <c r="GD11" s="200"/>
      <c r="GE11" s="200"/>
      <c r="GF11" s="200"/>
      <c r="GG11" s="200"/>
      <c r="GH11" s="200"/>
      <c r="GI11" s="200"/>
      <c r="GJ11" s="200"/>
      <c r="GK11" s="200"/>
      <c r="GL11" s="200"/>
      <c r="GM11" s="200"/>
      <c r="GN11" s="200"/>
      <c r="GO11" s="200"/>
      <c r="GP11" s="200"/>
      <c r="GQ11" s="200" t="s">
        <v>71</v>
      </c>
      <c r="GS11" s="200" t="s">
        <v>419</v>
      </c>
      <c r="GT11" s="200" t="s">
        <v>419</v>
      </c>
      <c r="GV11" s="200" t="s">
        <v>419</v>
      </c>
      <c r="GW11" s="200" t="s">
        <v>419</v>
      </c>
      <c r="GY11" s="378"/>
      <c r="GZ11" s="378"/>
      <c r="HA11" s="379"/>
      <c r="HB11" s="378"/>
      <c r="HC11" s="378"/>
      <c r="HD11" s="378"/>
      <c r="HE11" s="378"/>
      <c r="HF11" s="378"/>
      <c r="HG11" s="378"/>
      <c r="HH11" s="378"/>
      <c r="HI11" s="378"/>
      <c r="HJ11" s="378"/>
      <c r="HK11" s="378"/>
      <c r="HL11" s="378"/>
      <c r="HM11" s="378"/>
      <c r="HN11" s="378"/>
      <c r="HO11" s="378" t="n">
        <f aca="false">SUM(HB11:HN11)</f>
        <v>0</v>
      </c>
      <c r="HP11" s="378"/>
      <c r="HQ11" s="378"/>
      <c r="HR11" s="378"/>
      <c r="HS11" s="378"/>
      <c r="HT11" s="378"/>
      <c r="HU11" s="378"/>
      <c r="HV11" s="378"/>
      <c r="HW11" s="378" t="n">
        <f aca="false">SUM(HP11:HV11)</f>
        <v>0</v>
      </c>
    </row>
    <row r="12" customFormat="false" ht="15.75" hidden="false" customHeight="false" outlineLevel="0" collapsed="false">
      <c r="A12" s="242" t="n">
        <v>7</v>
      </c>
      <c r="B12" s="43"/>
      <c r="C12" s="245" t="s">
        <v>69</v>
      </c>
      <c r="D12" s="244" t="s">
        <v>73</v>
      </c>
      <c r="E12" s="192" t="s">
        <v>73</v>
      </c>
      <c r="F12" s="192" t="s">
        <v>77</v>
      </c>
      <c r="G12" s="192" t="s">
        <v>73</v>
      </c>
      <c r="H12" s="192" t="s">
        <v>77</v>
      </c>
      <c r="I12" s="192" t="s">
        <v>65</v>
      </c>
      <c r="J12" s="192" t="s">
        <v>65</v>
      </c>
      <c r="K12" s="192" t="s">
        <v>65</v>
      </c>
      <c r="L12" s="192" t="s">
        <v>431</v>
      </c>
      <c r="M12" s="192" t="s">
        <v>638</v>
      </c>
      <c r="N12" s="49"/>
      <c r="O12" s="49"/>
      <c r="P12" s="49"/>
      <c r="Q12" s="97"/>
      <c r="R12" s="200" t="s">
        <v>416</v>
      </c>
      <c r="S12" s="200" t="s">
        <v>416</v>
      </c>
      <c r="T12" s="200" t="s">
        <v>416</v>
      </c>
      <c r="U12" s="200" t="s">
        <v>416</v>
      </c>
      <c r="V12" s="200" t="s">
        <v>416</v>
      </c>
      <c r="W12" s="200" t="s">
        <v>416</v>
      </c>
      <c r="X12" s="200" t="s">
        <v>416</v>
      </c>
      <c r="Y12" s="200" t="s">
        <v>416</v>
      </c>
      <c r="Z12" s="200" t="s">
        <v>416</v>
      </c>
      <c r="AA12" s="49"/>
      <c r="AB12" s="49"/>
      <c r="AC12" s="49"/>
      <c r="AD12" s="97"/>
      <c r="AE12" s="49"/>
      <c r="AF12" s="3"/>
      <c r="AG12" s="49"/>
      <c r="AH12" s="49"/>
      <c r="AI12" s="49"/>
      <c r="AJ12" s="49"/>
      <c r="AK12" s="49"/>
      <c r="AL12" s="49"/>
      <c r="AM12" s="49"/>
      <c r="AN12" s="200" t="s">
        <v>419</v>
      </c>
      <c r="AO12" s="200" t="s">
        <v>419</v>
      </c>
      <c r="AP12" s="200" t="s">
        <v>419</v>
      </c>
      <c r="AQ12" s="200" t="s">
        <v>419</v>
      </c>
      <c r="AR12" s="200" t="s">
        <v>416</v>
      </c>
      <c r="AS12" s="200" t="s">
        <v>416</v>
      </c>
      <c r="AT12" s="200" t="s">
        <v>419</v>
      </c>
      <c r="AU12" s="200" t="s">
        <v>416</v>
      </c>
      <c r="AV12" s="200" t="s">
        <v>416</v>
      </c>
      <c r="AW12" s="97"/>
      <c r="AX12" s="200" t="n">
        <v>3</v>
      </c>
      <c r="AY12" s="200" t="n">
        <v>1</v>
      </c>
      <c r="AZ12" s="200"/>
      <c r="BA12" s="200" t="n">
        <v>1</v>
      </c>
      <c r="BB12" s="200"/>
      <c r="BC12" s="200"/>
      <c r="BD12" s="200"/>
      <c r="BE12" s="200"/>
      <c r="BF12" s="200"/>
      <c r="BG12" s="200" t="n">
        <v>5</v>
      </c>
      <c r="BH12" s="200" t="n">
        <v>1</v>
      </c>
      <c r="BI12" s="200" t="n">
        <v>1</v>
      </c>
      <c r="BJ12" s="200" t="n">
        <v>2</v>
      </c>
      <c r="BK12" s="200" t="n">
        <v>2</v>
      </c>
      <c r="BL12" s="200" t="n">
        <v>4</v>
      </c>
      <c r="BM12" s="97"/>
      <c r="BN12" s="49"/>
      <c r="BO12" s="49"/>
      <c r="BP12" s="55" t="s">
        <v>71</v>
      </c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 t="s">
        <v>71</v>
      </c>
      <c r="CD12" s="380"/>
      <c r="CE12" s="380"/>
      <c r="CF12" s="380"/>
      <c r="CG12" s="380"/>
      <c r="CH12" s="380"/>
      <c r="CI12" s="43"/>
      <c r="CJ12" s="43"/>
      <c r="CK12" s="43"/>
      <c r="CL12" s="43"/>
      <c r="CM12" s="43"/>
      <c r="CN12" s="43"/>
      <c r="CO12" s="43" t="s">
        <v>71</v>
      </c>
      <c r="CP12" s="257"/>
      <c r="CQ12" s="200" t="s">
        <v>419</v>
      </c>
      <c r="CR12" s="200" t="s">
        <v>419</v>
      </c>
      <c r="CS12" s="200" t="s">
        <v>416</v>
      </c>
      <c r="CT12" s="257"/>
      <c r="CU12" s="255" t="s">
        <v>427</v>
      </c>
      <c r="CV12" s="255" t="s">
        <v>419</v>
      </c>
      <c r="CW12" s="255" t="s">
        <v>419</v>
      </c>
      <c r="CX12" s="255" t="s">
        <v>419</v>
      </c>
      <c r="CY12" s="255" t="s">
        <v>419</v>
      </c>
      <c r="CZ12" s="255" t="s">
        <v>416</v>
      </c>
      <c r="DA12" s="255" t="s">
        <v>416</v>
      </c>
      <c r="DB12" s="257"/>
      <c r="DC12" s="44"/>
      <c r="DD12" s="44" t="n">
        <v>2</v>
      </c>
      <c r="DE12" s="44"/>
      <c r="DF12" s="44"/>
      <c r="DG12" s="44"/>
      <c r="DH12" s="44" t="n">
        <v>2</v>
      </c>
      <c r="DI12" s="44"/>
      <c r="DJ12" s="46" t="n">
        <v>4</v>
      </c>
      <c r="DK12" s="265"/>
      <c r="DL12" s="345" t="n">
        <v>4</v>
      </c>
      <c r="DM12" s="345" t="n">
        <v>3</v>
      </c>
      <c r="DN12" s="345"/>
      <c r="DO12" s="345" t="n">
        <v>3</v>
      </c>
      <c r="DP12" s="345" t="n">
        <v>1</v>
      </c>
      <c r="DQ12" s="345" t="n">
        <v>3</v>
      </c>
      <c r="DR12" s="345" t="n">
        <v>0</v>
      </c>
      <c r="DS12" s="345" t="n">
        <v>3</v>
      </c>
      <c r="DT12" s="345" t="n">
        <v>0</v>
      </c>
      <c r="DU12" s="345" t="n">
        <v>3</v>
      </c>
      <c r="DV12" s="345" t="n">
        <v>0</v>
      </c>
      <c r="DW12" s="345" t="n">
        <v>4</v>
      </c>
      <c r="DX12" s="345" t="n">
        <f aca="false">SUM(DL12,DO12,DS12,DU12:DV12)</f>
        <v>13</v>
      </c>
      <c r="DY12" s="345" t="n">
        <f aca="false">SUM(DM12:DN12,DP12:DR12,DT12,DW12)</f>
        <v>11</v>
      </c>
      <c r="DZ12" s="375" t="s">
        <v>425</v>
      </c>
      <c r="EA12" s="375" t="s">
        <v>425</v>
      </c>
      <c r="EB12" s="272"/>
      <c r="EC12" s="44" t="s">
        <v>419</v>
      </c>
      <c r="ED12" s="44" t="s">
        <v>427</v>
      </c>
      <c r="EE12" s="44" t="s">
        <v>416</v>
      </c>
      <c r="EF12" s="44" t="s">
        <v>416</v>
      </c>
      <c r="EG12" s="272"/>
      <c r="EH12" s="44" t="s">
        <v>419</v>
      </c>
      <c r="EI12" s="44" t="s">
        <v>427</v>
      </c>
      <c r="EJ12" s="44" t="s">
        <v>416</v>
      </c>
      <c r="EK12" s="44" t="s">
        <v>416</v>
      </c>
      <c r="EL12" s="272"/>
      <c r="EM12" s="44" t="s">
        <v>65</v>
      </c>
      <c r="EN12" s="44" t="s">
        <v>65</v>
      </c>
      <c r="EO12" s="44" t="s">
        <v>653</v>
      </c>
      <c r="EP12" s="44" t="s">
        <v>65</v>
      </c>
      <c r="EQ12" s="44" t="s">
        <v>65</v>
      </c>
      <c r="ER12" s="46" t="s">
        <v>653</v>
      </c>
      <c r="ES12" s="265"/>
      <c r="ET12" s="44" t="s">
        <v>416</v>
      </c>
      <c r="EU12" s="44" t="s">
        <v>416</v>
      </c>
      <c r="EV12" s="44" t="s">
        <v>416</v>
      </c>
      <c r="EW12" s="44" t="s">
        <v>416</v>
      </c>
      <c r="EX12" s="44" t="s">
        <v>416</v>
      </c>
      <c r="EY12" s="192" t="s">
        <v>416</v>
      </c>
      <c r="FA12" s="133"/>
      <c r="FB12" s="133" t="n">
        <v>2</v>
      </c>
      <c r="FC12" s="133"/>
      <c r="FD12" s="133"/>
      <c r="FE12" s="133" t="n">
        <v>2</v>
      </c>
      <c r="FF12" s="376"/>
      <c r="FG12" s="133"/>
      <c r="FH12" s="134" t="n">
        <f aca="false">SUM(FA12:FG12)</f>
        <v>4</v>
      </c>
      <c r="FI12" s="376"/>
      <c r="FJ12" s="133" t="n">
        <v>1</v>
      </c>
      <c r="FK12" s="133" t="n">
        <v>1</v>
      </c>
      <c r="FL12" s="133"/>
      <c r="FM12" s="376"/>
      <c r="FN12" s="376" t="n">
        <v>1</v>
      </c>
      <c r="FO12" s="376" t="n">
        <v>1</v>
      </c>
      <c r="FP12" s="377" t="n">
        <v>4</v>
      </c>
      <c r="FQ12" s="136"/>
      <c r="FR12" s="44" t="s">
        <v>419</v>
      </c>
      <c r="FS12" s="44" t="s">
        <v>419</v>
      </c>
      <c r="FT12" s="44" t="s">
        <v>419</v>
      </c>
      <c r="FU12" s="44" t="s">
        <v>419</v>
      </c>
      <c r="FV12" s="44" t="s">
        <v>419</v>
      </c>
      <c r="FW12" s="192" t="s">
        <v>419</v>
      </c>
      <c r="FY12" s="200" t="n">
        <v>4</v>
      </c>
      <c r="FZ12" s="200" t="n">
        <v>1</v>
      </c>
      <c r="GA12" s="200"/>
      <c r="GB12" s="200"/>
      <c r="GC12" s="200"/>
      <c r="GD12" s="200"/>
      <c r="GE12" s="200" t="n">
        <v>1</v>
      </c>
      <c r="GF12" s="200"/>
      <c r="GG12" s="200"/>
      <c r="GH12" s="200" t="n">
        <v>2</v>
      </c>
      <c r="GI12" s="200"/>
      <c r="GJ12" s="200"/>
      <c r="GK12" s="200"/>
      <c r="GL12" s="200"/>
      <c r="GM12" s="200" t="n">
        <v>1</v>
      </c>
      <c r="GN12" s="200"/>
      <c r="GO12" s="200" t="n">
        <v>1</v>
      </c>
      <c r="GP12" s="200" t="n">
        <v>1</v>
      </c>
      <c r="GQ12" s="200" t="n">
        <v>3</v>
      </c>
      <c r="GS12" s="200" t="s">
        <v>416</v>
      </c>
      <c r="GT12" s="200" t="s">
        <v>416</v>
      </c>
      <c r="GV12" s="200" t="s">
        <v>419</v>
      </c>
      <c r="GW12" s="200" t="s">
        <v>419</v>
      </c>
      <c r="GY12" s="378" t="n">
        <v>2</v>
      </c>
      <c r="GZ12" s="378"/>
      <c r="HA12" s="379"/>
      <c r="HB12" s="378" t="n">
        <v>2</v>
      </c>
      <c r="HC12" s="378"/>
      <c r="HD12" s="378"/>
      <c r="HE12" s="378"/>
      <c r="HF12" s="378"/>
      <c r="HG12" s="378"/>
      <c r="HH12" s="378"/>
      <c r="HI12" s="378"/>
      <c r="HJ12" s="378"/>
      <c r="HK12" s="378" t="n">
        <v>1</v>
      </c>
      <c r="HL12" s="378"/>
      <c r="HM12" s="378"/>
      <c r="HN12" s="378"/>
      <c r="HO12" s="378" t="n">
        <f aca="false">SUM(HB12:HN12)</f>
        <v>3</v>
      </c>
      <c r="HP12" s="378"/>
      <c r="HQ12" s="378"/>
      <c r="HR12" s="378" t="n">
        <v>1</v>
      </c>
      <c r="HS12" s="378" t="n">
        <v>1</v>
      </c>
      <c r="HT12" s="378"/>
      <c r="HU12" s="378"/>
      <c r="HV12" s="378"/>
      <c r="HW12" s="378" t="n">
        <f aca="false">SUM(HP12:HV12)</f>
        <v>2</v>
      </c>
    </row>
    <row r="13" customFormat="false" ht="15.75" hidden="false" customHeight="false" outlineLevel="0" collapsed="false">
      <c r="A13" s="242" t="n">
        <v>8</v>
      </c>
      <c r="B13" s="43"/>
      <c r="C13" s="245" t="s">
        <v>66</v>
      </c>
      <c r="D13" s="244" t="s">
        <v>73</v>
      </c>
      <c r="E13" s="192" t="s">
        <v>72</v>
      </c>
      <c r="F13" s="192" t="s">
        <v>73</v>
      </c>
      <c r="G13" s="192" t="s">
        <v>72</v>
      </c>
      <c r="H13" s="192" t="s">
        <v>69</v>
      </c>
      <c r="I13" s="192" t="s">
        <v>77</v>
      </c>
      <c r="J13" s="192" t="s">
        <v>73</v>
      </c>
      <c r="K13" s="192" t="s">
        <v>73</v>
      </c>
      <c r="L13" s="192" t="s">
        <v>654</v>
      </c>
      <c r="M13" s="192" t="s">
        <v>649</v>
      </c>
      <c r="N13" s="49"/>
      <c r="O13" s="49"/>
      <c r="P13" s="49"/>
      <c r="Q13" s="97"/>
      <c r="R13" s="200" t="s">
        <v>419</v>
      </c>
      <c r="S13" s="200" t="s">
        <v>419</v>
      </c>
      <c r="T13" s="200" t="s">
        <v>416</v>
      </c>
      <c r="U13" s="200" t="s">
        <v>416</v>
      </c>
      <c r="V13" s="200" t="s">
        <v>419</v>
      </c>
      <c r="W13" s="200" t="s">
        <v>416</v>
      </c>
      <c r="X13" s="200" t="s">
        <v>419</v>
      </c>
      <c r="Y13" s="200" t="s">
        <v>419</v>
      </c>
      <c r="Z13" s="200" t="s">
        <v>419</v>
      </c>
      <c r="AA13" s="49"/>
      <c r="AB13" s="49"/>
      <c r="AC13" s="49"/>
      <c r="AD13" s="97"/>
      <c r="AE13" s="49"/>
      <c r="AF13" s="3"/>
      <c r="AG13" s="49"/>
      <c r="AH13" s="49"/>
      <c r="AI13" s="49"/>
      <c r="AJ13" s="49"/>
      <c r="AK13" s="49"/>
      <c r="AL13" s="49"/>
      <c r="AM13" s="49"/>
      <c r="AN13" s="200" t="s">
        <v>419</v>
      </c>
      <c r="AO13" s="200" t="s">
        <v>419</v>
      </c>
      <c r="AP13" s="200" t="s">
        <v>458</v>
      </c>
      <c r="AQ13" s="200" t="s">
        <v>427</v>
      </c>
      <c r="AR13" s="200" t="s">
        <v>419</v>
      </c>
      <c r="AS13" s="200" t="s">
        <v>458</v>
      </c>
      <c r="AT13" s="200" t="s">
        <v>419</v>
      </c>
      <c r="AU13" s="200" t="s">
        <v>419</v>
      </c>
      <c r="AV13" s="200" t="s">
        <v>419</v>
      </c>
      <c r="AW13" s="97"/>
      <c r="AX13" s="200" t="n">
        <v>2</v>
      </c>
      <c r="AY13" s="200"/>
      <c r="AZ13" s="200"/>
      <c r="BA13" s="200"/>
      <c r="BB13" s="200"/>
      <c r="BC13" s="200"/>
      <c r="BD13" s="200"/>
      <c r="BE13" s="200"/>
      <c r="BF13" s="200"/>
      <c r="BG13" s="200" t="n">
        <v>2</v>
      </c>
      <c r="BH13" s="200"/>
      <c r="BI13" s="200"/>
      <c r="BJ13" s="200"/>
      <c r="BK13" s="200"/>
      <c r="BL13" s="200" t="s">
        <v>655</v>
      </c>
      <c r="BM13" s="97"/>
      <c r="BN13" s="49"/>
      <c r="BO13" s="49"/>
      <c r="BP13" s="55" t="n">
        <v>2</v>
      </c>
      <c r="BQ13" s="380"/>
      <c r="BR13" s="380" t="n">
        <v>2</v>
      </c>
      <c r="BS13" s="380"/>
      <c r="BT13" s="380"/>
      <c r="BU13" s="380"/>
      <c r="BV13" s="380"/>
      <c r="BW13" s="380"/>
      <c r="BX13" s="380"/>
      <c r="BY13" s="380"/>
      <c r="BZ13" s="380"/>
      <c r="CA13" s="380"/>
      <c r="CB13" s="380"/>
      <c r="CC13" s="380" t="n">
        <v>2</v>
      </c>
      <c r="CD13" s="380"/>
      <c r="CE13" s="380"/>
      <c r="CF13" s="380"/>
      <c r="CG13" s="380"/>
      <c r="CH13" s="380"/>
      <c r="CI13" s="43"/>
      <c r="CJ13" s="43"/>
      <c r="CK13" s="43"/>
      <c r="CL13" s="43"/>
      <c r="CM13" s="43"/>
      <c r="CN13" s="43" t="s">
        <v>455</v>
      </c>
      <c r="CO13" s="43"/>
      <c r="CP13" s="257"/>
      <c r="CQ13" s="200" t="s">
        <v>419</v>
      </c>
      <c r="CR13" s="200" t="s">
        <v>419</v>
      </c>
      <c r="CS13" s="200" t="s">
        <v>416</v>
      </c>
      <c r="CT13" s="257"/>
      <c r="CU13" s="255" t="s">
        <v>419</v>
      </c>
      <c r="CV13" s="255" t="s">
        <v>419</v>
      </c>
      <c r="CW13" s="255" t="s">
        <v>419</v>
      </c>
      <c r="CX13" s="361" t="s">
        <v>419</v>
      </c>
      <c r="CY13" s="255" t="s">
        <v>419</v>
      </c>
      <c r="CZ13" s="255" t="s">
        <v>419</v>
      </c>
      <c r="DA13" s="255" t="s">
        <v>419</v>
      </c>
      <c r="DB13" s="257"/>
      <c r="DC13" s="44"/>
      <c r="DD13" s="44"/>
      <c r="DE13" s="44" t="n">
        <v>1</v>
      </c>
      <c r="DF13" s="44"/>
      <c r="DG13" s="44" t="n">
        <v>1</v>
      </c>
      <c r="DH13" s="44"/>
      <c r="DI13" s="44"/>
      <c r="DJ13" s="46" t="n">
        <v>2</v>
      </c>
      <c r="DK13" s="265"/>
      <c r="DL13" s="345" t="n">
        <v>4</v>
      </c>
      <c r="DM13" s="345" t="n">
        <v>3</v>
      </c>
      <c r="DN13" s="345" t="n">
        <v>3</v>
      </c>
      <c r="DO13" s="345" t="n">
        <v>3</v>
      </c>
      <c r="DP13" s="345" t="n">
        <v>4</v>
      </c>
      <c r="DQ13" s="345" t="n">
        <v>4</v>
      </c>
      <c r="DR13" s="345" t="n">
        <v>0</v>
      </c>
      <c r="DS13" s="345" t="n">
        <v>3</v>
      </c>
      <c r="DT13" s="345" t="n">
        <v>2</v>
      </c>
      <c r="DU13" s="345" t="n">
        <v>5</v>
      </c>
      <c r="DV13" s="345" t="n">
        <v>5</v>
      </c>
      <c r="DW13" s="345" t="n">
        <v>4</v>
      </c>
      <c r="DX13" s="345" t="n">
        <f aca="false">SUM(DL13,DO13,DS13,DU13:DV13)</f>
        <v>20</v>
      </c>
      <c r="DY13" s="345" t="n">
        <f aca="false">SUM(DM13:DN13,DP13:DR13,DT13,DW13)</f>
        <v>20</v>
      </c>
      <c r="DZ13" s="375" t="s">
        <v>446</v>
      </c>
      <c r="EA13" s="375" t="s">
        <v>446</v>
      </c>
      <c r="EB13" s="272"/>
      <c r="EC13" s="44" t="s">
        <v>419</v>
      </c>
      <c r="ED13" s="44" t="s">
        <v>419</v>
      </c>
      <c r="EE13" s="44" t="s">
        <v>416</v>
      </c>
      <c r="EF13" s="44" t="s">
        <v>416</v>
      </c>
      <c r="EG13" s="272"/>
      <c r="EH13" s="44" t="s">
        <v>419</v>
      </c>
      <c r="EI13" s="44" t="s">
        <v>419</v>
      </c>
      <c r="EJ13" s="44" t="s">
        <v>419</v>
      </c>
      <c r="EK13" s="44" t="s">
        <v>419</v>
      </c>
      <c r="EL13" s="272"/>
      <c r="EM13" s="44" t="s">
        <v>77</v>
      </c>
      <c r="EN13" s="44" t="s">
        <v>77</v>
      </c>
      <c r="EO13" s="44" t="s">
        <v>643</v>
      </c>
      <c r="EP13" s="44" t="s">
        <v>639</v>
      </c>
      <c r="EQ13" s="44" t="s">
        <v>77</v>
      </c>
      <c r="ER13" s="46" t="s">
        <v>656</v>
      </c>
      <c r="ES13" s="265"/>
      <c r="ET13" s="44" t="s">
        <v>419</v>
      </c>
      <c r="EU13" s="44" t="s">
        <v>419</v>
      </c>
      <c r="EV13" s="44" t="s">
        <v>419</v>
      </c>
      <c r="EW13" s="44" t="s">
        <v>419</v>
      </c>
      <c r="EX13" s="44" t="s">
        <v>419</v>
      </c>
      <c r="EY13" s="192" t="s">
        <v>416</v>
      </c>
      <c r="FA13" s="133"/>
      <c r="FB13" s="133"/>
      <c r="FC13" s="133"/>
      <c r="FD13" s="133"/>
      <c r="FE13" s="133"/>
      <c r="FF13" s="376"/>
      <c r="FG13" s="133"/>
      <c r="FH13" s="134" t="s">
        <v>71</v>
      </c>
      <c r="FI13" s="376"/>
      <c r="FJ13" s="133"/>
      <c r="FK13" s="133"/>
      <c r="FL13" s="133"/>
      <c r="FM13" s="376"/>
      <c r="FN13" s="376"/>
      <c r="FO13" s="376"/>
      <c r="FP13" s="377" t="s">
        <v>71</v>
      </c>
      <c r="FQ13" s="136"/>
      <c r="FR13" s="44" t="s">
        <v>419</v>
      </c>
      <c r="FS13" s="44" t="s">
        <v>419</v>
      </c>
      <c r="FT13" s="44" t="s">
        <v>419</v>
      </c>
      <c r="FU13" s="44" t="s">
        <v>419</v>
      </c>
      <c r="FV13" s="44" t="s">
        <v>419</v>
      </c>
      <c r="FW13" s="192" t="s">
        <v>419</v>
      </c>
      <c r="FY13" s="200" t="s">
        <v>74</v>
      </c>
      <c r="FZ13" s="200"/>
      <c r="GA13" s="200"/>
      <c r="GB13" s="200"/>
      <c r="GC13" s="200"/>
      <c r="GD13" s="200"/>
      <c r="GE13" s="200"/>
      <c r="GF13" s="200"/>
      <c r="GG13" s="200"/>
      <c r="GH13" s="200"/>
      <c r="GI13" s="200"/>
      <c r="GJ13" s="200"/>
      <c r="GK13" s="200"/>
      <c r="GL13" s="200"/>
      <c r="GM13" s="200"/>
      <c r="GN13" s="200"/>
      <c r="GO13" s="200"/>
      <c r="GP13" s="200"/>
      <c r="GQ13" s="200" t="s">
        <v>71</v>
      </c>
      <c r="GS13" s="200" t="s">
        <v>419</v>
      </c>
      <c r="GT13" s="200" t="s">
        <v>419</v>
      </c>
      <c r="GV13" s="200" t="s">
        <v>419</v>
      </c>
      <c r="GW13" s="200" t="s">
        <v>419</v>
      </c>
      <c r="GY13" s="378"/>
      <c r="GZ13" s="378"/>
      <c r="HA13" s="379"/>
      <c r="HB13" s="378"/>
      <c r="HC13" s="378"/>
      <c r="HD13" s="378"/>
      <c r="HE13" s="378"/>
      <c r="HF13" s="378"/>
      <c r="HG13" s="378"/>
      <c r="HH13" s="378"/>
      <c r="HI13" s="378"/>
      <c r="HJ13" s="378"/>
      <c r="HK13" s="378"/>
      <c r="HL13" s="378"/>
      <c r="HM13" s="378"/>
      <c r="HN13" s="378"/>
      <c r="HO13" s="378" t="n">
        <v>0</v>
      </c>
      <c r="HP13" s="378"/>
      <c r="HQ13" s="378"/>
      <c r="HR13" s="378"/>
      <c r="HS13" s="378"/>
      <c r="HT13" s="378"/>
      <c r="HU13" s="378"/>
      <c r="HV13" s="378"/>
      <c r="HW13" s="378" t="n">
        <f aca="false">SUM(HP13:HV13)</f>
        <v>0</v>
      </c>
    </row>
    <row r="14" customFormat="false" ht="15.75" hidden="false" customHeight="false" outlineLevel="0" collapsed="false">
      <c r="A14" s="242" t="n">
        <v>9</v>
      </c>
      <c r="B14" s="43"/>
      <c r="C14" s="245" t="s">
        <v>66</v>
      </c>
      <c r="D14" s="244" t="s">
        <v>73</v>
      </c>
      <c r="E14" s="192" t="s">
        <v>72</v>
      </c>
      <c r="F14" s="192" t="s">
        <v>73</v>
      </c>
      <c r="G14" s="192" t="s">
        <v>72</v>
      </c>
      <c r="H14" s="192" t="s">
        <v>69</v>
      </c>
      <c r="I14" s="192" t="s">
        <v>77</v>
      </c>
      <c r="J14" s="192" t="s">
        <v>73</v>
      </c>
      <c r="K14" s="192" t="s">
        <v>73</v>
      </c>
      <c r="L14" s="192" t="s">
        <v>657</v>
      </c>
      <c r="M14" s="192" t="s">
        <v>649</v>
      </c>
      <c r="N14" s="49"/>
      <c r="O14" s="49"/>
      <c r="P14" s="49"/>
      <c r="Q14" s="97"/>
      <c r="R14" s="200" t="s">
        <v>419</v>
      </c>
      <c r="S14" s="200" t="s">
        <v>419</v>
      </c>
      <c r="T14" s="200" t="s">
        <v>416</v>
      </c>
      <c r="U14" s="200" t="s">
        <v>419</v>
      </c>
      <c r="V14" s="200" t="s">
        <v>419</v>
      </c>
      <c r="W14" s="200" t="s">
        <v>416</v>
      </c>
      <c r="X14" s="200" t="s">
        <v>419</v>
      </c>
      <c r="Y14" s="200" t="s">
        <v>419</v>
      </c>
      <c r="Z14" s="200" t="s">
        <v>419</v>
      </c>
      <c r="AA14" s="49"/>
      <c r="AB14" s="49"/>
      <c r="AC14" s="49"/>
      <c r="AD14" s="97"/>
      <c r="AE14" s="49"/>
      <c r="AF14" s="3"/>
      <c r="AG14" s="49"/>
      <c r="AH14" s="49"/>
      <c r="AI14" s="49"/>
      <c r="AJ14" s="49"/>
      <c r="AK14" s="49"/>
      <c r="AL14" s="49"/>
      <c r="AM14" s="49"/>
      <c r="AN14" s="200" t="s">
        <v>419</v>
      </c>
      <c r="AO14" s="200" t="s">
        <v>419</v>
      </c>
      <c r="AP14" s="200" t="s">
        <v>419</v>
      </c>
      <c r="AQ14" s="200" t="s">
        <v>419</v>
      </c>
      <c r="AR14" s="200" t="s">
        <v>419</v>
      </c>
      <c r="AS14" s="200" t="s">
        <v>419</v>
      </c>
      <c r="AT14" s="200" t="s">
        <v>419</v>
      </c>
      <c r="AU14" s="200" t="s">
        <v>419</v>
      </c>
      <c r="AV14" s="200" t="s">
        <v>419</v>
      </c>
      <c r="AW14" s="97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 t="s">
        <v>658</v>
      </c>
      <c r="BH14" s="200"/>
      <c r="BI14" s="200"/>
      <c r="BJ14" s="200"/>
      <c r="BK14" s="200"/>
      <c r="BL14" s="200" t="s">
        <v>658</v>
      </c>
      <c r="BM14" s="97"/>
      <c r="BN14" s="49"/>
      <c r="BO14" s="49"/>
      <c r="BP14" s="55" t="n">
        <v>1</v>
      </c>
      <c r="BQ14" s="380"/>
      <c r="BR14" s="380"/>
      <c r="BS14" s="380" t="n">
        <v>1</v>
      </c>
      <c r="BT14" s="380"/>
      <c r="BU14" s="380"/>
      <c r="BV14" s="380"/>
      <c r="BW14" s="380"/>
      <c r="BX14" s="380"/>
      <c r="BY14" s="380"/>
      <c r="BZ14" s="380"/>
      <c r="CA14" s="380"/>
      <c r="CB14" s="380"/>
      <c r="CC14" s="380" t="n">
        <v>1</v>
      </c>
      <c r="CD14" s="380"/>
      <c r="CE14" s="380"/>
      <c r="CF14" s="380"/>
      <c r="CG14" s="380"/>
      <c r="CH14" s="380"/>
      <c r="CI14" s="43"/>
      <c r="CJ14" s="43"/>
      <c r="CK14" s="43"/>
      <c r="CL14" s="43"/>
      <c r="CM14" s="43"/>
      <c r="CN14" s="43"/>
      <c r="CO14" s="43" t="s">
        <v>71</v>
      </c>
      <c r="CP14" s="257"/>
      <c r="CQ14" s="200" t="s">
        <v>419</v>
      </c>
      <c r="CR14" s="200" t="s">
        <v>419</v>
      </c>
      <c r="CS14" s="200" t="s">
        <v>416</v>
      </c>
      <c r="CT14" s="257"/>
      <c r="CU14" s="255" t="s">
        <v>419</v>
      </c>
      <c r="CV14" s="255" t="s">
        <v>419</v>
      </c>
      <c r="CW14" s="255" t="s">
        <v>419</v>
      </c>
      <c r="CX14" s="361" t="s">
        <v>419</v>
      </c>
      <c r="CY14" s="255" t="s">
        <v>419</v>
      </c>
      <c r="CZ14" s="255" t="s">
        <v>419</v>
      </c>
      <c r="DA14" s="255" t="s">
        <v>419</v>
      </c>
      <c r="DB14" s="257"/>
      <c r="DC14" s="44"/>
      <c r="DD14" s="44"/>
      <c r="DE14" s="44"/>
      <c r="DF14" s="44"/>
      <c r="DG14" s="44" t="n">
        <v>1</v>
      </c>
      <c r="DH14" s="44" t="n">
        <v>1</v>
      </c>
      <c r="DI14" s="44"/>
      <c r="DJ14" s="46" t="n">
        <v>2</v>
      </c>
      <c r="DK14" s="265"/>
      <c r="DL14" s="345" t="n">
        <v>4</v>
      </c>
      <c r="DM14" s="345" t="n">
        <v>3</v>
      </c>
      <c r="DN14" s="345" t="n">
        <v>3</v>
      </c>
      <c r="DO14" s="345" t="n">
        <v>3</v>
      </c>
      <c r="DP14" s="345" t="n">
        <v>4</v>
      </c>
      <c r="DQ14" s="345" t="n">
        <v>3</v>
      </c>
      <c r="DR14" s="345" t="n">
        <v>2</v>
      </c>
      <c r="DS14" s="345" t="n">
        <v>3</v>
      </c>
      <c r="DT14" s="345" t="n">
        <v>2</v>
      </c>
      <c r="DU14" s="345" t="n">
        <v>5</v>
      </c>
      <c r="DV14" s="345" t="n">
        <v>5</v>
      </c>
      <c r="DW14" s="345" t="n">
        <v>4</v>
      </c>
      <c r="DX14" s="345" t="n">
        <f aca="false">SUM(DL14,DO14,DS14,DU14:DV14)</f>
        <v>20</v>
      </c>
      <c r="DY14" s="345" t="n">
        <f aca="false">SUM(DM14:DN14,DP14:DR14,DT14,DW14)</f>
        <v>21</v>
      </c>
      <c r="DZ14" s="375" t="s">
        <v>446</v>
      </c>
      <c r="EA14" s="375" t="s">
        <v>446</v>
      </c>
      <c r="EB14" s="272"/>
      <c r="EC14" s="44" t="s">
        <v>419</v>
      </c>
      <c r="ED14" s="44" t="s">
        <v>419</v>
      </c>
      <c r="EE14" s="44" t="s">
        <v>419</v>
      </c>
      <c r="EF14" s="44" t="s">
        <v>419</v>
      </c>
      <c r="EG14" s="272"/>
      <c r="EH14" s="44" t="s">
        <v>419</v>
      </c>
      <c r="EI14" s="44" t="s">
        <v>419</v>
      </c>
      <c r="EJ14" s="44" t="s">
        <v>419</v>
      </c>
      <c r="EK14" s="44" t="s">
        <v>419</v>
      </c>
      <c r="EL14" s="272"/>
      <c r="EM14" s="44" t="s">
        <v>77</v>
      </c>
      <c r="EN14" s="44" t="s">
        <v>659</v>
      </c>
      <c r="EO14" s="44" t="s">
        <v>650</v>
      </c>
      <c r="EP14" s="44" t="s">
        <v>65</v>
      </c>
      <c r="EQ14" s="44" t="s">
        <v>660</v>
      </c>
      <c r="ER14" s="46" t="s">
        <v>661</v>
      </c>
      <c r="ES14" s="265"/>
      <c r="ET14" s="44" t="s">
        <v>419</v>
      </c>
      <c r="EU14" s="44" t="s">
        <v>419</v>
      </c>
      <c r="EV14" s="44" t="s">
        <v>419</v>
      </c>
      <c r="EW14" s="44" t="s">
        <v>416</v>
      </c>
      <c r="EX14" s="44" t="s">
        <v>416</v>
      </c>
      <c r="EY14" s="192" t="s">
        <v>418</v>
      </c>
      <c r="FA14" s="133"/>
      <c r="FB14" s="133"/>
      <c r="FC14" s="133"/>
      <c r="FD14" s="133"/>
      <c r="FE14" s="133"/>
      <c r="FF14" s="376"/>
      <c r="FG14" s="133"/>
      <c r="FH14" s="134" t="s">
        <v>71</v>
      </c>
      <c r="FI14" s="376"/>
      <c r="FJ14" s="133"/>
      <c r="FK14" s="133"/>
      <c r="FL14" s="133"/>
      <c r="FM14" s="376"/>
      <c r="FN14" s="376"/>
      <c r="FO14" s="376"/>
      <c r="FP14" s="377" t="s">
        <v>71</v>
      </c>
      <c r="FQ14" s="136"/>
      <c r="FR14" s="44" t="s">
        <v>419</v>
      </c>
      <c r="FS14" s="44" t="s">
        <v>419</v>
      </c>
      <c r="FT14" s="44" t="s">
        <v>419</v>
      </c>
      <c r="FU14" s="44" t="s">
        <v>419</v>
      </c>
      <c r="FV14" s="44" t="s">
        <v>419</v>
      </c>
      <c r="FW14" s="192" t="s">
        <v>419</v>
      </c>
      <c r="FY14" s="200" t="s">
        <v>71</v>
      </c>
      <c r="FZ14" s="200"/>
      <c r="GA14" s="200"/>
      <c r="GB14" s="200"/>
      <c r="GC14" s="200"/>
      <c r="GD14" s="200"/>
      <c r="GE14" s="200"/>
      <c r="GF14" s="200"/>
      <c r="GG14" s="200"/>
      <c r="GH14" s="200"/>
      <c r="GI14" s="200"/>
      <c r="GJ14" s="200"/>
      <c r="GK14" s="200"/>
      <c r="GL14" s="200"/>
      <c r="GM14" s="200"/>
      <c r="GN14" s="200"/>
      <c r="GO14" s="200"/>
      <c r="GP14" s="200"/>
      <c r="GQ14" s="200" t="s">
        <v>71</v>
      </c>
      <c r="GS14" s="200" t="s">
        <v>419</v>
      </c>
      <c r="GT14" s="200" t="s">
        <v>419</v>
      </c>
      <c r="GV14" s="200" t="s">
        <v>419</v>
      </c>
      <c r="GW14" s="200" t="s">
        <v>419</v>
      </c>
      <c r="GY14" s="378"/>
      <c r="GZ14" s="378"/>
      <c r="HA14" s="379"/>
      <c r="HB14" s="378"/>
      <c r="HC14" s="378"/>
      <c r="HD14" s="378"/>
      <c r="HE14" s="378"/>
      <c r="HF14" s="378"/>
      <c r="HG14" s="378"/>
      <c r="HH14" s="378"/>
      <c r="HI14" s="378"/>
      <c r="HJ14" s="378"/>
      <c r="HK14" s="378"/>
      <c r="HL14" s="378"/>
      <c r="HM14" s="378"/>
      <c r="HN14" s="378"/>
      <c r="HO14" s="378" t="n">
        <v>0</v>
      </c>
      <c r="HP14" s="378"/>
      <c r="HQ14" s="378"/>
      <c r="HR14" s="378"/>
      <c r="HS14" s="378"/>
      <c r="HT14" s="378"/>
      <c r="HU14" s="378"/>
      <c r="HV14" s="378"/>
      <c r="HW14" s="378" t="n">
        <f aca="false">SUM(HP14:HV14)</f>
        <v>0</v>
      </c>
    </row>
    <row r="15" customFormat="false" ht="15.75" hidden="false" customHeight="false" outlineLevel="0" collapsed="false">
      <c r="A15" s="242" t="n">
        <v>10</v>
      </c>
      <c r="B15" s="43"/>
      <c r="C15" s="245" t="s">
        <v>66</v>
      </c>
      <c r="D15" s="244" t="s">
        <v>73</v>
      </c>
      <c r="E15" s="192" t="s">
        <v>69</v>
      </c>
      <c r="F15" s="192" t="s">
        <v>73</v>
      </c>
      <c r="G15" s="192" t="s">
        <v>72</v>
      </c>
      <c r="H15" s="192" t="s">
        <v>73</v>
      </c>
      <c r="I15" s="192" t="s">
        <v>77</v>
      </c>
      <c r="J15" s="192" t="s">
        <v>73</v>
      </c>
      <c r="K15" s="192" t="s">
        <v>77</v>
      </c>
      <c r="L15" s="192" t="s">
        <v>648</v>
      </c>
      <c r="M15" s="192" t="s">
        <v>649</v>
      </c>
      <c r="N15" s="49"/>
      <c r="O15" s="49"/>
      <c r="P15" s="49"/>
      <c r="Q15" s="97"/>
      <c r="R15" s="200" t="s">
        <v>419</v>
      </c>
      <c r="S15" s="200" t="s">
        <v>419</v>
      </c>
      <c r="T15" s="200" t="s">
        <v>416</v>
      </c>
      <c r="U15" s="200" t="s">
        <v>416</v>
      </c>
      <c r="V15" s="200" t="s">
        <v>662</v>
      </c>
      <c r="W15" s="200" t="s">
        <v>416</v>
      </c>
      <c r="X15" s="200" t="s">
        <v>419</v>
      </c>
      <c r="Y15" s="200" t="s">
        <v>419</v>
      </c>
      <c r="Z15" s="200" t="s">
        <v>419</v>
      </c>
      <c r="AA15" s="49"/>
      <c r="AB15" s="49"/>
      <c r="AC15" s="49"/>
      <c r="AD15" s="97"/>
      <c r="AE15" s="49"/>
      <c r="AF15" s="3"/>
      <c r="AG15" s="49"/>
      <c r="AH15" s="49"/>
      <c r="AI15" s="49"/>
      <c r="AJ15" s="49"/>
      <c r="AK15" s="49"/>
      <c r="AL15" s="49"/>
      <c r="AM15" s="277"/>
      <c r="AN15" s="200" t="s">
        <v>458</v>
      </c>
      <c r="AO15" s="200" t="s">
        <v>419</v>
      </c>
      <c r="AP15" s="200" t="s">
        <v>419</v>
      </c>
      <c r="AQ15" s="200" t="s">
        <v>419</v>
      </c>
      <c r="AR15" s="200" t="s">
        <v>419</v>
      </c>
      <c r="AS15" s="200" t="s">
        <v>419</v>
      </c>
      <c r="AT15" s="200" t="s">
        <v>419</v>
      </c>
      <c r="AU15" s="200" t="s">
        <v>419</v>
      </c>
      <c r="AV15" s="200" t="s">
        <v>419</v>
      </c>
      <c r="AW15" s="97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 t="s">
        <v>658</v>
      </c>
      <c r="BH15" s="200"/>
      <c r="BI15" s="200"/>
      <c r="BJ15" s="200"/>
      <c r="BK15" s="200"/>
      <c r="BL15" s="200" t="s">
        <v>658</v>
      </c>
      <c r="BM15" s="97"/>
      <c r="BN15" s="49"/>
      <c r="BO15" s="49"/>
      <c r="BP15" s="55" t="s">
        <v>71</v>
      </c>
      <c r="BQ15" s="380"/>
      <c r="BR15" s="380"/>
      <c r="BS15" s="380"/>
      <c r="BT15" s="380"/>
      <c r="BU15" s="380"/>
      <c r="BV15" s="380"/>
      <c r="BW15" s="380"/>
      <c r="BX15" s="380"/>
      <c r="BY15" s="380"/>
      <c r="BZ15" s="380"/>
      <c r="CA15" s="380"/>
      <c r="CB15" s="380"/>
      <c r="CC15" s="380" t="s">
        <v>71</v>
      </c>
      <c r="CD15" s="380"/>
      <c r="CE15" s="380"/>
      <c r="CF15" s="380"/>
      <c r="CG15" s="380"/>
      <c r="CH15" s="380"/>
      <c r="CI15" s="43"/>
      <c r="CJ15" s="43"/>
      <c r="CK15" s="43"/>
      <c r="CL15" s="43"/>
      <c r="CM15" s="43"/>
      <c r="CN15" s="43"/>
      <c r="CO15" s="43" t="s">
        <v>71</v>
      </c>
      <c r="CP15" s="257"/>
      <c r="CQ15" s="200" t="s">
        <v>419</v>
      </c>
      <c r="CR15" s="200" t="s">
        <v>416</v>
      </c>
      <c r="CS15" s="200" t="s">
        <v>416</v>
      </c>
      <c r="CT15" s="257"/>
      <c r="CU15" s="255" t="s">
        <v>419</v>
      </c>
      <c r="CV15" s="255" t="s">
        <v>419</v>
      </c>
      <c r="CW15" s="255" t="s">
        <v>419</v>
      </c>
      <c r="CX15" s="361" t="s">
        <v>419</v>
      </c>
      <c r="CY15" s="255" t="s">
        <v>419</v>
      </c>
      <c r="CZ15" s="255" t="s">
        <v>419</v>
      </c>
      <c r="DA15" s="255" t="s">
        <v>419</v>
      </c>
      <c r="DB15" s="257"/>
      <c r="DC15" s="44"/>
      <c r="DD15" s="44" t="n">
        <v>1</v>
      </c>
      <c r="DE15" s="44"/>
      <c r="DF15" s="44"/>
      <c r="DG15" s="44"/>
      <c r="DH15" s="44" t="n">
        <v>1</v>
      </c>
      <c r="DI15" s="44"/>
      <c r="DJ15" s="46" t="n">
        <v>2</v>
      </c>
      <c r="DK15" s="265"/>
      <c r="DL15" s="345" t="n">
        <v>4</v>
      </c>
      <c r="DM15" s="345" t="n">
        <v>3</v>
      </c>
      <c r="DN15" s="345" t="n">
        <v>3</v>
      </c>
      <c r="DO15" s="345" t="n">
        <v>3</v>
      </c>
      <c r="DP15" s="345" t="n">
        <v>4</v>
      </c>
      <c r="DQ15" s="345" t="n">
        <v>3</v>
      </c>
      <c r="DR15" s="345" t="n">
        <v>2</v>
      </c>
      <c r="DS15" s="345" t="n">
        <v>3</v>
      </c>
      <c r="DT15" s="345" t="n">
        <v>2</v>
      </c>
      <c r="DU15" s="345" t="n">
        <v>5</v>
      </c>
      <c r="DV15" s="345" t="n">
        <v>5</v>
      </c>
      <c r="DW15" s="345" t="n">
        <v>4</v>
      </c>
      <c r="DX15" s="345" t="n">
        <f aca="false">SUM(DL15,DO15,DS15,DU15:DV15)</f>
        <v>20</v>
      </c>
      <c r="DY15" s="345" t="n">
        <f aca="false">SUM(DM15:DN15,DP15:DR15,DT15,DW15)</f>
        <v>21</v>
      </c>
      <c r="DZ15" s="375" t="s">
        <v>446</v>
      </c>
      <c r="EA15" s="375" t="s">
        <v>446</v>
      </c>
      <c r="EB15" s="272"/>
      <c r="EC15" s="44" t="s">
        <v>419</v>
      </c>
      <c r="ED15" s="44" t="s">
        <v>419</v>
      </c>
      <c r="EE15" s="44" t="s">
        <v>419</v>
      </c>
      <c r="EF15" s="44" t="s">
        <v>419</v>
      </c>
      <c r="EG15" s="272"/>
      <c r="EH15" s="44" t="s">
        <v>419</v>
      </c>
      <c r="EI15" s="44" t="s">
        <v>419</v>
      </c>
      <c r="EJ15" s="44" t="s">
        <v>419</v>
      </c>
      <c r="EK15" s="44" t="s">
        <v>419</v>
      </c>
      <c r="EL15" s="272"/>
      <c r="EM15" s="44" t="s">
        <v>77</v>
      </c>
      <c r="EN15" s="44" t="s">
        <v>639</v>
      </c>
      <c r="EO15" s="44" t="s">
        <v>643</v>
      </c>
      <c r="EP15" s="44" t="s">
        <v>65</v>
      </c>
      <c r="EQ15" s="44" t="s">
        <v>660</v>
      </c>
      <c r="ER15" s="46" t="s">
        <v>663</v>
      </c>
      <c r="ES15" s="265"/>
      <c r="ET15" s="44" t="s">
        <v>458</v>
      </c>
      <c r="EU15" s="44" t="s">
        <v>664</v>
      </c>
      <c r="EV15" s="44" t="s">
        <v>419</v>
      </c>
      <c r="EW15" s="44" t="s">
        <v>419</v>
      </c>
      <c r="EX15" s="44" t="s">
        <v>417</v>
      </c>
      <c r="EY15" s="192" t="s">
        <v>645</v>
      </c>
      <c r="FA15" s="133"/>
      <c r="FB15" s="133"/>
      <c r="FC15" s="133"/>
      <c r="FD15" s="133"/>
      <c r="FE15" s="133"/>
      <c r="FF15" s="376"/>
      <c r="FG15" s="133"/>
      <c r="FH15" s="134" t="s">
        <v>71</v>
      </c>
      <c r="FI15" s="376"/>
      <c r="FJ15" s="133"/>
      <c r="FK15" s="133"/>
      <c r="FL15" s="133"/>
      <c r="FM15" s="376"/>
      <c r="FN15" s="376"/>
      <c r="FO15" s="376"/>
      <c r="FP15" s="377" t="s">
        <v>71</v>
      </c>
      <c r="FQ15" s="136"/>
      <c r="FR15" s="44" t="s">
        <v>458</v>
      </c>
      <c r="FS15" s="44" t="s">
        <v>664</v>
      </c>
      <c r="FT15" s="44" t="s">
        <v>419</v>
      </c>
      <c r="FU15" s="44" t="s">
        <v>419</v>
      </c>
      <c r="FV15" s="44" t="s">
        <v>419</v>
      </c>
      <c r="FW15" s="192" t="s">
        <v>419</v>
      </c>
      <c r="FY15" s="200" t="s">
        <v>74</v>
      </c>
      <c r="FZ15" s="200"/>
      <c r="GA15" s="200"/>
      <c r="GB15" s="200"/>
      <c r="GC15" s="200"/>
      <c r="GD15" s="200"/>
      <c r="GE15" s="200"/>
      <c r="GF15" s="200"/>
      <c r="GG15" s="200"/>
      <c r="GH15" s="200"/>
      <c r="GI15" s="200"/>
      <c r="GJ15" s="200"/>
      <c r="GK15" s="200"/>
      <c r="GL15" s="200"/>
      <c r="GM15" s="200"/>
      <c r="GN15" s="200"/>
      <c r="GO15" s="200"/>
      <c r="GP15" s="200"/>
      <c r="GQ15" s="200" t="s">
        <v>74</v>
      </c>
      <c r="GS15" s="200" t="s">
        <v>419</v>
      </c>
      <c r="GT15" s="200" t="s">
        <v>419</v>
      </c>
      <c r="GV15" s="200" t="s">
        <v>419</v>
      </c>
      <c r="GW15" s="200" t="s">
        <v>419</v>
      </c>
      <c r="GY15" s="378"/>
      <c r="GZ15" s="378"/>
      <c r="HA15" s="379"/>
      <c r="HB15" s="378"/>
      <c r="HC15" s="378"/>
      <c r="HD15" s="378"/>
      <c r="HE15" s="378"/>
      <c r="HF15" s="378"/>
      <c r="HG15" s="378"/>
      <c r="HH15" s="378"/>
      <c r="HI15" s="378"/>
      <c r="HJ15" s="378"/>
      <c r="HK15" s="378"/>
      <c r="HL15" s="378"/>
      <c r="HM15" s="378"/>
      <c r="HN15" s="378"/>
      <c r="HO15" s="378" t="n">
        <v>0</v>
      </c>
      <c r="HP15" s="378"/>
      <c r="HQ15" s="378"/>
      <c r="HR15" s="378"/>
      <c r="HS15" s="378"/>
      <c r="HT15" s="378"/>
      <c r="HU15" s="378"/>
      <c r="HV15" s="378"/>
      <c r="HW15" s="378" t="n">
        <f aca="false">SUM(HP15:HV15)</f>
        <v>0</v>
      </c>
    </row>
    <row r="16" customFormat="false" ht="15.75" hidden="false" customHeight="false" outlineLevel="0" collapsed="false">
      <c r="A16" s="242" t="n">
        <v>11</v>
      </c>
      <c r="B16" s="43"/>
      <c r="C16" s="245" t="s">
        <v>69</v>
      </c>
      <c r="D16" s="244" t="s">
        <v>73</v>
      </c>
      <c r="E16" s="192" t="s">
        <v>69</v>
      </c>
      <c r="F16" s="192" t="s">
        <v>73</v>
      </c>
      <c r="G16" s="192" t="s">
        <v>69</v>
      </c>
      <c r="H16" s="192" t="s">
        <v>73</v>
      </c>
      <c r="I16" s="192" t="s">
        <v>77</v>
      </c>
      <c r="J16" s="192" t="s">
        <v>65</v>
      </c>
      <c r="K16" s="192" t="s">
        <v>65</v>
      </c>
      <c r="L16" s="192" t="s">
        <v>440</v>
      </c>
      <c r="M16" s="192" t="s">
        <v>641</v>
      </c>
      <c r="N16" s="49"/>
      <c r="O16" s="49"/>
      <c r="P16" s="49"/>
      <c r="Q16" s="97"/>
      <c r="R16" s="200" t="s">
        <v>416</v>
      </c>
      <c r="S16" s="200" t="s">
        <v>416</v>
      </c>
      <c r="T16" s="200" t="s">
        <v>416</v>
      </c>
      <c r="U16" s="200" t="s">
        <v>416</v>
      </c>
      <c r="V16" s="200" t="s">
        <v>416</v>
      </c>
      <c r="W16" s="200" t="s">
        <v>416</v>
      </c>
      <c r="X16" s="200" t="s">
        <v>416</v>
      </c>
      <c r="Y16" s="200" t="s">
        <v>416</v>
      </c>
      <c r="Z16" s="200" t="s">
        <v>416</v>
      </c>
      <c r="AA16" s="49"/>
      <c r="AB16" s="49"/>
      <c r="AC16" s="49"/>
      <c r="AD16" s="97"/>
      <c r="AE16" s="49"/>
      <c r="AF16" s="3"/>
      <c r="AG16" s="49"/>
      <c r="AH16" s="49"/>
      <c r="AI16" s="49"/>
      <c r="AJ16" s="49"/>
      <c r="AK16" s="49"/>
      <c r="AL16" s="49"/>
      <c r="AM16" s="49"/>
      <c r="AN16" s="200" t="s">
        <v>419</v>
      </c>
      <c r="AO16" s="200" t="s">
        <v>419</v>
      </c>
      <c r="AP16" s="200" t="s">
        <v>416</v>
      </c>
      <c r="AQ16" s="200" t="s">
        <v>419</v>
      </c>
      <c r="AR16" s="200" t="s">
        <v>419</v>
      </c>
      <c r="AS16" s="200" t="s">
        <v>416</v>
      </c>
      <c r="AT16" s="200" t="s">
        <v>419</v>
      </c>
      <c r="AU16" s="200" t="s">
        <v>419</v>
      </c>
      <c r="AV16" s="200" t="s">
        <v>416</v>
      </c>
      <c r="AW16" s="97"/>
      <c r="AX16" s="200" t="n">
        <v>2</v>
      </c>
      <c r="AY16" s="200" t="n">
        <v>1</v>
      </c>
      <c r="AZ16" s="200"/>
      <c r="BA16" s="200"/>
      <c r="BB16" s="200"/>
      <c r="BC16" s="200" t="n">
        <v>3</v>
      </c>
      <c r="BD16" s="200"/>
      <c r="BE16" s="200"/>
      <c r="BF16" s="200" t="n">
        <v>1</v>
      </c>
      <c r="BG16" s="200" t="n">
        <v>7</v>
      </c>
      <c r="BH16" s="200"/>
      <c r="BI16" s="200"/>
      <c r="BJ16" s="200" t="n">
        <v>1</v>
      </c>
      <c r="BK16" s="200" t="n">
        <v>1</v>
      </c>
      <c r="BL16" s="200" t="n">
        <v>2</v>
      </c>
      <c r="BM16" s="97"/>
      <c r="BN16" s="49"/>
      <c r="BO16" s="49"/>
      <c r="BP16" s="55" t="s">
        <v>71</v>
      </c>
      <c r="BQ16" s="380"/>
      <c r="BR16" s="380"/>
      <c r="BS16" s="380"/>
      <c r="BT16" s="380"/>
      <c r="BU16" s="380"/>
      <c r="BV16" s="380"/>
      <c r="BW16" s="380"/>
      <c r="BX16" s="380"/>
      <c r="BY16" s="380"/>
      <c r="BZ16" s="380"/>
      <c r="CA16" s="380"/>
      <c r="CB16" s="380"/>
      <c r="CC16" s="380" t="s">
        <v>71</v>
      </c>
      <c r="CD16" s="380"/>
      <c r="CE16" s="380"/>
      <c r="CF16" s="380"/>
      <c r="CG16" s="380"/>
      <c r="CH16" s="380"/>
      <c r="CI16" s="43"/>
      <c r="CJ16" s="43"/>
      <c r="CK16" s="43"/>
      <c r="CL16" s="43"/>
      <c r="CM16" s="43"/>
      <c r="CN16" s="43"/>
      <c r="CO16" s="43" t="s">
        <v>71</v>
      </c>
      <c r="CP16" s="257"/>
      <c r="CQ16" s="200" t="s">
        <v>419</v>
      </c>
      <c r="CR16" s="200" t="s">
        <v>419</v>
      </c>
      <c r="CS16" s="200" t="s">
        <v>416</v>
      </c>
      <c r="CT16" s="257"/>
      <c r="CU16" s="255" t="s">
        <v>419</v>
      </c>
      <c r="CV16" s="255" t="s">
        <v>419</v>
      </c>
      <c r="CW16" s="255" t="s">
        <v>419</v>
      </c>
      <c r="CX16" s="255" t="s">
        <v>416</v>
      </c>
      <c r="CY16" s="255" t="s">
        <v>419</v>
      </c>
      <c r="CZ16" s="255" t="s">
        <v>416</v>
      </c>
      <c r="DA16" s="255" t="s">
        <v>416</v>
      </c>
      <c r="DB16" s="257"/>
      <c r="DC16" s="44"/>
      <c r="DD16" s="44" t="n">
        <v>3</v>
      </c>
      <c r="DE16" s="44"/>
      <c r="DF16" s="44"/>
      <c r="DG16" s="44" t="n">
        <v>1</v>
      </c>
      <c r="DH16" s="44" t="n">
        <v>1</v>
      </c>
      <c r="DI16" s="44"/>
      <c r="DJ16" s="46" t="n">
        <v>5</v>
      </c>
      <c r="DK16" s="265"/>
      <c r="DL16" s="345" t="s">
        <v>433</v>
      </c>
      <c r="DM16" s="345" t="s">
        <v>434</v>
      </c>
      <c r="DN16" s="345" t="s">
        <v>435</v>
      </c>
      <c r="DO16" s="345" t="s">
        <v>436</v>
      </c>
      <c r="DP16" s="345" t="s">
        <v>436</v>
      </c>
      <c r="DQ16" s="345" t="s">
        <v>665</v>
      </c>
      <c r="DR16" s="345"/>
      <c r="DS16" s="345"/>
      <c r="DT16" s="345"/>
      <c r="DU16" s="345"/>
      <c r="DV16" s="345"/>
      <c r="DW16" s="345"/>
      <c r="DX16" s="345" t="n">
        <f aca="false">SUM(DL16,DO16,DS16,DU16:DV16)</f>
        <v>0</v>
      </c>
      <c r="DY16" s="345" t="n">
        <f aca="false">SUM(DM16:DN16,DP16:DR16,DT16,DW16)</f>
        <v>0</v>
      </c>
      <c r="DZ16" s="44"/>
      <c r="EA16" s="375"/>
      <c r="EB16" s="272"/>
      <c r="EC16" s="44" t="s">
        <v>419</v>
      </c>
      <c r="ED16" s="44" t="s">
        <v>416</v>
      </c>
      <c r="EE16" s="44" t="s">
        <v>416</v>
      </c>
      <c r="EF16" s="44" t="s">
        <v>416</v>
      </c>
      <c r="EG16" s="272"/>
      <c r="EH16" s="44" t="s">
        <v>419</v>
      </c>
      <c r="EI16" s="44" t="s">
        <v>419</v>
      </c>
      <c r="EJ16" s="44" t="s">
        <v>416</v>
      </c>
      <c r="EK16" s="44" t="s">
        <v>416</v>
      </c>
      <c r="EL16" s="272"/>
      <c r="EM16" s="44" t="s">
        <v>65</v>
      </c>
      <c r="EN16" s="44" t="s">
        <v>65</v>
      </c>
      <c r="EO16" s="44" t="s">
        <v>77</v>
      </c>
      <c r="EP16" s="44" t="s">
        <v>65</v>
      </c>
      <c r="EQ16" s="44" t="s">
        <v>639</v>
      </c>
      <c r="ER16" s="46" t="s">
        <v>660</v>
      </c>
      <c r="ES16" s="265"/>
      <c r="ET16" s="44" t="s">
        <v>419</v>
      </c>
      <c r="EU16" s="44" t="s">
        <v>419</v>
      </c>
      <c r="EV16" s="44" t="s">
        <v>416</v>
      </c>
      <c r="EW16" s="44" t="s">
        <v>416</v>
      </c>
      <c r="EX16" s="44" t="s">
        <v>416</v>
      </c>
      <c r="EY16" s="192" t="s">
        <v>416</v>
      </c>
      <c r="FA16" s="133" t="n">
        <v>1</v>
      </c>
      <c r="FB16" s="133" t="n">
        <v>2</v>
      </c>
      <c r="FC16" s="133"/>
      <c r="FD16" s="133"/>
      <c r="FE16" s="133" t="n">
        <v>1</v>
      </c>
      <c r="FF16" s="376"/>
      <c r="FG16" s="133"/>
      <c r="FH16" s="134" t="n">
        <f aca="false">SUM(FA16:FG16)</f>
        <v>4</v>
      </c>
      <c r="FI16" s="376" t="s">
        <v>420</v>
      </c>
      <c r="FJ16" s="133"/>
      <c r="FK16" s="133"/>
      <c r="FL16" s="133"/>
      <c r="FM16" s="376"/>
      <c r="FN16" s="376" t="n">
        <v>2</v>
      </c>
      <c r="FO16" s="376"/>
      <c r="FP16" s="377" t="n">
        <v>2</v>
      </c>
      <c r="FQ16" s="136"/>
      <c r="FR16" s="44" t="s">
        <v>419</v>
      </c>
      <c r="FS16" s="44" t="s">
        <v>419</v>
      </c>
      <c r="FT16" s="44" t="s">
        <v>419</v>
      </c>
      <c r="FU16" s="44" t="s">
        <v>419</v>
      </c>
      <c r="FV16" s="44" t="s">
        <v>419</v>
      </c>
      <c r="FW16" s="192" t="s">
        <v>419</v>
      </c>
      <c r="FY16" s="200" t="n">
        <v>5</v>
      </c>
      <c r="FZ16" s="200"/>
      <c r="GA16" s="200"/>
      <c r="GB16" s="200"/>
      <c r="GC16" s="200"/>
      <c r="GD16" s="200"/>
      <c r="GE16" s="200"/>
      <c r="GF16" s="200" t="n">
        <v>3</v>
      </c>
      <c r="GG16" s="200"/>
      <c r="GH16" s="200" t="n">
        <v>2</v>
      </c>
      <c r="GI16" s="200"/>
      <c r="GJ16" s="200"/>
      <c r="GK16" s="200"/>
      <c r="GL16" s="200"/>
      <c r="GM16" s="200"/>
      <c r="GN16" s="200" t="n">
        <v>1</v>
      </c>
      <c r="GO16" s="200" t="n">
        <v>1</v>
      </c>
      <c r="GP16" s="200"/>
      <c r="GQ16" s="200" t="n">
        <v>2</v>
      </c>
      <c r="GS16" s="200" t="s">
        <v>416</v>
      </c>
      <c r="GT16" s="200" t="s">
        <v>416</v>
      </c>
      <c r="GV16" s="200" t="s">
        <v>419</v>
      </c>
      <c r="GW16" s="200" t="s">
        <v>419</v>
      </c>
      <c r="GY16" s="378" t="n">
        <v>2</v>
      </c>
      <c r="GZ16" s="378"/>
      <c r="HA16" s="379"/>
      <c r="HB16" s="378"/>
      <c r="HC16" s="378" t="n">
        <v>1</v>
      </c>
      <c r="HD16" s="378"/>
      <c r="HE16" s="378"/>
      <c r="HF16" s="378"/>
      <c r="HG16" s="378" t="n">
        <v>1</v>
      </c>
      <c r="HH16" s="378"/>
      <c r="HI16" s="378"/>
      <c r="HJ16" s="378" t="n">
        <v>1</v>
      </c>
      <c r="HK16" s="378"/>
      <c r="HL16" s="378"/>
      <c r="HM16" s="378"/>
      <c r="HN16" s="378"/>
      <c r="HO16" s="378" t="n">
        <v>5</v>
      </c>
      <c r="HP16" s="378"/>
      <c r="HQ16" s="378" t="n">
        <v>2</v>
      </c>
      <c r="HR16" s="378"/>
      <c r="HS16" s="378"/>
      <c r="HT16" s="378" t="n">
        <v>1</v>
      </c>
      <c r="HU16" s="378"/>
      <c r="HV16" s="378"/>
      <c r="HW16" s="378" t="n">
        <f aca="false">SUM(HP16:HV16)</f>
        <v>3</v>
      </c>
    </row>
    <row r="17" customFormat="false" ht="15.75" hidden="false" customHeight="false" outlineLevel="0" collapsed="false">
      <c r="A17" s="242" t="n">
        <v>12</v>
      </c>
      <c r="B17" s="43"/>
      <c r="C17" s="245" t="s">
        <v>75</v>
      </c>
      <c r="D17" s="244" t="s">
        <v>73</v>
      </c>
      <c r="E17" s="192" t="s">
        <v>69</v>
      </c>
      <c r="F17" s="192" t="s">
        <v>73</v>
      </c>
      <c r="G17" s="192" t="s">
        <v>73</v>
      </c>
      <c r="H17" s="192" t="s">
        <v>73</v>
      </c>
      <c r="I17" s="192" t="s">
        <v>77</v>
      </c>
      <c r="J17" s="192" t="s">
        <v>65</v>
      </c>
      <c r="K17" s="192" t="s">
        <v>65</v>
      </c>
      <c r="L17" s="192" t="s">
        <v>442</v>
      </c>
      <c r="M17" s="192" t="s">
        <v>641</v>
      </c>
      <c r="N17" s="49"/>
      <c r="O17" s="49"/>
      <c r="P17" s="49"/>
      <c r="Q17" s="97"/>
      <c r="R17" s="200" t="s">
        <v>419</v>
      </c>
      <c r="S17" s="200" t="s">
        <v>419</v>
      </c>
      <c r="T17" s="200" t="s">
        <v>416</v>
      </c>
      <c r="U17" s="200" t="s">
        <v>416</v>
      </c>
      <c r="V17" s="200" t="s">
        <v>419</v>
      </c>
      <c r="W17" s="200" t="s">
        <v>416</v>
      </c>
      <c r="X17" s="200" t="s">
        <v>419</v>
      </c>
      <c r="Y17" s="200" t="s">
        <v>419</v>
      </c>
      <c r="Z17" s="200" t="s">
        <v>427</v>
      </c>
      <c r="AA17" s="49"/>
      <c r="AB17" s="49"/>
      <c r="AC17" s="49"/>
      <c r="AD17" s="97"/>
      <c r="AE17" s="49"/>
      <c r="AF17" s="3"/>
      <c r="AG17" s="49"/>
      <c r="AH17" s="49"/>
      <c r="AI17" s="49"/>
      <c r="AJ17" s="49"/>
      <c r="AK17" s="49"/>
      <c r="AL17" s="49"/>
      <c r="AM17" s="277"/>
      <c r="AN17" s="200" t="s">
        <v>419</v>
      </c>
      <c r="AO17" s="200" t="s">
        <v>419</v>
      </c>
      <c r="AP17" s="200" t="s">
        <v>419</v>
      </c>
      <c r="AQ17" s="200" t="s">
        <v>416</v>
      </c>
      <c r="AR17" s="200" t="s">
        <v>419</v>
      </c>
      <c r="AS17" s="200" t="s">
        <v>419</v>
      </c>
      <c r="AT17" s="200" t="s">
        <v>419</v>
      </c>
      <c r="AU17" s="200" t="s">
        <v>419</v>
      </c>
      <c r="AV17" s="200" t="s">
        <v>427</v>
      </c>
      <c r="AW17" s="97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 t="s">
        <v>71</v>
      </c>
      <c r="BH17" s="200"/>
      <c r="BI17" s="200"/>
      <c r="BJ17" s="200"/>
      <c r="BK17" s="200"/>
      <c r="BL17" s="200" t="s">
        <v>71</v>
      </c>
      <c r="BM17" s="97"/>
      <c r="BN17" s="49"/>
      <c r="BO17" s="49"/>
      <c r="BP17" s="55" t="n">
        <v>5</v>
      </c>
      <c r="BQ17" s="380"/>
      <c r="BR17" s="380"/>
      <c r="BS17" s="380"/>
      <c r="BT17" s="380"/>
      <c r="BU17" s="380" t="n">
        <v>1</v>
      </c>
      <c r="BV17" s="380" t="n">
        <v>2</v>
      </c>
      <c r="BW17" s="380"/>
      <c r="BX17" s="380"/>
      <c r="BY17" s="380" t="n">
        <v>2</v>
      </c>
      <c r="BZ17" s="380"/>
      <c r="CA17" s="380"/>
      <c r="CB17" s="380"/>
      <c r="CC17" s="380" t="n">
        <v>5</v>
      </c>
      <c r="CD17" s="380" t="s">
        <v>455</v>
      </c>
      <c r="CE17" s="380" t="s">
        <v>455</v>
      </c>
      <c r="CF17" s="380"/>
      <c r="CG17" s="380"/>
      <c r="CH17" s="380"/>
      <c r="CI17" s="43"/>
      <c r="CJ17" s="43"/>
      <c r="CK17" s="43"/>
      <c r="CL17" s="43"/>
      <c r="CM17" s="43"/>
      <c r="CN17" s="43" t="s">
        <v>455</v>
      </c>
      <c r="CO17" s="43"/>
      <c r="CP17" s="257"/>
      <c r="CQ17" s="200" t="s">
        <v>419</v>
      </c>
      <c r="CR17" s="200" t="s">
        <v>419</v>
      </c>
      <c r="CS17" s="200" t="s">
        <v>416</v>
      </c>
      <c r="CT17" s="257"/>
      <c r="CU17" s="255" t="s">
        <v>419</v>
      </c>
      <c r="CV17" s="255" t="s">
        <v>419</v>
      </c>
      <c r="CW17" s="255" t="s">
        <v>419</v>
      </c>
      <c r="CX17" s="255" t="s">
        <v>418</v>
      </c>
      <c r="CY17" s="255" t="s">
        <v>419</v>
      </c>
      <c r="CZ17" s="255" t="s">
        <v>419</v>
      </c>
      <c r="DA17" s="255" t="s">
        <v>419</v>
      </c>
      <c r="DB17" s="257"/>
      <c r="DC17" s="44"/>
      <c r="DD17" s="44" t="n">
        <v>1</v>
      </c>
      <c r="DE17" s="44"/>
      <c r="DF17" s="44"/>
      <c r="DG17" s="44"/>
      <c r="DH17" s="44" t="n">
        <v>1</v>
      </c>
      <c r="DI17" s="44"/>
      <c r="DJ17" s="46" t="n">
        <v>2</v>
      </c>
      <c r="DK17" s="265"/>
      <c r="DL17" s="345" t="n">
        <v>4</v>
      </c>
      <c r="DM17" s="345" t="n">
        <v>3</v>
      </c>
      <c r="DN17" s="345" t="n">
        <v>3</v>
      </c>
      <c r="DO17" s="345" t="n">
        <v>3</v>
      </c>
      <c r="DP17" s="345" t="n">
        <v>3</v>
      </c>
      <c r="DQ17" s="345" t="n">
        <v>3</v>
      </c>
      <c r="DR17" s="345" t="n">
        <v>2</v>
      </c>
      <c r="DS17" s="345" t="n">
        <v>3</v>
      </c>
      <c r="DT17" s="345" t="n">
        <v>2</v>
      </c>
      <c r="DU17" s="345" t="n">
        <v>5</v>
      </c>
      <c r="DV17" s="345" t="n">
        <v>5</v>
      </c>
      <c r="DW17" s="345" t="n">
        <v>4</v>
      </c>
      <c r="DX17" s="345" t="n">
        <f aca="false">SUM(DL17,DO17,DS17,DU17:DV17)</f>
        <v>20</v>
      </c>
      <c r="DY17" s="345" t="n">
        <f aca="false">SUM(DM17:DN17,DP17:DR17,DT17,DW17)</f>
        <v>20</v>
      </c>
      <c r="DZ17" s="375" t="s">
        <v>446</v>
      </c>
      <c r="EA17" s="375" t="s">
        <v>446</v>
      </c>
      <c r="EB17" s="272"/>
      <c r="EC17" s="44" t="s">
        <v>419</v>
      </c>
      <c r="ED17" s="44" t="s">
        <v>419</v>
      </c>
      <c r="EE17" s="44" t="s">
        <v>419</v>
      </c>
      <c r="EF17" s="44" t="s">
        <v>419</v>
      </c>
      <c r="EG17" s="272"/>
      <c r="EH17" s="44" t="s">
        <v>419</v>
      </c>
      <c r="EI17" s="44" t="s">
        <v>419</v>
      </c>
      <c r="EJ17" s="44" t="s">
        <v>419</v>
      </c>
      <c r="EK17" s="44" t="s">
        <v>419</v>
      </c>
      <c r="EL17" s="272"/>
      <c r="EM17" s="44" t="s">
        <v>77</v>
      </c>
      <c r="EN17" s="44" t="s">
        <v>77</v>
      </c>
      <c r="EO17" s="44" t="s">
        <v>73</v>
      </c>
      <c r="EP17" s="44" t="s">
        <v>77</v>
      </c>
      <c r="EQ17" s="44" t="s">
        <v>73</v>
      </c>
      <c r="ER17" s="46" t="s">
        <v>428</v>
      </c>
      <c r="ES17" s="265"/>
      <c r="ET17" s="44" t="s">
        <v>419</v>
      </c>
      <c r="EU17" s="44" t="s">
        <v>419</v>
      </c>
      <c r="EV17" s="44" t="s">
        <v>419</v>
      </c>
      <c r="EW17" s="44" t="s">
        <v>419</v>
      </c>
      <c r="EX17" s="44" t="s">
        <v>416</v>
      </c>
      <c r="EY17" s="192" t="s">
        <v>416</v>
      </c>
      <c r="FA17" s="133"/>
      <c r="FB17" s="133"/>
      <c r="FC17" s="133"/>
      <c r="FD17" s="133"/>
      <c r="FE17" s="133"/>
      <c r="FF17" s="376"/>
      <c r="FG17" s="133"/>
      <c r="FH17" s="134" t="s">
        <v>71</v>
      </c>
      <c r="FI17" s="376"/>
      <c r="FJ17" s="133"/>
      <c r="FK17" s="133"/>
      <c r="FL17" s="133"/>
      <c r="FM17" s="376"/>
      <c r="FN17" s="376"/>
      <c r="FO17" s="376"/>
      <c r="FP17" s="377" t="s">
        <v>71</v>
      </c>
      <c r="FQ17" s="136"/>
      <c r="FR17" s="44" t="s">
        <v>419</v>
      </c>
      <c r="FS17" s="44" t="s">
        <v>419</v>
      </c>
      <c r="FT17" s="44" t="s">
        <v>419</v>
      </c>
      <c r="FU17" s="44" t="s">
        <v>419</v>
      </c>
      <c r="FV17" s="44" t="s">
        <v>419</v>
      </c>
      <c r="FW17" s="192" t="s">
        <v>419</v>
      </c>
      <c r="FY17" s="200" t="n">
        <v>2</v>
      </c>
      <c r="FZ17" s="200"/>
      <c r="GA17" s="200"/>
      <c r="GB17" s="200"/>
      <c r="GC17" s="200"/>
      <c r="GD17" s="200"/>
      <c r="GE17" s="200"/>
      <c r="GF17" s="200"/>
      <c r="GG17" s="200"/>
      <c r="GH17" s="200" t="n">
        <v>2</v>
      </c>
      <c r="GI17" s="200"/>
      <c r="GJ17" s="200"/>
      <c r="GK17" s="200"/>
      <c r="GL17" s="200"/>
      <c r="GM17" s="200"/>
      <c r="GN17" s="200"/>
      <c r="GO17" s="200" t="n">
        <v>1</v>
      </c>
      <c r="GP17" s="200"/>
      <c r="GQ17" s="200" t="n">
        <v>1</v>
      </c>
      <c r="GS17" s="200" t="s">
        <v>419</v>
      </c>
      <c r="GT17" s="200" t="s">
        <v>419</v>
      </c>
      <c r="GV17" s="200" t="s">
        <v>419</v>
      </c>
      <c r="GW17" s="200" t="s">
        <v>419</v>
      </c>
      <c r="GY17" s="378" t="n">
        <v>2</v>
      </c>
      <c r="GZ17" s="378"/>
      <c r="HA17" s="379"/>
      <c r="HB17" s="378"/>
      <c r="HC17" s="378"/>
      <c r="HD17" s="378"/>
      <c r="HE17" s="378"/>
      <c r="HF17" s="378"/>
      <c r="HG17" s="378"/>
      <c r="HH17" s="378"/>
      <c r="HI17" s="378"/>
      <c r="HJ17" s="378"/>
      <c r="HK17" s="378"/>
      <c r="HL17" s="378"/>
      <c r="HM17" s="378"/>
      <c r="HN17" s="378"/>
      <c r="HO17" s="378" t="n">
        <v>2</v>
      </c>
      <c r="HP17" s="378"/>
      <c r="HQ17" s="378"/>
      <c r="HR17" s="378"/>
      <c r="HS17" s="378" t="n">
        <v>1</v>
      </c>
      <c r="HT17" s="378"/>
      <c r="HU17" s="378"/>
      <c r="HV17" s="378" t="n">
        <v>1</v>
      </c>
      <c r="HW17" s="378" t="n">
        <f aca="false">SUM(HP17:HV17)</f>
        <v>2</v>
      </c>
    </row>
    <row r="18" customFormat="false" ht="15.75" hidden="false" customHeight="false" outlineLevel="0" collapsed="false">
      <c r="A18" s="242" t="n">
        <v>13</v>
      </c>
      <c r="B18" s="43"/>
      <c r="C18" s="245" t="s">
        <v>69</v>
      </c>
      <c r="D18" s="244" t="s">
        <v>73</v>
      </c>
      <c r="E18" s="192" t="s">
        <v>72</v>
      </c>
      <c r="F18" s="192" t="s">
        <v>73</v>
      </c>
      <c r="G18" s="192" t="s">
        <v>69</v>
      </c>
      <c r="H18" s="192" t="s">
        <v>69</v>
      </c>
      <c r="I18" s="192" t="s">
        <v>77</v>
      </c>
      <c r="J18" s="192" t="s">
        <v>73</v>
      </c>
      <c r="K18" s="192" t="s">
        <v>73</v>
      </c>
      <c r="L18" s="192" t="s">
        <v>666</v>
      </c>
      <c r="M18" s="192" t="s">
        <v>641</v>
      </c>
      <c r="N18" s="49"/>
      <c r="O18" s="49"/>
      <c r="P18" s="49"/>
      <c r="Q18" s="97"/>
      <c r="R18" s="200" t="s">
        <v>419</v>
      </c>
      <c r="S18" s="200" t="s">
        <v>419</v>
      </c>
      <c r="T18" s="200" t="s">
        <v>416</v>
      </c>
      <c r="U18" s="200" t="s">
        <v>416</v>
      </c>
      <c r="V18" s="200" t="s">
        <v>419</v>
      </c>
      <c r="W18" s="200" t="s">
        <v>416</v>
      </c>
      <c r="X18" s="200" t="s">
        <v>419</v>
      </c>
      <c r="Y18" s="200" t="s">
        <v>419</v>
      </c>
      <c r="Z18" s="200" t="s">
        <v>419</v>
      </c>
      <c r="AA18" s="49"/>
      <c r="AB18" s="49"/>
      <c r="AC18" s="49"/>
      <c r="AD18" s="97"/>
      <c r="AE18" s="49"/>
      <c r="AF18" s="3"/>
      <c r="AG18" s="49"/>
      <c r="AH18" s="49"/>
      <c r="AI18" s="49"/>
      <c r="AJ18" s="49"/>
      <c r="AK18" s="49"/>
      <c r="AL18" s="49"/>
      <c r="AM18" s="49"/>
      <c r="AN18" s="200" t="s">
        <v>419</v>
      </c>
      <c r="AO18" s="200" t="s">
        <v>419</v>
      </c>
      <c r="AP18" s="200" t="s">
        <v>419</v>
      </c>
      <c r="AQ18" s="200" t="s">
        <v>419</v>
      </c>
      <c r="AR18" s="200" t="s">
        <v>419</v>
      </c>
      <c r="AS18" s="200" t="s">
        <v>448</v>
      </c>
      <c r="AT18" s="200" t="s">
        <v>419</v>
      </c>
      <c r="AU18" s="200" t="s">
        <v>419</v>
      </c>
      <c r="AV18" s="200" t="s">
        <v>419</v>
      </c>
      <c r="AW18" s="97"/>
      <c r="AX18" s="200" t="n">
        <v>1</v>
      </c>
      <c r="AY18" s="200"/>
      <c r="AZ18" s="200"/>
      <c r="BA18" s="200"/>
      <c r="BB18" s="200"/>
      <c r="BC18" s="200"/>
      <c r="BD18" s="200"/>
      <c r="BE18" s="200"/>
      <c r="BF18" s="200"/>
      <c r="BG18" s="200" t="n">
        <v>1</v>
      </c>
      <c r="BH18" s="200"/>
      <c r="BI18" s="200"/>
      <c r="BJ18" s="200" t="n">
        <v>1</v>
      </c>
      <c r="BK18" s="200"/>
      <c r="BL18" s="200" t="n">
        <v>1</v>
      </c>
      <c r="BM18" s="97"/>
      <c r="BN18" s="49"/>
      <c r="BO18" s="49"/>
      <c r="BP18" s="55" t="n">
        <v>1</v>
      </c>
      <c r="BQ18" s="380"/>
      <c r="BR18" s="380"/>
      <c r="BS18" s="380" t="n">
        <v>1</v>
      </c>
      <c r="BT18" s="380"/>
      <c r="BU18" s="380"/>
      <c r="BV18" s="380"/>
      <c r="BW18" s="380"/>
      <c r="BX18" s="380"/>
      <c r="BY18" s="380"/>
      <c r="BZ18" s="380"/>
      <c r="CA18" s="380"/>
      <c r="CB18" s="380"/>
      <c r="CC18" s="380" t="n">
        <v>1</v>
      </c>
      <c r="CD18" s="380"/>
      <c r="CE18" s="380"/>
      <c r="CF18" s="380"/>
      <c r="CG18" s="380"/>
      <c r="CH18" s="380"/>
      <c r="CI18" s="43"/>
      <c r="CJ18" s="43"/>
      <c r="CK18" s="43"/>
      <c r="CL18" s="43"/>
      <c r="CM18" s="43"/>
      <c r="CN18" s="43"/>
      <c r="CO18" s="43" t="s">
        <v>71</v>
      </c>
      <c r="CP18" s="257"/>
      <c r="CQ18" s="200" t="s">
        <v>419</v>
      </c>
      <c r="CR18" s="200" t="s">
        <v>419</v>
      </c>
      <c r="CS18" s="200" t="s">
        <v>416</v>
      </c>
      <c r="CT18" s="257"/>
      <c r="CU18" s="255" t="s">
        <v>419</v>
      </c>
      <c r="CV18" s="255" t="s">
        <v>419</v>
      </c>
      <c r="CW18" s="255" t="s">
        <v>419</v>
      </c>
      <c r="CX18" s="361" t="s">
        <v>419</v>
      </c>
      <c r="CY18" s="255" t="s">
        <v>419</v>
      </c>
      <c r="CZ18" s="255" t="s">
        <v>419</v>
      </c>
      <c r="DA18" s="255" t="s">
        <v>419</v>
      </c>
      <c r="DB18" s="257"/>
      <c r="DC18" s="44"/>
      <c r="DD18" s="44" t="n">
        <v>1</v>
      </c>
      <c r="DE18" s="44"/>
      <c r="DF18" s="44"/>
      <c r="DG18" s="44"/>
      <c r="DH18" s="44" t="n">
        <v>1</v>
      </c>
      <c r="DI18" s="44"/>
      <c r="DJ18" s="46" t="n">
        <v>2</v>
      </c>
      <c r="DK18" s="265"/>
      <c r="DL18" s="345" t="n">
        <v>4</v>
      </c>
      <c r="DM18" s="345" t="n">
        <v>3</v>
      </c>
      <c r="DN18" s="345" t="n">
        <v>3</v>
      </c>
      <c r="DO18" s="345" t="n">
        <v>3</v>
      </c>
      <c r="DP18" s="345" t="n">
        <v>3</v>
      </c>
      <c r="DQ18" s="345" t="n">
        <v>2</v>
      </c>
      <c r="DR18" s="345" t="n">
        <v>0</v>
      </c>
      <c r="DS18" s="345" t="n">
        <v>3</v>
      </c>
      <c r="DT18" s="345" t="n">
        <v>2</v>
      </c>
      <c r="DU18" s="345" t="n">
        <v>4</v>
      </c>
      <c r="DV18" s="345" t="n">
        <v>5</v>
      </c>
      <c r="DW18" s="345" t="n">
        <v>4</v>
      </c>
      <c r="DX18" s="345" t="n">
        <f aca="false">SUM(DL18,DO18,DS18,DU18:DV18)</f>
        <v>19</v>
      </c>
      <c r="DY18" s="345" t="n">
        <f aca="false">SUM(DM18:DN18,DP18:DR18,DT18,DW18)</f>
        <v>17</v>
      </c>
      <c r="DZ18" s="375" t="s">
        <v>441</v>
      </c>
      <c r="EA18" s="375" t="s">
        <v>441</v>
      </c>
      <c r="EB18" s="272"/>
      <c r="EC18" s="44" t="s">
        <v>419</v>
      </c>
      <c r="ED18" s="44" t="s">
        <v>419</v>
      </c>
      <c r="EE18" s="44" t="s">
        <v>419</v>
      </c>
      <c r="EF18" s="44" t="s">
        <v>416</v>
      </c>
      <c r="EG18" s="272"/>
      <c r="EH18" s="44" t="s">
        <v>419</v>
      </c>
      <c r="EI18" s="44" t="s">
        <v>419</v>
      </c>
      <c r="EJ18" s="44" t="s">
        <v>419</v>
      </c>
      <c r="EK18" s="44" t="s">
        <v>416</v>
      </c>
      <c r="EL18" s="272"/>
      <c r="EM18" s="44" t="s">
        <v>77</v>
      </c>
      <c r="EN18" s="44" t="s">
        <v>639</v>
      </c>
      <c r="EO18" s="44" t="s">
        <v>643</v>
      </c>
      <c r="EP18" s="44" t="s">
        <v>77</v>
      </c>
      <c r="EQ18" s="44" t="s">
        <v>667</v>
      </c>
      <c r="ER18" s="46" t="s">
        <v>647</v>
      </c>
      <c r="ES18" s="265"/>
      <c r="ET18" s="44" t="s">
        <v>419</v>
      </c>
      <c r="EU18" s="44" t="s">
        <v>419</v>
      </c>
      <c r="EV18" s="44" t="s">
        <v>419</v>
      </c>
      <c r="EW18" s="44" t="s">
        <v>419</v>
      </c>
      <c r="EX18" s="44" t="s">
        <v>417</v>
      </c>
      <c r="EY18" s="192" t="s">
        <v>416</v>
      </c>
      <c r="FA18" s="133"/>
      <c r="FB18" s="133"/>
      <c r="FC18" s="133"/>
      <c r="FD18" s="133"/>
      <c r="FE18" s="133"/>
      <c r="FF18" s="376"/>
      <c r="FG18" s="133"/>
      <c r="FH18" s="134" t="s">
        <v>71</v>
      </c>
      <c r="FI18" s="376"/>
      <c r="FJ18" s="133"/>
      <c r="FK18" s="133"/>
      <c r="FL18" s="133"/>
      <c r="FM18" s="376"/>
      <c r="FN18" s="376"/>
      <c r="FO18" s="376"/>
      <c r="FP18" s="377" t="s">
        <v>71</v>
      </c>
      <c r="FQ18" s="136"/>
      <c r="FR18" s="44" t="s">
        <v>419</v>
      </c>
      <c r="FS18" s="44" t="s">
        <v>419</v>
      </c>
      <c r="FT18" s="44" t="s">
        <v>419</v>
      </c>
      <c r="FU18" s="44" t="s">
        <v>419</v>
      </c>
      <c r="FV18" s="44" t="s">
        <v>419</v>
      </c>
      <c r="FW18" s="192" t="s">
        <v>419</v>
      </c>
      <c r="FY18" s="200" t="s">
        <v>74</v>
      </c>
      <c r="FZ18" s="200"/>
      <c r="GA18" s="200"/>
      <c r="GB18" s="200"/>
      <c r="GC18" s="200"/>
      <c r="GD18" s="200"/>
      <c r="GE18" s="200"/>
      <c r="GF18" s="200"/>
      <c r="GG18" s="200"/>
      <c r="GH18" s="200"/>
      <c r="GI18" s="200"/>
      <c r="GJ18" s="200"/>
      <c r="GK18" s="200"/>
      <c r="GL18" s="200"/>
      <c r="GM18" s="200"/>
      <c r="GN18" s="200"/>
      <c r="GO18" s="200"/>
      <c r="GP18" s="200"/>
      <c r="GQ18" s="200" t="s">
        <v>74</v>
      </c>
      <c r="GS18" s="200" t="s">
        <v>419</v>
      </c>
      <c r="GT18" s="200" t="s">
        <v>419</v>
      </c>
      <c r="GV18" s="200" t="s">
        <v>419</v>
      </c>
      <c r="GW18" s="200" t="s">
        <v>419</v>
      </c>
      <c r="GY18" s="378"/>
      <c r="GZ18" s="378"/>
      <c r="HA18" s="379"/>
      <c r="HB18" s="378"/>
      <c r="HC18" s="378"/>
      <c r="HD18" s="378"/>
      <c r="HE18" s="378"/>
      <c r="HF18" s="378" t="n">
        <v>1</v>
      </c>
      <c r="HG18" s="378"/>
      <c r="HH18" s="378"/>
      <c r="HI18" s="378"/>
      <c r="HJ18" s="378"/>
      <c r="HK18" s="378"/>
      <c r="HL18" s="378"/>
      <c r="HM18" s="378"/>
      <c r="HN18" s="378"/>
      <c r="HO18" s="378" t="n">
        <v>1</v>
      </c>
      <c r="HP18" s="378"/>
      <c r="HQ18" s="378"/>
      <c r="HR18" s="378" t="n">
        <v>1</v>
      </c>
      <c r="HS18" s="378"/>
      <c r="HT18" s="378"/>
      <c r="HU18" s="378"/>
      <c r="HV18" s="378"/>
      <c r="HW18" s="378" t="n">
        <f aca="false">SUM(HP18:HV18)</f>
        <v>1</v>
      </c>
    </row>
    <row r="19" customFormat="false" ht="15.75" hidden="false" customHeight="false" outlineLevel="0" collapsed="false">
      <c r="A19" s="242" t="n">
        <v>14</v>
      </c>
      <c r="B19" s="43"/>
      <c r="C19" s="245" t="s">
        <v>73</v>
      </c>
      <c r="D19" s="244" t="s">
        <v>73</v>
      </c>
      <c r="E19" s="192" t="s">
        <v>72</v>
      </c>
      <c r="F19" s="192" t="s">
        <v>73</v>
      </c>
      <c r="G19" s="192" t="s">
        <v>77</v>
      </c>
      <c r="H19" s="192" t="s">
        <v>73</v>
      </c>
      <c r="I19" s="192" t="s">
        <v>77</v>
      </c>
      <c r="J19" s="192" t="s">
        <v>65</v>
      </c>
      <c r="K19" s="192" t="s">
        <v>65</v>
      </c>
      <c r="L19" s="192" t="s">
        <v>423</v>
      </c>
      <c r="M19" s="192" t="s">
        <v>668</v>
      </c>
      <c r="N19" s="49"/>
      <c r="O19" s="49"/>
      <c r="P19" s="49"/>
      <c r="Q19" s="97"/>
      <c r="R19" s="200" t="s">
        <v>416</v>
      </c>
      <c r="S19" s="200" t="s">
        <v>416</v>
      </c>
      <c r="T19" s="200" t="s">
        <v>416</v>
      </c>
      <c r="U19" s="200" t="s">
        <v>416</v>
      </c>
      <c r="V19" s="200" t="s">
        <v>416</v>
      </c>
      <c r="W19" s="200" t="s">
        <v>416</v>
      </c>
      <c r="X19" s="200" t="s">
        <v>416</v>
      </c>
      <c r="Y19" s="200" t="s">
        <v>416</v>
      </c>
      <c r="Z19" s="200" t="s">
        <v>416</v>
      </c>
      <c r="AA19" s="49"/>
      <c r="AB19" s="49"/>
      <c r="AC19" s="49"/>
      <c r="AD19" s="97"/>
      <c r="AE19" s="49"/>
      <c r="AF19" s="3"/>
      <c r="AG19" s="49"/>
      <c r="AH19" s="49"/>
      <c r="AI19" s="49"/>
      <c r="AJ19" s="49"/>
      <c r="AK19" s="49"/>
      <c r="AL19" s="49"/>
      <c r="AM19" s="49"/>
      <c r="AN19" s="200" t="s">
        <v>419</v>
      </c>
      <c r="AO19" s="200" t="s">
        <v>419</v>
      </c>
      <c r="AP19" s="200" t="s">
        <v>416</v>
      </c>
      <c r="AQ19" s="200" t="s">
        <v>419</v>
      </c>
      <c r="AR19" s="200" t="s">
        <v>419</v>
      </c>
      <c r="AS19" s="200" t="s">
        <v>416</v>
      </c>
      <c r="AT19" s="200" t="s">
        <v>416</v>
      </c>
      <c r="AU19" s="200" t="s">
        <v>419</v>
      </c>
      <c r="AV19" s="200" t="s">
        <v>416</v>
      </c>
      <c r="AW19" s="97"/>
      <c r="AX19" s="200" t="n">
        <v>1</v>
      </c>
      <c r="AY19" s="200" t="n">
        <v>1</v>
      </c>
      <c r="AZ19" s="200"/>
      <c r="BA19" s="200"/>
      <c r="BB19" s="200"/>
      <c r="BC19" s="200" t="n">
        <v>5</v>
      </c>
      <c r="BD19" s="200"/>
      <c r="BE19" s="200"/>
      <c r="BF19" s="200"/>
      <c r="BG19" s="200" t="n">
        <v>7</v>
      </c>
      <c r="BH19" s="200"/>
      <c r="BI19" s="200"/>
      <c r="BJ19" s="200"/>
      <c r="BK19" s="200" t="n">
        <v>1</v>
      </c>
      <c r="BL19" s="200" t="n">
        <v>1</v>
      </c>
      <c r="BM19" s="97"/>
      <c r="BN19" s="49"/>
      <c r="BO19" s="49"/>
      <c r="BP19" s="55" t="s">
        <v>71</v>
      </c>
      <c r="BQ19" s="380"/>
      <c r="BR19" s="380"/>
      <c r="BS19" s="380"/>
      <c r="BT19" s="380"/>
      <c r="BU19" s="380"/>
      <c r="BV19" s="380"/>
      <c r="BW19" s="380"/>
      <c r="BX19" s="380"/>
      <c r="BY19" s="380"/>
      <c r="BZ19" s="380"/>
      <c r="CA19" s="380"/>
      <c r="CB19" s="380"/>
      <c r="CC19" s="380" t="s">
        <v>71</v>
      </c>
      <c r="CD19" s="380"/>
      <c r="CE19" s="380"/>
      <c r="CF19" s="380"/>
      <c r="CG19" s="380"/>
      <c r="CH19" s="380"/>
      <c r="CI19" s="43"/>
      <c r="CJ19" s="43"/>
      <c r="CK19" s="43"/>
      <c r="CL19" s="43"/>
      <c r="CM19" s="43"/>
      <c r="CN19" s="43"/>
      <c r="CO19" s="43" t="s">
        <v>71</v>
      </c>
      <c r="CP19" s="257"/>
      <c r="CQ19" s="200" t="s">
        <v>419</v>
      </c>
      <c r="CR19" s="200" t="s">
        <v>419</v>
      </c>
      <c r="CS19" s="200" t="s">
        <v>416</v>
      </c>
      <c r="CT19" s="257"/>
      <c r="CU19" s="255" t="s">
        <v>419</v>
      </c>
      <c r="CV19" s="255" t="s">
        <v>419</v>
      </c>
      <c r="CW19" s="255" t="s">
        <v>419</v>
      </c>
      <c r="CX19" s="255" t="s">
        <v>416</v>
      </c>
      <c r="CY19" s="255" t="s">
        <v>419</v>
      </c>
      <c r="CZ19" s="255" t="s">
        <v>419</v>
      </c>
      <c r="DA19" s="255" t="s">
        <v>419</v>
      </c>
      <c r="DB19" s="257"/>
      <c r="DC19" s="44" t="n">
        <v>1</v>
      </c>
      <c r="DD19" s="44" t="n">
        <v>1</v>
      </c>
      <c r="DE19" s="44"/>
      <c r="DF19" s="44" t="n">
        <v>1</v>
      </c>
      <c r="DG19" s="44"/>
      <c r="DH19" s="44" t="s">
        <v>420</v>
      </c>
      <c r="DI19" s="44" t="s">
        <v>420</v>
      </c>
      <c r="DJ19" s="46" t="n">
        <v>3</v>
      </c>
      <c r="DK19" s="265"/>
      <c r="DL19" s="345" t="n">
        <v>4</v>
      </c>
      <c r="DM19" s="345" t="n">
        <v>0</v>
      </c>
      <c r="DN19" s="345" t="n">
        <v>0</v>
      </c>
      <c r="DO19" s="345" t="n">
        <v>3</v>
      </c>
      <c r="DP19" s="345" t="n">
        <v>0</v>
      </c>
      <c r="DQ19" s="345" t="n">
        <v>0</v>
      </c>
      <c r="DR19" s="345" t="n">
        <v>0</v>
      </c>
      <c r="DS19" s="345" t="n">
        <v>3</v>
      </c>
      <c r="DT19" s="345" t="n">
        <v>1</v>
      </c>
      <c r="DU19" s="345" t="n">
        <v>5</v>
      </c>
      <c r="DV19" s="345" t="n">
        <v>0</v>
      </c>
      <c r="DW19" s="345" t="n">
        <v>4</v>
      </c>
      <c r="DX19" s="345" t="n">
        <f aca="false">SUM(DL19,DO19,DS19,DU19:DV19)</f>
        <v>15</v>
      </c>
      <c r="DY19" s="345" t="n">
        <f aca="false">SUM(DM19:DN19,DP19:DR19,DT19,DW19)</f>
        <v>5</v>
      </c>
      <c r="DZ19" s="375" t="s">
        <v>425</v>
      </c>
      <c r="EA19" s="375" t="s">
        <v>425</v>
      </c>
      <c r="EB19" s="272"/>
      <c r="EC19" s="44" t="s">
        <v>419</v>
      </c>
      <c r="ED19" s="44" t="s">
        <v>417</v>
      </c>
      <c r="EE19" s="44" t="s">
        <v>416</v>
      </c>
      <c r="EF19" s="44" t="s">
        <v>416</v>
      </c>
      <c r="EG19" s="272"/>
      <c r="EH19" s="44" t="s">
        <v>419</v>
      </c>
      <c r="EI19" s="44" t="s">
        <v>417</v>
      </c>
      <c r="EJ19" s="44" t="s">
        <v>416</v>
      </c>
      <c r="EK19" s="44" t="s">
        <v>416</v>
      </c>
      <c r="EL19" s="272"/>
      <c r="EM19" s="44" t="s">
        <v>65</v>
      </c>
      <c r="EN19" s="44" t="s">
        <v>65</v>
      </c>
      <c r="EO19" s="44" t="s">
        <v>65</v>
      </c>
      <c r="EP19" s="44" t="s">
        <v>65</v>
      </c>
      <c r="EQ19" s="44" t="s">
        <v>639</v>
      </c>
      <c r="ER19" s="46" t="s">
        <v>639</v>
      </c>
      <c r="ES19" s="265"/>
      <c r="ET19" s="44" t="s">
        <v>419</v>
      </c>
      <c r="EU19" s="44" t="s">
        <v>419</v>
      </c>
      <c r="EV19" s="44" t="s">
        <v>416</v>
      </c>
      <c r="EW19" s="44" t="s">
        <v>416</v>
      </c>
      <c r="EX19" s="44" t="s">
        <v>416</v>
      </c>
      <c r="EY19" s="192" t="s">
        <v>416</v>
      </c>
      <c r="FA19" s="133"/>
      <c r="FB19" s="133"/>
      <c r="FC19" s="133" t="n">
        <v>1</v>
      </c>
      <c r="FD19" s="133"/>
      <c r="FE19" s="133" t="n">
        <v>2</v>
      </c>
      <c r="FF19" s="376"/>
      <c r="FG19" s="133" t="n">
        <v>2</v>
      </c>
      <c r="FH19" s="134" t="n">
        <f aca="false">SUM(FA19:FG19)</f>
        <v>5</v>
      </c>
      <c r="FI19" s="376" t="s">
        <v>420</v>
      </c>
      <c r="FJ19" s="133"/>
      <c r="FK19" s="133"/>
      <c r="FL19" s="133"/>
      <c r="FM19" s="376"/>
      <c r="FN19" s="376"/>
      <c r="FO19" s="376"/>
      <c r="FP19" s="377"/>
      <c r="FQ19" s="136"/>
      <c r="FR19" s="44" t="s">
        <v>419</v>
      </c>
      <c r="FS19" s="44" t="s">
        <v>419</v>
      </c>
      <c r="FT19" s="44" t="s">
        <v>419</v>
      </c>
      <c r="FU19" s="44" t="s">
        <v>419</v>
      </c>
      <c r="FV19" s="44" t="s">
        <v>419</v>
      </c>
      <c r="FW19" s="192" t="s">
        <v>419</v>
      </c>
      <c r="FY19" s="200" t="n">
        <v>2</v>
      </c>
      <c r="FZ19" s="200"/>
      <c r="GA19" s="200"/>
      <c r="GB19" s="200"/>
      <c r="GC19" s="200"/>
      <c r="GD19" s="200"/>
      <c r="GE19" s="200"/>
      <c r="GF19" s="200"/>
      <c r="GG19" s="200"/>
      <c r="GH19" s="200" t="n">
        <v>1</v>
      </c>
      <c r="GI19" s="200"/>
      <c r="GJ19" s="200" t="n">
        <v>1</v>
      </c>
      <c r="GK19" s="200"/>
      <c r="GL19" s="200"/>
      <c r="GM19" s="200"/>
      <c r="GN19" s="200"/>
      <c r="GO19" s="200" t="n">
        <v>1</v>
      </c>
      <c r="GP19" s="200"/>
      <c r="GQ19" s="200" t="n">
        <v>1</v>
      </c>
      <c r="GS19" s="200" t="s">
        <v>416</v>
      </c>
      <c r="GT19" s="200" t="s">
        <v>416</v>
      </c>
      <c r="GV19" s="200" t="s">
        <v>419</v>
      </c>
      <c r="GW19" s="200" t="s">
        <v>419</v>
      </c>
      <c r="GY19" s="378" t="n">
        <v>1</v>
      </c>
      <c r="GZ19" s="378"/>
      <c r="HA19" s="379"/>
      <c r="HB19" s="378"/>
      <c r="HC19" s="378"/>
      <c r="HD19" s="378"/>
      <c r="HE19" s="378"/>
      <c r="HF19" s="378"/>
      <c r="HG19" s="378" t="n">
        <v>1</v>
      </c>
      <c r="HH19" s="378"/>
      <c r="HI19" s="378"/>
      <c r="HJ19" s="378"/>
      <c r="HK19" s="378"/>
      <c r="HL19" s="378"/>
      <c r="HM19" s="378"/>
      <c r="HN19" s="378"/>
      <c r="HO19" s="378" t="n">
        <v>2</v>
      </c>
      <c r="HP19" s="378"/>
      <c r="HQ19" s="378" t="n">
        <v>1</v>
      </c>
      <c r="HR19" s="378"/>
      <c r="HS19" s="378" t="n">
        <v>1</v>
      </c>
      <c r="HT19" s="378"/>
      <c r="HU19" s="378"/>
      <c r="HV19" s="378"/>
      <c r="HW19" s="378" t="n">
        <f aca="false">SUM(HP19:HV19)</f>
        <v>2</v>
      </c>
    </row>
    <row r="20" customFormat="false" ht="15.75" hidden="false" customHeight="false" outlineLevel="0" collapsed="false">
      <c r="A20" s="242" t="n">
        <v>15</v>
      </c>
      <c r="B20" s="43"/>
      <c r="C20" s="245" t="s">
        <v>75</v>
      </c>
      <c r="D20" s="244" t="s">
        <v>73</v>
      </c>
      <c r="E20" s="192" t="s">
        <v>72</v>
      </c>
      <c r="F20" s="192" t="s">
        <v>73</v>
      </c>
      <c r="G20" s="192" t="s">
        <v>73</v>
      </c>
      <c r="H20" s="192" t="s">
        <v>69</v>
      </c>
      <c r="I20" s="192" t="s">
        <v>77</v>
      </c>
      <c r="J20" s="192" t="s">
        <v>73</v>
      </c>
      <c r="K20" s="192" t="s">
        <v>73</v>
      </c>
      <c r="L20" s="192" t="s">
        <v>648</v>
      </c>
      <c r="M20" s="192" t="s">
        <v>649</v>
      </c>
      <c r="N20" s="49"/>
      <c r="O20" s="49"/>
      <c r="P20" s="49"/>
      <c r="Q20" s="97"/>
      <c r="R20" s="200" t="s">
        <v>419</v>
      </c>
      <c r="S20" s="200" t="s">
        <v>419</v>
      </c>
      <c r="T20" s="200" t="s">
        <v>416</v>
      </c>
      <c r="U20" s="200" t="s">
        <v>419</v>
      </c>
      <c r="V20" s="200" t="s">
        <v>419</v>
      </c>
      <c r="W20" s="200" t="s">
        <v>416</v>
      </c>
      <c r="X20" s="200" t="s">
        <v>416</v>
      </c>
      <c r="Y20" s="200" t="s">
        <v>419</v>
      </c>
      <c r="Z20" s="200" t="s">
        <v>416</v>
      </c>
      <c r="AA20" s="49"/>
      <c r="AB20" s="49"/>
      <c r="AC20" s="49"/>
      <c r="AD20" s="97"/>
      <c r="AE20" s="49"/>
      <c r="AF20" s="3"/>
      <c r="AG20" s="49"/>
      <c r="AH20" s="49"/>
      <c r="AI20" s="49"/>
      <c r="AJ20" s="49"/>
      <c r="AK20" s="49"/>
      <c r="AL20" s="49"/>
      <c r="AM20" s="49"/>
      <c r="AN20" s="200" t="s">
        <v>419</v>
      </c>
      <c r="AO20" s="200" t="s">
        <v>419</v>
      </c>
      <c r="AP20" s="200" t="s">
        <v>419</v>
      </c>
      <c r="AQ20" s="200" t="s">
        <v>419</v>
      </c>
      <c r="AR20" s="200" t="s">
        <v>419</v>
      </c>
      <c r="AS20" s="200" t="s">
        <v>419</v>
      </c>
      <c r="AT20" s="200" t="s">
        <v>419</v>
      </c>
      <c r="AU20" s="200" t="s">
        <v>419</v>
      </c>
      <c r="AV20" s="200" t="s">
        <v>419</v>
      </c>
      <c r="AW20" s="97"/>
      <c r="AX20" s="200" t="n">
        <v>1</v>
      </c>
      <c r="AY20" s="200"/>
      <c r="AZ20" s="200"/>
      <c r="BA20" s="200"/>
      <c r="BB20" s="200" t="n">
        <v>1</v>
      </c>
      <c r="BC20" s="200" t="n">
        <v>1</v>
      </c>
      <c r="BD20" s="200"/>
      <c r="BE20" s="200"/>
      <c r="BF20" s="200"/>
      <c r="BG20" s="200" t="n">
        <v>3</v>
      </c>
      <c r="BH20" s="200"/>
      <c r="BI20" s="200"/>
      <c r="BJ20" s="200"/>
      <c r="BK20" s="200"/>
      <c r="BL20" s="200" t="s">
        <v>74</v>
      </c>
      <c r="BM20" s="97"/>
      <c r="BN20" s="49"/>
      <c r="BO20" s="49"/>
      <c r="BP20" s="55" t="n">
        <v>8</v>
      </c>
      <c r="BQ20" s="380" t="n">
        <v>1</v>
      </c>
      <c r="BR20" s="380"/>
      <c r="BS20" s="380" t="n">
        <v>1</v>
      </c>
      <c r="BT20" s="380"/>
      <c r="BU20" s="380"/>
      <c r="BV20" s="380"/>
      <c r="BW20" s="380" t="n">
        <v>1</v>
      </c>
      <c r="BX20" s="380" t="n">
        <v>1</v>
      </c>
      <c r="BY20" s="380" t="n">
        <v>3</v>
      </c>
      <c r="BZ20" s="380"/>
      <c r="CA20" s="380"/>
      <c r="CB20" s="380"/>
      <c r="CC20" s="380" t="n">
        <v>7</v>
      </c>
      <c r="CD20" s="380"/>
      <c r="CE20" s="380"/>
      <c r="CF20" s="380"/>
      <c r="CG20" s="380"/>
      <c r="CH20" s="380"/>
      <c r="CI20" s="43"/>
      <c r="CJ20" s="43"/>
      <c r="CK20" s="43"/>
      <c r="CL20" s="43" t="n">
        <v>1</v>
      </c>
      <c r="CM20" s="43"/>
      <c r="CN20" s="43" t="s">
        <v>455</v>
      </c>
      <c r="CO20" s="43" t="n">
        <v>1</v>
      </c>
      <c r="CP20" s="257"/>
      <c r="CQ20" s="200" t="s">
        <v>419</v>
      </c>
      <c r="CR20" s="200" t="s">
        <v>419</v>
      </c>
      <c r="CS20" s="200" t="s">
        <v>416</v>
      </c>
      <c r="CT20" s="257"/>
      <c r="CU20" s="255" t="s">
        <v>419</v>
      </c>
      <c r="CV20" s="255" t="s">
        <v>419</v>
      </c>
      <c r="CW20" s="255" t="s">
        <v>419</v>
      </c>
      <c r="CX20" s="255" t="s">
        <v>419</v>
      </c>
      <c r="CY20" s="255" t="s">
        <v>419</v>
      </c>
      <c r="CZ20" s="255" t="s">
        <v>419</v>
      </c>
      <c r="DA20" s="255" t="s">
        <v>419</v>
      </c>
      <c r="DB20" s="257"/>
      <c r="DC20" s="44"/>
      <c r="DD20" s="44"/>
      <c r="DE20" s="44" t="n">
        <v>2</v>
      </c>
      <c r="DF20" s="44"/>
      <c r="DG20" s="44" t="n">
        <v>1</v>
      </c>
      <c r="DH20" s="44" t="n">
        <v>1</v>
      </c>
      <c r="DI20" s="44"/>
      <c r="DJ20" s="46" t="n">
        <v>4</v>
      </c>
      <c r="DK20" s="265"/>
      <c r="DL20" s="345" t="n">
        <v>4</v>
      </c>
      <c r="DM20" s="345" t="n">
        <v>3</v>
      </c>
      <c r="DN20" s="345" t="n">
        <v>3</v>
      </c>
      <c r="DO20" s="345" t="n">
        <v>3</v>
      </c>
      <c r="DP20" s="345" t="n">
        <v>4</v>
      </c>
      <c r="DQ20" s="345" t="n">
        <v>4</v>
      </c>
      <c r="DR20" s="345" t="n">
        <v>0</v>
      </c>
      <c r="DS20" s="345" t="n">
        <v>3</v>
      </c>
      <c r="DT20" s="345" t="n">
        <v>2</v>
      </c>
      <c r="DU20" s="345" t="n">
        <v>5</v>
      </c>
      <c r="DV20" s="345" t="n">
        <v>5</v>
      </c>
      <c r="DW20" s="345" t="n">
        <v>4</v>
      </c>
      <c r="DX20" s="345" t="n">
        <f aca="false">SUM(DL20,DO20,DS20,DU20:DV20)</f>
        <v>20</v>
      </c>
      <c r="DY20" s="345" t="n">
        <f aca="false">SUM(DM20:DN20,DP20:DR20,DT20,DW20)</f>
        <v>20</v>
      </c>
      <c r="DZ20" s="375" t="s">
        <v>446</v>
      </c>
      <c r="EA20" s="375" t="s">
        <v>441</v>
      </c>
      <c r="EB20" s="272"/>
      <c r="EC20" s="44" t="s">
        <v>419</v>
      </c>
      <c r="ED20" s="44" t="s">
        <v>419</v>
      </c>
      <c r="EE20" s="44" t="s">
        <v>416</v>
      </c>
      <c r="EF20" s="44" t="s">
        <v>416</v>
      </c>
      <c r="EG20" s="272"/>
      <c r="EH20" s="44" t="s">
        <v>419</v>
      </c>
      <c r="EI20" s="44" t="s">
        <v>419</v>
      </c>
      <c r="EJ20" s="44" t="s">
        <v>416</v>
      </c>
      <c r="EK20" s="44" t="s">
        <v>416</v>
      </c>
      <c r="EL20" s="272"/>
      <c r="EM20" s="44" t="s">
        <v>77</v>
      </c>
      <c r="EN20" s="44" t="s">
        <v>669</v>
      </c>
      <c r="EO20" s="44" t="s">
        <v>643</v>
      </c>
      <c r="EP20" s="44" t="s">
        <v>639</v>
      </c>
      <c r="EQ20" s="44" t="s">
        <v>77</v>
      </c>
      <c r="ER20" s="46" t="s">
        <v>670</v>
      </c>
      <c r="ES20" s="265"/>
      <c r="ET20" s="44" t="s">
        <v>419</v>
      </c>
      <c r="EU20" s="44" t="s">
        <v>419</v>
      </c>
      <c r="EV20" s="44" t="s">
        <v>416</v>
      </c>
      <c r="EW20" s="44" t="s">
        <v>416</v>
      </c>
      <c r="EX20" s="44" t="s">
        <v>416</v>
      </c>
      <c r="EY20" s="192" t="s">
        <v>416</v>
      </c>
      <c r="FA20" s="133"/>
      <c r="FB20" s="133" t="n">
        <v>1</v>
      </c>
      <c r="FC20" s="133"/>
      <c r="FD20" s="133"/>
      <c r="FE20" s="133" t="n">
        <v>1</v>
      </c>
      <c r="FF20" s="376"/>
      <c r="FG20" s="133"/>
      <c r="FH20" s="134" t="n">
        <f aca="false">SUM(FA20:FG20)</f>
        <v>2</v>
      </c>
      <c r="FI20" s="376"/>
      <c r="FJ20" s="133"/>
      <c r="FK20" s="133"/>
      <c r="FL20" s="133"/>
      <c r="FM20" s="376"/>
      <c r="FN20" s="376"/>
      <c r="FO20" s="376"/>
      <c r="FP20" s="377" t="s">
        <v>71</v>
      </c>
      <c r="FQ20" s="136"/>
      <c r="FR20" s="44" t="s">
        <v>419</v>
      </c>
      <c r="FS20" s="44" t="s">
        <v>419</v>
      </c>
      <c r="FT20" s="44" t="s">
        <v>419</v>
      </c>
      <c r="FU20" s="44" t="s">
        <v>419</v>
      </c>
      <c r="FV20" s="44" t="s">
        <v>419</v>
      </c>
      <c r="FW20" s="192" t="s">
        <v>419</v>
      </c>
      <c r="FY20" s="200" t="n">
        <v>1</v>
      </c>
      <c r="FZ20" s="200"/>
      <c r="GA20" s="200"/>
      <c r="GB20" s="200"/>
      <c r="GC20" s="200"/>
      <c r="GD20" s="200"/>
      <c r="GE20" s="200"/>
      <c r="GF20" s="200"/>
      <c r="GG20" s="200"/>
      <c r="GH20" s="200"/>
      <c r="GI20" s="200"/>
      <c r="GJ20" s="200" t="n">
        <v>1</v>
      </c>
      <c r="GK20" s="200"/>
      <c r="GL20" s="200"/>
      <c r="GM20" s="200"/>
      <c r="GN20" s="200" t="n">
        <v>1</v>
      </c>
      <c r="GO20" s="200"/>
      <c r="GP20" s="200" t="n">
        <v>2</v>
      </c>
      <c r="GQ20" s="200" t="n">
        <v>3</v>
      </c>
      <c r="GS20" s="200" t="s">
        <v>419</v>
      </c>
      <c r="GT20" s="200" t="s">
        <v>419</v>
      </c>
      <c r="GV20" s="200" t="s">
        <v>419</v>
      </c>
      <c r="GW20" s="200" t="s">
        <v>419</v>
      </c>
      <c r="GY20" s="378"/>
      <c r="GZ20" s="378"/>
      <c r="HA20" s="379"/>
      <c r="HB20" s="378"/>
      <c r="HC20" s="378"/>
      <c r="HD20" s="378"/>
      <c r="HE20" s="378"/>
      <c r="HF20" s="378"/>
      <c r="HG20" s="378" t="n">
        <v>1</v>
      </c>
      <c r="HH20" s="378"/>
      <c r="HI20" s="378"/>
      <c r="HJ20" s="378"/>
      <c r="HK20" s="378" t="n">
        <v>1</v>
      </c>
      <c r="HL20" s="378"/>
      <c r="HM20" s="378"/>
      <c r="HN20" s="378"/>
      <c r="HO20" s="378" t="n">
        <f aca="false">SUM(HB20:HN20)</f>
        <v>2</v>
      </c>
      <c r="HP20" s="378"/>
      <c r="HQ20" s="378"/>
      <c r="HR20" s="378"/>
      <c r="HS20" s="378"/>
      <c r="HT20" s="378"/>
      <c r="HU20" s="378"/>
      <c r="HV20" s="378"/>
      <c r="HW20" s="378" t="n">
        <f aca="false">SUM(HP20:HV20)</f>
        <v>0</v>
      </c>
    </row>
    <row r="21" customFormat="false" ht="15.75" hidden="false" customHeight="false" outlineLevel="0" collapsed="false">
      <c r="A21" s="242" t="n">
        <v>16</v>
      </c>
      <c r="B21" s="43"/>
      <c r="C21" s="245" t="s">
        <v>72</v>
      </c>
      <c r="D21" s="244" t="s">
        <v>73</v>
      </c>
      <c r="E21" s="192" t="s">
        <v>69</v>
      </c>
      <c r="F21" s="192" t="s">
        <v>73</v>
      </c>
      <c r="G21" s="192" t="s">
        <v>69</v>
      </c>
      <c r="H21" s="192" t="s">
        <v>69</v>
      </c>
      <c r="I21" s="192" t="s">
        <v>77</v>
      </c>
      <c r="J21" s="192" t="s">
        <v>73</v>
      </c>
      <c r="K21" s="192" t="s">
        <v>73</v>
      </c>
      <c r="L21" s="192" t="s">
        <v>666</v>
      </c>
      <c r="M21" s="192" t="s">
        <v>641</v>
      </c>
      <c r="N21" s="49"/>
      <c r="O21" s="49"/>
      <c r="P21" s="49"/>
      <c r="Q21" s="97"/>
      <c r="R21" s="200" t="s">
        <v>419</v>
      </c>
      <c r="S21" s="200" t="s">
        <v>419</v>
      </c>
      <c r="T21" s="200" t="s">
        <v>416</v>
      </c>
      <c r="U21" s="200" t="s">
        <v>419</v>
      </c>
      <c r="V21" s="200" t="s">
        <v>419</v>
      </c>
      <c r="W21" s="200" t="s">
        <v>416</v>
      </c>
      <c r="X21" s="200" t="s">
        <v>416</v>
      </c>
      <c r="Y21" s="200" t="s">
        <v>419</v>
      </c>
      <c r="Z21" s="200" t="s">
        <v>416</v>
      </c>
      <c r="AA21" s="49"/>
      <c r="AB21" s="49"/>
      <c r="AC21" s="49"/>
      <c r="AD21" s="97"/>
      <c r="AE21" s="49"/>
      <c r="AF21" s="3"/>
      <c r="AG21" s="49"/>
      <c r="AH21" s="49"/>
      <c r="AI21" s="49"/>
      <c r="AJ21" s="49"/>
      <c r="AK21" s="49"/>
      <c r="AL21" s="49"/>
      <c r="AM21" s="49"/>
      <c r="AN21" s="200" t="s">
        <v>419</v>
      </c>
      <c r="AO21" s="200" t="s">
        <v>419</v>
      </c>
      <c r="AP21" s="200" t="s">
        <v>419</v>
      </c>
      <c r="AQ21" s="200" t="s">
        <v>419</v>
      </c>
      <c r="AR21" s="200" t="s">
        <v>419</v>
      </c>
      <c r="AS21" s="200" t="s">
        <v>419</v>
      </c>
      <c r="AT21" s="200" t="s">
        <v>419</v>
      </c>
      <c r="AU21" s="200" t="s">
        <v>419</v>
      </c>
      <c r="AV21" s="200" t="s">
        <v>416</v>
      </c>
      <c r="AW21" s="97"/>
      <c r="AX21" s="200" t="n">
        <v>1</v>
      </c>
      <c r="AY21" s="200" t="n">
        <v>1</v>
      </c>
      <c r="AZ21" s="200"/>
      <c r="BA21" s="200"/>
      <c r="BB21" s="200"/>
      <c r="BC21" s="200"/>
      <c r="BD21" s="200"/>
      <c r="BE21" s="200"/>
      <c r="BF21" s="200"/>
      <c r="BG21" s="200" t="n">
        <v>2</v>
      </c>
      <c r="BH21" s="200"/>
      <c r="BI21" s="200"/>
      <c r="BJ21" s="200"/>
      <c r="BK21" s="200" t="n">
        <v>1</v>
      </c>
      <c r="BL21" s="200" t="n">
        <v>1</v>
      </c>
      <c r="BM21" s="97"/>
      <c r="BN21" s="49"/>
      <c r="BO21" s="49"/>
      <c r="BP21" s="55" t="n">
        <v>2</v>
      </c>
      <c r="BQ21" s="380"/>
      <c r="BR21" s="380"/>
      <c r="BS21" s="380"/>
      <c r="BT21" s="380"/>
      <c r="BU21" s="380"/>
      <c r="BV21" s="380"/>
      <c r="BW21" s="380"/>
      <c r="BX21" s="380"/>
      <c r="BY21" s="380" t="n">
        <v>1</v>
      </c>
      <c r="BZ21" s="380"/>
      <c r="CA21" s="380" t="n">
        <v>1</v>
      </c>
      <c r="CB21" s="380"/>
      <c r="CC21" s="380" t="n">
        <v>2</v>
      </c>
      <c r="CD21" s="380"/>
      <c r="CE21" s="380"/>
      <c r="CF21" s="380"/>
      <c r="CG21" s="380"/>
      <c r="CH21" s="380"/>
      <c r="CI21" s="43"/>
      <c r="CJ21" s="43"/>
      <c r="CK21" s="43"/>
      <c r="CL21" s="43"/>
      <c r="CM21" s="43"/>
      <c r="CN21" s="43"/>
      <c r="CO21" s="43" t="s">
        <v>71</v>
      </c>
      <c r="CP21" s="257"/>
      <c r="CQ21" s="200" t="s">
        <v>419</v>
      </c>
      <c r="CR21" s="200" t="s">
        <v>419</v>
      </c>
      <c r="CS21" s="200" t="s">
        <v>416</v>
      </c>
      <c r="CT21" s="257"/>
      <c r="CU21" s="255" t="s">
        <v>419</v>
      </c>
      <c r="CV21" s="255" t="s">
        <v>419</v>
      </c>
      <c r="CW21" s="255" t="s">
        <v>671</v>
      </c>
      <c r="CX21" s="255" t="s">
        <v>416</v>
      </c>
      <c r="CY21" s="255" t="s">
        <v>419</v>
      </c>
      <c r="CZ21" s="255" t="s">
        <v>416</v>
      </c>
      <c r="DA21" s="255" t="s">
        <v>419</v>
      </c>
      <c r="DB21" s="257"/>
      <c r="DC21" s="44"/>
      <c r="DD21" s="44"/>
      <c r="DE21" s="44" t="n">
        <v>1</v>
      </c>
      <c r="DF21" s="44"/>
      <c r="DG21" s="44" t="n">
        <v>1</v>
      </c>
      <c r="DH21" s="44"/>
      <c r="DI21" s="44"/>
      <c r="DJ21" s="46" t="n">
        <v>2</v>
      </c>
      <c r="DK21" s="265"/>
      <c r="DL21" s="345" t="n">
        <v>4</v>
      </c>
      <c r="DM21" s="345" t="n">
        <v>3</v>
      </c>
      <c r="DN21" s="345" t="n">
        <v>3</v>
      </c>
      <c r="DO21" s="345" t="n">
        <v>3</v>
      </c>
      <c r="DP21" s="345" t="n">
        <v>3</v>
      </c>
      <c r="DQ21" s="345" t="n">
        <v>3</v>
      </c>
      <c r="DR21" s="345" t="n">
        <v>0</v>
      </c>
      <c r="DS21" s="345" t="n">
        <v>3</v>
      </c>
      <c r="DT21" s="345" t="n">
        <v>2</v>
      </c>
      <c r="DU21" s="345" t="n">
        <v>4</v>
      </c>
      <c r="DV21" s="345" t="n">
        <v>3</v>
      </c>
      <c r="DW21" s="345" t="n">
        <v>4</v>
      </c>
      <c r="DX21" s="345" t="n">
        <f aca="false">SUM(DL21,DO21,DS21,DU21:DV21)</f>
        <v>17</v>
      </c>
      <c r="DY21" s="345" t="n">
        <f aca="false">SUM(DM21:DN21,DP21:DR21,DT21,DW21)</f>
        <v>18</v>
      </c>
      <c r="DZ21" s="375" t="s">
        <v>441</v>
      </c>
      <c r="EA21" s="375" t="s">
        <v>441</v>
      </c>
      <c r="EB21" s="272"/>
      <c r="EC21" s="44" t="s">
        <v>419</v>
      </c>
      <c r="ED21" s="44" t="s">
        <v>419</v>
      </c>
      <c r="EE21" s="44" t="s">
        <v>419</v>
      </c>
      <c r="EF21" s="44" t="s">
        <v>416</v>
      </c>
      <c r="EG21" s="272"/>
      <c r="EH21" s="44" t="s">
        <v>419</v>
      </c>
      <c r="EI21" s="44" t="s">
        <v>419</v>
      </c>
      <c r="EJ21" s="44" t="s">
        <v>419</v>
      </c>
      <c r="EK21" s="44" t="s">
        <v>419</v>
      </c>
      <c r="EL21" s="272"/>
      <c r="EM21" s="44" t="s">
        <v>639</v>
      </c>
      <c r="EN21" s="44" t="s">
        <v>77</v>
      </c>
      <c r="EO21" s="44" t="s">
        <v>672</v>
      </c>
      <c r="EP21" s="44" t="s">
        <v>77</v>
      </c>
      <c r="EQ21" s="44" t="s">
        <v>660</v>
      </c>
      <c r="ER21" s="46" t="s">
        <v>673</v>
      </c>
      <c r="ES21" s="265"/>
      <c r="ET21" s="44" t="s">
        <v>419</v>
      </c>
      <c r="EU21" s="44" t="s">
        <v>419</v>
      </c>
      <c r="EV21" s="44" t="s">
        <v>416</v>
      </c>
      <c r="EW21" s="44" t="s">
        <v>416</v>
      </c>
      <c r="EX21" s="44" t="s">
        <v>416</v>
      </c>
      <c r="EY21" s="192" t="s">
        <v>416</v>
      </c>
      <c r="FA21" s="133"/>
      <c r="FB21" s="133"/>
      <c r="FC21" s="133"/>
      <c r="FD21" s="133"/>
      <c r="FE21" s="133"/>
      <c r="FF21" s="376"/>
      <c r="FG21" s="133"/>
      <c r="FH21" s="134" t="s">
        <v>71</v>
      </c>
      <c r="FI21" s="376"/>
      <c r="FJ21" s="133"/>
      <c r="FK21" s="133"/>
      <c r="FL21" s="133"/>
      <c r="FM21" s="376"/>
      <c r="FN21" s="376"/>
      <c r="FO21" s="376"/>
      <c r="FP21" s="377" t="s">
        <v>71</v>
      </c>
      <c r="FQ21" s="136"/>
      <c r="FR21" s="44" t="s">
        <v>419</v>
      </c>
      <c r="FS21" s="44" t="s">
        <v>419</v>
      </c>
      <c r="FT21" s="44" t="s">
        <v>419</v>
      </c>
      <c r="FU21" s="44" t="s">
        <v>419</v>
      </c>
      <c r="FV21" s="44" t="s">
        <v>419</v>
      </c>
      <c r="FW21" s="192" t="s">
        <v>419</v>
      </c>
      <c r="FY21" s="200" t="s">
        <v>74</v>
      </c>
      <c r="FZ21" s="200"/>
      <c r="GA21" s="200"/>
      <c r="GB21" s="200"/>
      <c r="GC21" s="200"/>
      <c r="GD21" s="200"/>
      <c r="GE21" s="200"/>
      <c r="GF21" s="200"/>
      <c r="GG21" s="200"/>
      <c r="GH21" s="200"/>
      <c r="GI21" s="200"/>
      <c r="GJ21" s="200"/>
      <c r="GK21" s="200"/>
      <c r="GL21" s="200"/>
      <c r="GM21" s="200"/>
      <c r="GN21" s="200"/>
      <c r="GO21" s="200"/>
      <c r="GP21" s="200"/>
      <c r="GQ21" s="200" t="s">
        <v>74</v>
      </c>
      <c r="GS21" s="200" t="s">
        <v>419</v>
      </c>
      <c r="GT21" s="200" t="s">
        <v>419</v>
      </c>
      <c r="GV21" s="200" t="s">
        <v>419</v>
      </c>
      <c r="GW21" s="200" t="s">
        <v>419</v>
      </c>
      <c r="GY21" s="378"/>
      <c r="GZ21" s="378"/>
      <c r="HA21" s="379"/>
      <c r="HB21" s="378"/>
      <c r="HC21" s="378"/>
      <c r="HD21" s="378"/>
      <c r="HE21" s="378"/>
      <c r="HF21" s="378"/>
      <c r="HG21" s="378"/>
      <c r="HH21" s="378"/>
      <c r="HI21" s="378"/>
      <c r="HJ21" s="378"/>
      <c r="HK21" s="378"/>
      <c r="HL21" s="378"/>
      <c r="HM21" s="378"/>
      <c r="HN21" s="378"/>
      <c r="HO21" s="378" t="n">
        <f aca="false">SUM(HB21:HN21)</f>
        <v>0</v>
      </c>
      <c r="HP21" s="378"/>
      <c r="HQ21" s="378"/>
      <c r="HR21" s="378"/>
      <c r="HS21" s="378"/>
      <c r="HT21" s="378"/>
      <c r="HU21" s="378"/>
      <c r="HV21" s="378"/>
      <c r="HW21" s="378" t="n">
        <f aca="false">SUM(HP21:HV21)</f>
        <v>0</v>
      </c>
    </row>
    <row r="22" customFormat="false" ht="15.75" hidden="false" customHeight="false" outlineLevel="0" collapsed="false">
      <c r="A22" s="242" t="n">
        <v>17</v>
      </c>
      <c r="B22" s="43"/>
      <c r="C22" s="245" t="s">
        <v>66</v>
      </c>
      <c r="D22" s="244" t="s">
        <v>73</v>
      </c>
      <c r="E22" s="192" t="s">
        <v>72</v>
      </c>
      <c r="F22" s="192" t="s">
        <v>73</v>
      </c>
      <c r="G22" s="192" t="s">
        <v>72</v>
      </c>
      <c r="H22" s="192" t="s">
        <v>69</v>
      </c>
      <c r="I22" s="192" t="s">
        <v>77</v>
      </c>
      <c r="J22" s="192" t="s">
        <v>73</v>
      </c>
      <c r="K22" s="192" t="s">
        <v>73</v>
      </c>
      <c r="L22" s="192" t="s">
        <v>657</v>
      </c>
      <c r="M22" s="192" t="s">
        <v>649</v>
      </c>
      <c r="N22" s="49"/>
      <c r="O22" s="49"/>
      <c r="P22" s="49"/>
      <c r="Q22" s="97"/>
      <c r="R22" s="200" t="s">
        <v>419</v>
      </c>
      <c r="S22" s="200" t="s">
        <v>419</v>
      </c>
      <c r="T22" s="200" t="s">
        <v>419</v>
      </c>
      <c r="U22" s="200" t="s">
        <v>416</v>
      </c>
      <c r="V22" s="200" t="s">
        <v>419</v>
      </c>
      <c r="W22" s="200" t="s">
        <v>416</v>
      </c>
      <c r="X22" s="200" t="s">
        <v>419</v>
      </c>
      <c r="Y22" s="200" t="s">
        <v>419</v>
      </c>
      <c r="Z22" s="200" t="s">
        <v>419</v>
      </c>
      <c r="AA22" s="49"/>
      <c r="AB22" s="49"/>
      <c r="AC22" s="49"/>
      <c r="AD22" s="97"/>
      <c r="AE22" s="49"/>
      <c r="AF22" s="3"/>
      <c r="AG22" s="49"/>
      <c r="AH22" s="49"/>
      <c r="AI22" s="49"/>
      <c r="AJ22" s="49"/>
      <c r="AK22" s="49"/>
      <c r="AL22" s="49"/>
      <c r="AM22" s="49"/>
      <c r="AN22" s="200" t="s">
        <v>419</v>
      </c>
      <c r="AO22" s="200" t="s">
        <v>419</v>
      </c>
      <c r="AP22" s="200" t="s">
        <v>419</v>
      </c>
      <c r="AQ22" s="200" t="s">
        <v>419</v>
      </c>
      <c r="AR22" s="200" t="s">
        <v>419</v>
      </c>
      <c r="AS22" s="200" t="s">
        <v>419</v>
      </c>
      <c r="AT22" s="200" t="s">
        <v>419</v>
      </c>
      <c r="AU22" s="200" t="s">
        <v>419</v>
      </c>
      <c r="AV22" s="200" t="s">
        <v>419</v>
      </c>
      <c r="AW22" s="97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 t="s">
        <v>658</v>
      </c>
      <c r="BH22" s="200"/>
      <c r="BI22" s="200"/>
      <c r="BJ22" s="200"/>
      <c r="BK22" s="200"/>
      <c r="BL22" s="200" t="s">
        <v>74</v>
      </c>
      <c r="BM22" s="97"/>
      <c r="BN22" s="49"/>
      <c r="BO22" s="49"/>
      <c r="BP22" s="55" t="n">
        <v>2</v>
      </c>
      <c r="BQ22" s="380"/>
      <c r="BR22" s="380"/>
      <c r="BS22" s="380"/>
      <c r="BT22" s="380"/>
      <c r="BU22" s="380"/>
      <c r="BV22" s="380"/>
      <c r="BW22" s="380"/>
      <c r="BX22" s="380" t="n">
        <v>2</v>
      </c>
      <c r="BY22" s="380"/>
      <c r="BZ22" s="380"/>
      <c r="CA22" s="380"/>
      <c r="CB22" s="380"/>
      <c r="CC22" s="380" t="n">
        <v>2</v>
      </c>
      <c r="CD22" s="380"/>
      <c r="CE22" s="380"/>
      <c r="CF22" s="380"/>
      <c r="CG22" s="380"/>
      <c r="CH22" s="380"/>
      <c r="CI22" s="43"/>
      <c r="CJ22" s="43"/>
      <c r="CK22" s="43"/>
      <c r="CL22" s="43"/>
      <c r="CM22" s="43"/>
      <c r="CN22" s="43"/>
      <c r="CO22" s="43" t="s">
        <v>71</v>
      </c>
      <c r="CP22" s="257"/>
      <c r="CQ22" s="200" t="s">
        <v>419</v>
      </c>
      <c r="CR22" s="200" t="s">
        <v>419</v>
      </c>
      <c r="CS22" s="200" t="s">
        <v>416</v>
      </c>
      <c r="CT22" s="257"/>
      <c r="CU22" s="255" t="s">
        <v>419</v>
      </c>
      <c r="CV22" s="255" t="s">
        <v>419</v>
      </c>
      <c r="CW22" s="255" t="s">
        <v>419</v>
      </c>
      <c r="CX22" s="255" t="s">
        <v>419</v>
      </c>
      <c r="CY22" s="255" t="s">
        <v>419</v>
      </c>
      <c r="CZ22" s="255" t="s">
        <v>419</v>
      </c>
      <c r="DA22" s="255" t="s">
        <v>419</v>
      </c>
      <c r="DB22" s="257"/>
      <c r="DC22" s="44"/>
      <c r="DD22" s="44" t="n">
        <v>3</v>
      </c>
      <c r="DE22" s="44" t="n">
        <v>1</v>
      </c>
      <c r="DF22" s="44"/>
      <c r="DG22" s="44"/>
      <c r="DH22" s="44" t="s">
        <v>420</v>
      </c>
      <c r="DI22" s="44" t="s">
        <v>420</v>
      </c>
      <c r="DJ22" s="46" t="n">
        <v>4</v>
      </c>
      <c r="DK22" s="265"/>
      <c r="DL22" s="345" t="n">
        <v>4</v>
      </c>
      <c r="DM22" s="345" t="n">
        <v>3</v>
      </c>
      <c r="DN22" s="345" t="n">
        <v>3</v>
      </c>
      <c r="DO22" s="345" t="n">
        <v>3</v>
      </c>
      <c r="DP22" s="345" t="n">
        <v>4</v>
      </c>
      <c r="DQ22" s="345" t="n">
        <v>4</v>
      </c>
      <c r="DR22" s="345" t="n">
        <v>2</v>
      </c>
      <c r="DS22" s="345" t="n">
        <v>3</v>
      </c>
      <c r="DT22" s="345" t="n">
        <v>2</v>
      </c>
      <c r="DU22" s="345" t="n">
        <v>5</v>
      </c>
      <c r="DV22" s="345" t="n">
        <v>5</v>
      </c>
      <c r="DW22" s="345" t="n">
        <v>4</v>
      </c>
      <c r="DX22" s="345" t="n">
        <f aca="false">SUM(DL22,DO22,DS22,DU22:DV22)</f>
        <v>20</v>
      </c>
      <c r="DY22" s="345" t="n">
        <f aca="false">SUM(DM22:DN22,DP22:DR22,DT22,DW22)</f>
        <v>22</v>
      </c>
      <c r="DZ22" s="375" t="s">
        <v>446</v>
      </c>
      <c r="EA22" s="375" t="s">
        <v>446</v>
      </c>
      <c r="EB22" s="272"/>
      <c r="EC22" s="44" t="s">
        <v>419</v>
      </c>
      <c r="ED22" s="44" t="s">
        <v>419</v>
      </c>
      <c r="EE22" s="44" t="s">
        <v>419</v>
      </c>
      <c r="EF22" s="44" t="s">
        <v>419</v>
      </c>
      <c r="EG22" s="272"/>
      <c r="EH22" s="44" t="s">
        <v>419</v>
      </c>
      <c r="EI22" s="44" t="s">
        <v>419</v>
      </c>
      <c r="EJ22" s="44" t="s">
        <v>419</v>
      </c>
      <c r="EK22" s="44" t="s">
        <v>419</v>
      </c>
      <c r="EL22" s="272"/>
      <c r="EM22" s="44" t="s">
        <v>77</v>
      </c>
      <c r="EN22" s="44" t="s">
        <v>77</v>
      </c>
      <c r="EO22" s="44" t="s">
        <v>650</v>
      </c>
      <c r="EP22" s="44" t="s">
        <v>65</v>
      </c>
      <c r="EQ22" s="44" t="s">
        <v>69</v>
      </c>
      <c r="ER22" s="46" t="s">
        <v>651</v>
      </c>
      <c r="ES22" s="265"/>
      <c r="ET22" s="44" t="s">
        <v>419</v>
      </c>
      <c r="EU22" s="44" t="s">
        <v>419</v>
      </c>
      <c r="EV22" s="44" t="s">
        <v>419</v>
      </c>
      <c r="EW22" s="44" t="s">
        <v>419</v>
      </c>
      <c r="EX22" s="44" t="s">
        <v>419</v>
      </c>
      <c r="EY22" s="192" t="s">
        <v>419</v>
      </c>
      <c r="FA22" s="133"/>
      <c r="FB22" s="133"/>
      <c r="FC22" s="133"/>
      <c r="FD22" s="133"/>
      <c r="FE22" s="133"/>
      <c r="FF22" s="376"/>
      <c r="FG22" s="133"/>
      <c r="FH22" s="134" t="s">
        <v>71</v>
      </c>
      <c r="FI22" s="376"/>
      <c r="FJ22" s="133"/>
      <c r="FK22" s="133"/>
      <c r="FL22" s="133"/>
      <c r="FM22" s="376"/>
      <c r="FN22" s="376"/>
      <c r="FO22" s="376"/>
      <c r="FP22" s="377" t="s">
        <v>71</v>
      </c>
      <c r="FQ22" s="136"/>
      <c r="FR22" s="44" t="s">
        <v>419</v>
      </c>
      <c r="FS22" s="44" t="s">
        <v>419</v>
      </c>
      <c r="FT22" s="44" t="s">
        <v>419</v>
      </c>
      <c r="FU22" s="44" t="s">
        <v>419</v>
      </c>
      <c r="FV22" s="44" t="s">
        <v>419</v>
      </c>
      <c r="FW22" s="192" t="s">
        <v>419</v>
      </c>
      <c r="FY22" s="200" t="s">
        <v>74</v>
      </c>
      <c r="FZ22" s="200"/>
      <c r="GA22" s="200"/>
      <c r="GB22" s="200"/>
      <c r="GC22" s="200"/>
      <c r="GD22" s="200"/>
      <c r="GE22" s="200"/>
      <c r="GF22" s="200"/>
      <c r="GG22" s="200"/>
      <c r="GH22" s="200"/>
      <c r="GI22" s="200"/>
      <c r="GJ22" s="200"/>
      <c r="GK22" s="200"/>
      <c r="GL22" s="200"/>
      <c r="GM22" s="200"/>
      <c r="GN22" s="200"/>
      <c r="GO22" s="200"/>
      <c r="GP22" s="200"/>
      <c r="GQ22" s="200" t="s">
        <v>74</v>
      </c>
      <c r="GS22" s="200" t="s">
        <v>419</v>
      </c>
      <c r="GT22" s="200" t="s">
        <v>419</v>
      </c>
      <c r="GV22" s="200" t="s">
        <v>419</v>
      </c>
      <c r="GW22" s="200" t="s">
        <v>419</v>
      </c>
      <c r="GY22" s="378"/>
      <c r="GZ22" s="378"/>
      <c r="HA22" s="379"/>
      <c r="HB22" s="378"/>
      <c r="HC22" s="378"/>
      <c r="HD22" s="378"/>
      <c r="HE22" s="378"/>
      <c r="HF22" s="378"/>
      <c r="HG22" s="378"/>
      <c r="HH22" s="378"/>
      <c r="HI22" s="378"/>
      <c r="HJ22" s="378"/>
      <c r="HK22" s="378"/>
      <c r="HL22" s="378"/>
      <c r="HM22" s="378"/>
      <c r="HN22" s="378"/>
      <c r="HO22" s="378" t="n">
        <v>0</v>
      </c>
      <c r="HP22" s="378"/>
      <c r="HQ22" s="378"/>
      <c r="HR22" s="378"/>
      <c r="HS22" s="378"/>
      <c r="HT22" s="378"/>
      <c r="HU22" s="378"/>
      <c r="HV22" s="378"/>
      <c r="HW22" s="378" t="n">
        <f aca="false">SUM(HP22:HV22)</f>
        <v>0</v>
      </c>
    </row>
    <row r="23" customFormat="false" ht="15.75" hidden="false" customHeight="false" outlineLevel="0" collapsed="false">
      <c r="A23" s="242" t="n">
        <v>18</v>
      </c>
      <c r="B23" s="43"/>
      <c r="C23" s="245" t="s">
        <v>65</v>
      </c>
      <c r="D23" s="244" t="s">
        <v>65</v>
      </c>
      <c r="E23" s="192" t="s">
        <v>72</v>
      </c>
      <c r="F23" s="192" t="s">
        <v>65</v>
      </c>
      <c r="G23" s="192" t="s">
        <v>77</v>
      </c>
      <c r="H23" s="192" t="s">
        <v>77</v>
      </c>
      <c r="I23" s="192" t="s">
        <v>77</v>
      </c>
      <c r="J23" s="192" t="s">
        <v>65</v>
      </c>
      <c r="K23" s="192" t="s">
        <v>65</v>
      </c>
      <c r="L23" s="192" t="s">
        <v>428</v>
      </c>
      <c r="M23" s="192" t="s">
        <v>638</v>
      </c>
      <c r="N23" s="49"/>
      <c r="O23" s="49"/>
      <c r="P23" s="49"/>
      <c r="Q23" s="97"/>
      <c r="R23" s="200" t="s">
        <v>416</v>
      </c>
      <c r="S23" s="200" t="s">
        <v>416</v>
      </c>
      <c r="T23" s="200" t="s">
        <v>416</v>
      </c>
      <c r="U23" s="200" t="s">
        <v>416</v>
      </c>
      <c r="V23" s="200" t="s">
        <v>416</v>
      </c>
      <c r="W23" s="200" t="s">
        <v>416</v>
      </c>
      <c r="X23" s="200" t="s">
        <v>416</v>
      </c>
      <c r="Y23" s="200" t="s">
        <v>416</v>
      </c>
      <c r="Z23" s="200" t="s">
        <v>416</v>
      </c>
      <c r="AA23" s="49"/>
      <c r="AB23" s="49"/>
      <c r="AC23" s="49"/>
      <c r="AD23" s="97"/>
      <c r="AE23" s="49"/>
      <c r="AF23" s="3"/>
      <c r="AG23" s="49"/>
      <c r="AH23" s="49"/>
      <c r="AI23" s="49"/>
      <c r="AJ23" s="49"/>
      <c r="AK23" s="49"/>
      <c r="AL23" s="49"/>
      <c r="AM23" s="49"/>
      <c r="AN23" s="200" t="s">
        <v>419</v>
      </c>
      <c r="AO23" s="200" t="s">
        <v>419</v>
      </c>
      <c r="AP23" s="200" t="s">
        <v>416</v>
      </c>
      <c r="AQ23" s="200" t="s">
        <v>419</v>
      </c>
      <c r="AR23" s="200" t="s">
        <v>419</v>
      </c>
      <c r="AS23" s="200" t="s">
        <v>416</v>
      </c>
      <c r="AT23" s="200" t="s">
        <v>419</v>
      </c>
      <c r="AU23" s="200" t="s">
        <v>419</v>
      </c>
      <c r="AV23" s="200" t="s">
        <v>416</v>
      </c>
      <c r="AW23" s="97"/>
      <c r="AX23" s="200" t="n">
        <v>2</v>
      </c>
      <c r="AY23" s="200" t="n">
        <v>2</v>
      </c>
      <c r="AZ23" s="200"/>
      <c r="BA23" s="200" t="n">
        <v>1</v>
      </c>
      <c r="BB23" s="200" t="n">
        <v>1</v>
      </c>
      <c r="BC23" s="200" t="n">
        <v>2</v>
      </c>
      <c r="BD23" s="200"/>
      <c r="BE23" s="200"/>
      <c r="BF23" s="200"/>
      <c r="BG23" s="200" t="n">
        <v>8</v>
      </c>
      <c r="BH23" s="200"/>
      <c r="BI23" s="200"/>
      <c r="BJ23" s="200"/>
      <c r="BK23" s="200" t="n">
        <v>1</v>
      </c>
      <c r="BL23" s="200" t="n">
        <v>1</v>
      </c>
      <c r="BM23" s="97"/>
      <c r="BN23" s="49"/>
      <c r="BO23" s="49"/>
      <c r="BP23" s="55" t="s">
        <v>71</v>
      </c>
      <c r="BQ23" s="380"/>
      <c r="BR23" s="380"/>
      <c r="BS23" s="380"/>
      <c r="BT23" s="380"/>
      <c r="BU23" s="380"/>
      <c r="BV23" s="380"/>
      <c r="BW23" s="380"/>
      <c r="BX23" s="380"/>
      <c r="BY23" s="380"/>
      <c r="BZ23" s="380"/>
      <c r="CA23" s="380"/>
      <c r="CB23" s="380"/>
      <c r="CC23" s="380" t="s">
        <v>71</v>
      </c>
      <c r="CD23" s="380"/>
      <c r="CE23" s="380"/>
      <c r="CF23" s="380"/>
      <c r="CG23" s="380"/>
      <c r="CH23" s="380"/>
      <c r="CI23" s="43"/>
      <c r="CJ23" s="43"/>
      <c r="CK23" s="43"/>
      <c r="CL23" s="43"/>
      <c r="CM23" s="43"/>
      <c r="CN23" s="43"/>
      <c r="CO23" s="43" t="s">
        <v>71</v>
      </c>
      <c r="CP23" s="257"/>
      <c r="CQ23" s="200" t="s">
        <v>419</v>
      </c>
      <c r="CR23" s="200" t="s">
        <v>416</v>
      </c>
      <c r="CS23" s="200" t="s">
        <v>416</v>
      </c>
      <c r="CT23" s="257"/>
      <c r="CU23" s="255" t="s">
        <v>419</v>
      </c>
      <c r="CV23" s="255" t="s">
        <v>419</v>
      </c>
      <c r="CW23" s="255" t="s">
        <v>419</v>
      </c>
      <c r="CX23" s="255" t="s">
        <v>416</v>
      </c>
      <c r="CY23" s="255" t="s">
        <v>419</v>
      </c>
      <c r="CZ23" s="255" t="s">
        <v>416</v>
      </c>
      <c r="DA23" s="255" t="s">
        <v>427</v>
      </c>
      <c r="DB23" s="257"/>
      <c r="DC23" s="44"/>
      <c r="DD23" s="44"/>
      <c r="DE23" s="44"/>
      <c r="DF23" s="44"/>
      <c r="DG23" s="44"/>
      <c r="DH23" s="44" t="n">
        <v>1</v>
      </c>
      <c r="DI23" s="44"/>
      <c r="DJ23" s="46" t="n">
        <v>1</v>
      </c>
      <c r="DK23" s="265"/>
      <c r="DL23" s="345" t="n">
        <v>4</v>
      </c>
      <c r="DM23" s="345" t="n">
        <v>2</v>
      </c>
      <c r="DN23" s="345" t="n">
        <v>0</v>
      </c>
      <c r="DO23" s="345" t="n">
        <v>3</v>
      </c>
      <c r="DP23" s="345" t="n">
        <v>1</v>
      </c>
      <c r="DQ23" s="345" t="n">
        <v>1</v>
      </c>
      <c r="DR23" s="345" t="n">
        <v>0</v>
      </c>
      <c r="DS23" s="345" t="n">
        <v>3</v>
      </c>
      <c r="DT23" s="345" t="n">
        <v>0</v>
      </c>
      <c r="DU23" s="345" t="n">
        <v>4</v>
      </c>
      <c r="DV23" s="345" t="n">
        <v>3</v>
      </c>
      <c r="DW23" s="345" t="n">
        <v>9</v>
      </c>
      <c r="DX23" s="345" t="n">
        <f aca="false">SUM(DL23,DO23,DS23,DU23:DV23)</f>
        <v>17</v>
      </c>
      <c r="DY23" s="345" t="n">
        <f aca="false">SUM(DM23:DN23,DP23:DR23,DT23,DW23)</f>
        <v>13</v>
      </c>
      <c r="DZ23" s="375" t="s">
        <v>425</v>
      </c>
      <c r="EA23" s="375" t="s">
        <v>425</v>
      </c>
      <c r="EB23" s="272"/>
      <c r="EC23" s="44" t="s">
        <v>419</v>
      </c>
      <c r="ED23" s="44" t="s">
        <v>419</v>
      </c>
      <c r="EE23" s="44" t="s">
        <v>417</v>
      </c>
      <c r="EF23" s="44" t="s">
        <v>416</v>
      </c>
      <c r="EG23" s="272"/>
      <c r="EH23" s="44" t="s">
        <v>419</v>
      </c>
      <c r="EI23" s="44" t="s">
        <v>419</v>
      </c>
      <c r="EJ23" s="44" t="s">
        <v>419</v>
      </c>
      <c r="EK23" s="44" t="s">
        <v>416</v>
      </c>
      <c r="EL23" s="272"/>
      <c r="EM23" s="44" t="s">
        <v>639</v>
      </c>
      <c r="EN23" s="44" t="s">
        <v>65</v>
      </c>
      <c r="EO23" s="44" t="s">
        <v>639</v>
      </c>
      <c r="EP23" s="44" t="s">
        <v>77</v>
      </c>
      <c r="EQ23" s="44" t="s">
        <v>77</v>
      </c>
      <c r="ER23" s="46" t="s">
        <v>674</v>
      </c>
      <c r="ES23" s="265"/>
      <c r="ET23" s="44" t="s">
        <v>419</v>
      </c>
      <c r="EU23" s="44" t="s">
        <v>419</v>
      </c>
      <c r="EV23" s="44" t="s">
        <v>416</v>
      </c>
      <c r="EW23" s="44" t="s">
        <v>416</v>
      </c>
      <c r="EX23" s="44" t="s">
        <v>416</v>
      </c>
      <c r="EY23" s="192" t="s">
        <v>416</v>
      </c>
      <c r="FA23" s="133" t="n">
        <v>1</v>
      </c>
      <c r="FB23" s="133"/>
      <c r="FC23" s="133"/>
      <c r="FD23" s="133" t="n">
        <v>1</v>
      </c>
      <c r="FE23" s="133" t="n">
        <v>1</v>
      </c>
      <c r="FF23" s="376" t="n">
        <v>1</v>
      </c>
      <c r="FG23" s="133" t="n">
        <v>1</v>
      </c>
      <c r="FH23" s="134" t="n">
        <f aca="false">SUM(FA23:FG23)</f>
        <v>5</v>
      </c>
      <c r="FI23" s="376" t="s">
        <v>420</v>
      </c>
      <c r="FJ23" s="133"/>
      <c r="FK23" s="133"/>
      <c r="FL23" s="133"/>
      <c r="FM23" s="376"/>
      <c r="FN23" s="376" t="n">
        <v>1</v>
      </c>
      <c r="FO23" s="376"/>
      <c r="FP23" s="377" t="n">
        <v>1</v>
      </c>
      <c r="FQ23" s="136"/>
      <c r="FR23" s="44" t="s">
        <v>419</v>
      </c>
      <c r="FS23" s="44" t="s">
        <v>419</v>
      </c>
      <c r="FT23" s="44" t="s">
        <v>419</v>
      </c>
      <c r="FU23" s="44" t="s">
        <v>419</v>
      </c>
      <c r="FV23" s="44" t="s">
        <v>419</v>
      </c>
      <c r="FW23" s="192" t="s">
        <v>419</v>
      </c>
      <c r="FY23" s="200" t="n">
        <v>6</v>
      </c>
      <c r="FZ23" s="200"/>
      <c r="GA23" s="200"/>
      <c r="GB23" s="200"/>
      <c r="GC23" s="200"/>
      <c r="GD23" s="200"/>
      <c r="GE23" s="200"/>
      <c r="GF23" s="200"/>
      <c r="GG23" s="200" t="n">
        <v>1</v>
      </c>
      <c r="GH23" s="200" t="n">
        <v>2</v>
      </c>
      <c r="GI23" s="200" t="n">
        <v>2</v>
      </c>
      <c r="GJ23" s="200"/>
      <c r="GK23" s="200"/>
      <c r="GL23" s="200" t="n">
        <v>1</v>
      </c>
      <c r="GM23" s="200"/>
      <c r="GN23" s="200"/>
      <c r="GO23" s="200" t="n">
        <v>1</v>
      </c>
      <c r="GP23" s="200" t="n">
        <v>2</v>
      </c>
      <c r="GQ23" s="200" t="n">
        <v>3</v>
      </c>
      <c r="GS23" s="200" t="s">
        <v>416</v>
      </c>
      <c r="GT23" s="200" t="s">
        <v>416</v>
      </c>
      <c r="GV23" s="200" t="s">
        <v>419</v>
      </c>
      <c r="GW23" s="200" t="s">
        <v>419</v>
      </c>
      <c r="GY23" s="378" t="n">
        <v>3</v>
      </c>
      <c r="GZ23" s="378"/>
      <c r="HA23" s="379"/>
      <c r="HB23" s="378"/>
      <c r="HC23" s="378"/>
      <c r="HD23" s="378"/>
      <c r="HE23" s="378"/>
      <c r="HF23" s="378"/>
      <c r="HG23" s="378" t="n">
        <v>2</v>
      </c>
      <c r="HH23" s="378"/>
      <c r="HI23" s="378"/>
      <c r="HJ23" s="378"/>
      <c r="HK23" s="378"/>
      <c r="HL23" s="378"/>
      <c r="HM23" s="378"/>
      <c r="HN23" s="378"/>
      <c r="HO23" s="378" t="n">
        <v>5</v>
      </c>
      <c r="HP23" s="378" t="n">
        <v>1</v>
      </c>
      <c r="HQ23" s="378" t="n">
        <v>1</v>
      </c>
      <c r="HR23" s="378"/>
      <c r="HS23" s="378" t="n">
        <v>1</v>
      </c>
      <c r="HT23" s="378" t="n">
        <v>1</v>
      </c>
      <c r="HU23" s="378" t="n">
        <v>1</v>
      </c>
      <c r="HV23" s="378"/>
      <c r="HW23" s="378" t="n">
        <f aca="false">SUM(HP23:HV23)</f>
        <v>5</v>
      </c>
    </row>
    <row r="24" customFormat="false" ht="15.75" hidden="false" customHeight="false" outlineLevel="0" collapsed="false">
      <c r="A24" s="242" t="n">
        <v>19</v>
      </c>
      <c r="B24" s="43"/>
      <c r="C24" s="245" t="s">
        <v>66</v>
      </c>
      <c r="D24" s="244" t="s">
        <v>73</v>
      </c>
      <c r="E24" s="192" t="s">
        <v>72</v>
      </c>
      <c r="F24" s="192" t="s">
        <v>73</v>
      </c>
      <c r="G24" s="192" t="s">
        <v>72</v>
      </c>
      <c r="H24" s="192" t="s">
        <v>69</v>
      </c>
      <c r="I24" s="192" t="s">
        <v>77</v>
      </c>
      <c r="J24" s="192" t="s">
        <v>73</v>
      </c>
      <c r="K24" s="192" t="s">
        <v>73</v>
      </c>
      <c r="L24" s="192" t="s">
        <v>657</v>
      </c>
      <c r="M24" s="192" t="s">
        <v>649</v>
      </c>
      <c r="N24" s="49"/>
      <c r="O24" s="49"/>
      <c r="P24" s="49"/>
      <c r="Q24" s="97"/>
      <c r="R24" s="200" t="s">
        <v>419</v>
      </c>
      <c r="S24" s="200" t="s">
        <v>419</v>
      </c>
      <c r="T24" s="200" t="s">
        <v>416</v>
      </c>
      <c r="U24" s="200" t="s">
        <v>419</v>
      </c>
      <c r="V24" s="200" t="s">
        <v>419</v>
      </c>
      <c r="W24" s="200" t="s">
        <v>416</v>
      </c>
      <c r="X24" s="200" t="s">
        <v>419</v>
      </c>
      <c r="Y24" s="200" t="s">
        <v>419</v>
      </c>
      <c r="Z24" s="200" t="s">
        <v>419</v>
      </c>
      <c r="AA24" s="49"/>
      <c r="AB24" s="49"/>
      <c r="AC24" s="49"/>
      <c r="AD24" s="97"/>
      <c r="AE24" s="49"/>
      <c r="AF24" s="3"/>
      <c r="AG24" s="49"/>
      <c r="AH24" s="49"/>
      <c r="AI24" s="49"/>
      <c r="AJ24" s="49"/>
      <c r="AK24" s="49"/>
      <c r="AL24" s="49"/>
      <c r="AM24" s="49"/>
      <c r="AN24" s="200" t="s">
        <v>419</v>
      </c>
      <c r="AO24" s="200" t="s">
        <v>419</v>
      </c>
      <c r="AP24" s="200" t="s">
        <v>419</v>
      </c>
      <c r="AQ24" s="200" t="s">
        <v>419</v>
      </c>
      <c r="AR24" s="200" t="s">
        <v>419</v>
      </c>
      <c r="AS24" s="200" t="s">
        <v>419</v>
      </c>
      <c r="AT24" s="200" t="s">
        <v>419</v>
      </c>
      <c r="AU24" s="200" t="s">
        <v>419</v>
      </c>
      <c r="AV24" s="200" t="s">
        <v>419</v>
      </c>
      <c r="AW24" s="97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 t="s">
        <v>658</v>
      </c>
      <c r="BH24" s="200"/>
      <c r="BI24" s="200"/>
      <c r="BJ24" s="200"/>
      <c r="BK24" s="200"/>
      <c r="BL24" s="200" t="s">
        <v>74</v>
      </c>
      <c r="BM24" s="97"/>
      <c r="BN24" s="49"/>
      <c r="BO24" s="49"/>
      <c r="BP24" s="55" t="n">
        <v>5</v>
      </c>
      <c r="BQ24" s="380"/>
      <c r="BR24" s="380"/>
      <c r="BS24" s="380"/>
      <c r="BT24" s="380"/>
      <c r="BU24" s="380" t="n">
        <v>1</v>
      </c>
      <c r="BV24" s="380" t="n">
        <v>1</v>
      </c>
      <c r="BW24" s="380"/>
      <c r="BX24" s="380" t="n">
        <v>1</v>
      </c>
      <c r="BY24" s="380" t="n">
        <v>2</v>
      </c>
      <c r="BZ24" s="380"/>
      <c r="CA24" s="380"/>
      <c r="CB24" s="380"/>
      <c r="CC24" s="380" t="n">
        <v>5</v>
      </c>
      <c r="CD24" s="380" t="s">
        <v>455</v>
      </c>
      <c r="CE24" s="380" t="s">
        <v>455</v>
      </c>
      <c r="CF24" s="380"/>
      <c r="CG24" s="380"/>
      <c r="CH24" s="380"/>
      <c r="CI24" s="43"/>
      <c r="CJ24" s="43"/>
      <c r="CK24" s="43"/>
      <c r="CL24" s="43"/>
      <c r="CM24" s="43"/>
      <c r="CN24" s="43"/>
      <c r="CO24" s="43"/>
      <c r="CP24" s="257"/>
      <c r="CQ24" s="200" t="s">
        <v>419</v>
      </c>
      <c r="CR24" s="200" t="s">
        <v>419</v>
      </c>
      <c r="CS24" s="200" t="s">
        <v>416</v>
      </c>
      <c r="CT24" s="257"/>
      <c r="CU24" s="255" t="s">
        <v>419</v>
      </c>
      <c r="CV24" s="255" t="s">
        <v>419</v>
      </c>
      <c r="CW24" s="255" t="s">
        <v>419</v>
      </c>
      <c r="CX24" s="255" t="s">
        <v>419</v>
      </c>
      <c r="CY24" s="255" t="s">
        <v>419</v>
      </c>
      <c r="CZ24" s="255" t="s">
        <v>419</v>
      </c>
      <c r="DA24" s="255" t="s">
        <v>419</v>
      </c>
      <c r="DB24" s="257"/>
      <c r="DC24" s="44"/>
      <c r="DD24" s="44" t="n">
        <v>1</v>
      </c>
      <c r="DE24" s="44"/>
      <c r="DF24" s="44"/>
      <c r="DG24" s="44"/>
      <c r="DH24" s="44" t="n">
        <v>1</v>
      </c>
      <c r="DI24" s="44"/>
      <c r="DJ24" s="46" t="n">
        <v>2</v>
      </c>
      <c r="DK24" s="265"/>
      <c r="DL24" s="345" t="n">
        <v>4</v>
      </c>
      <c r="DM24" s="345" t="n">
        <v>3</v>
      </c>
      <c r="DN24" s="345" t="n">
        <v>3</v>
      </c>
      <c r="DO24" s="345" t="n">
        <v>3</v>
      </c>
      <c r="DP24" s="345" t="n">
        <v>4</v>
      </c>
      <c r="DQ24" s="345" t="n">
        <v>4</v>
      </c>
      <c r="DR24" s="345" t="n">
        <v>2</v>
      </c>
      <c r="DS24" s="345" t="n">
        <v>3</v>
      </c>
      <c r="DT24" s="345" t="n">
        <v>2</v>
      </c>
      <c r="DU24" s="345" t="n">
        <v>5</v>
      </c>
      <c r="DV24" s="345" t="n">
        <v>5</v>
      </c>
      <c r="DW24" s="345" t="n">
        <v>4</v>
      </c>
      <c r="DX24" s="345" t="n">
        <f aca="false">SUM(DL24,DO24,DS24,DU24:DV24)</f>
        <v>20</v>
      </c>
      <c r="DY24" s="345" t="n">
        <f aca="false">SUM(DM24:DN24,DP24:DR24,DT24,DW24)</f>
        <v>22</v>
      </c>
      <c r="DZ24" s="375" t="s">
        <v>446</v>
      </c>
      <c r="EA24" s="375" t="s">
        <v>446</v>
      </c>
      <c r="EB24" s="272"/>
      <c r="EC24" s="44" t="s">
        <v>419</v>
      </c>
      <c r="ED24" s="44" t="s">
        <v>419</v>
      </c>
      <c r="EE24" s="44" t="s">
        <v>419</v>
      </c>
      <c r="EF24" s="44" t="s">
        <v>419</v>
      </c>
      <c r="EG24" s="272"/>
      <c r="EH24" s="44" t="s">
        <v>419</v>
      </c>
      <c r="EI24" s="44" t="s">
        <v>419</v>
      </c>
      <c r="EJ24" s="44" t="s">
        <v>419</v>
      </c>
      <c r="EK24" s="44" t="s">
        <v>419</v>
      </c>
      <c r="EL24" s="272"/>
      <c r="EM24" s="44" t="s">
        <v>639</v>
      </c>
      <c r="EN24" s="44" t="s">
        <v>653</v>
      </c>
      <c r="EO24" s="44" t="s">
        <v>650</v>
      </c>
      <c r="EP24" s="44" t="s">
        <v>65</v>
      </c>
      <c r="EQ24" s="44" t="s">
        <v>660</v>
      </c>
      <c r="ER24" s="46" t="s">
        <v>72</v>
      </c>
      <c r="ES24" s="265"/>
      <c r="ET24" s="44" t="s">
        <v>419</v>
      </c>
      <c r="EU24" s="44" t="s">
        <v>419</v>
      </c>
      <c r="EV24" s="44" t="s">
        <v>419</v>
      </c>
      <c r="EW24" s="44" t="s">
        <v>419</v>
      </c>
      <c r="EX24" s="44" t="s">
        <v>419</v>
      </c>
      <c r="EY24" s="192" t="s">
        <v>419</v>
      </c>
      <c r="FA24" s="133"/>
      <c r="FB24" s="133"/>
      <c r="FC24" s="133"/>
      <c r="FD24" s="133"/>
      <c r="FE24" s="133"/>
      <c r="FF24" s="376"/>
      <c r="FG24" s="133"/>
      <c r="FH24" s="134" t="s">
        <v>71</v>
      </c>
      <c r="FI24" s="376"/>
      <c r="FJ24" s="133"/>
      <c r="FK24" s="133"/>
      <c r="FL24" s="133"/>
      <c r="FM24" s="376"/>
      <c r="FN24" s="376"/>
      <c r="FO24" s="376"/>
      <c r="FP24" s="377" t="s">
        <v>71</v>
      </c>
      <c r="FQ24" s="136"/>
      <c r="FR24" s="44" t="s">
        <v>419</v>
      </c>
      <c r="FS24" s="44" t="s">
        <v>419</v>
      </c>
      <c r="FT24" s="44" t="s">
        <v>419</v>
      </c>
      <c r="FU24" s="44" t="s">
        <v>419</v>
      </c>
      <c r="FV24" s="44" t="s">
        <v>419</v>
      </c>
      <c r="FW24" s="192" t="s">
        <v>419</v>
      </c>
      <c r="FY24" s="200" t="s">
        <v>71</v>
      </c>
      <c r="FZ24" s="200"/>
      <c r="GA24" s="200"/>
      <c r="GB24" s="200"/>
      <c r="GC24" s="200"/>
      <c r="GD24" s="200"/>
      <c r="GE24" s="200"/>
      <c r="GF24" s="200"/>
      <c r="GG24" s="200"/>
      <c r="GH24" s="200"/>
      <c r="GI24" s="200"/>
      <c r="GJ24" s="200"/>
      <c r="GK24" s="200"/>
      <c r="GL24" s="200"/>
      <c r="GM24" s="200"/>
      <c r="GN24" s="200"/>
      <c r="GO24" s="200"/>
      <c r="GP24" s="200"/>
      <c r="GQ24" s="200" t="s">
        <v>71</v>
      </c>
      <c r="GS24" s="200" t="s">
        <v>419</v>
      </c>
      <c r="GT24" s="200" t="s">
        <v>419</v>
      </c>
      <c r="GV24" s="200" t="s">
        <v>419</v>
      </c>
      <c r="GW24" s="200" t="s">
        <v>419</v>
      </c>
      <c r="GY24" s="378"/>
      <c r="GZ24" s="378"/>
      <c r="HA24" s="379"/>
      <c r="HB24" s="378"/>
      <c r="HC24" s="378"/>
      <c r="HD24" s="378"/>
      <c r="HE24" s="378"/>
      <c r="HF24" s="378"/>
      <c r="HG24" s="378"/>
      <c r="HH24" s="378"/>
      <c r="HI24" s="378"/>
      <c r="HJ24" s="378"/>
      <c r="HK24" s="378"/>
      <c r="HL24" s="378"/>
      <c r="HM24" s="378"/>
      <c r="HN24" s="378"/>
      <c r="HO24" s="378" t="n">
        <v>0</v>
      </c>
      <c r="HP24" s="378"/>
      <c r="HQ24" s="378"/>
      <c r="HR24" s="378"/>
      <c r="HS24" s="378"/>
      <c r="HT24" s="378"/>
      <c r="HU24" s="378"/>
      <c r="HV24" s="378"/>
      <c r="HW24" s="378" t="n">
        <f aca="false">SUM(HP24:HV24)</f>
        <v>0</v>
      </c>
    </row>
    <row r="25" customFormat="false" ht="15.75" hidden="false" customHeight="false" outlineLevel="0" collapsed="false">
      <c r="A25" s="242" t="n">
        <v>20</v>
      </c>
      <c r="B25" s="43"/>
      <c r="C25" s="245" t="s">
        <v>73</v>
      </c>
      <c r="D25" s="244" t="s">
        <v>73</v>
      </c>
      <c r="E25" s="192" t="s">
        <v>73</v>
      </c>
      <c r="F25" s="192" t="s">
        <v>73</v>
      </c>
      <c r="G25" s="192" t="s">
        <v>69</v>
      </c>
      <c r="H25" s="192" t="s">
        <v>73</v>
      </c>
      <c r="I25" s="192" t="s">
        <v>77</v>
      </c>
      <c r="J25" s="192" t="s">
        <v>73</v>
      </c>
      <c r="K25" s="192" t="s">
        <v>65</v>
      </c>
      <c r="L25" s="192" t="s">
        <v>440</v>
      </c>
      <c r="M25" s="192" t="s">
        <v>641</v>
      </c>
      <c r="N25" s="49"/>
      <c r="O25" s="49"/>
      <c r="P25" s="49"/>
      <c r="Q25" s="97"/>
      <c r="R25" s="200" t="s">
        <v>419</v>
      </c>
      <c r="S25" s="200" t="s">
        <v>416</v>
      </c>
      <c r="T25" s="200" t="s">
        <v>416</v>
      </c>
      <c r="U25" s="200" t="s">
        <v>419</v>
      </c>
      <c r="V25" s="200" t="s">
        <v>416</v>
      </c>
      <c r="W25" s="200" t="s">
        <v>416</v>
      </c>
      <c r="X25" s="200" t="s">
        <v>419</v>
      </c>
      <c r="Y25" s="200" t="s">
        <v>416</v>
      </c>
      <c r="Z25" s="200" t="s">
        <v>416</v>
      </c>
      <c r="AA25" s="49"/>
      <c r="AB25" s="49"/>
      <c r="AC25" s="49"/>
      <c r="AD25" s="97"/>
      <c r="AE25" s="49"/>
      <c r="AF25" s="3"/>
      <c r="AG25" s="49"/>
      <c r="AH25" s="49"/>
      <c r="AI25" s="49"/>
      <c r="AJ25" s="49"/>
      <c r="AK25" s="49"/>
      <c r="AL25" s="49"/>
      <c r="AM25" s="49"/>
      <c r="AN25" s="200" t="s">
        <v>419</v>
      </c>
      <c r="AO25" s="200" t="s">
        <v>419</v>
      </c>
      <c r="AP25" s="200" t="s">
        <v>416</v>
      </c>
      <c r="AQ25" s="200" t="s">
        <v>419</v>
      </c>
      <c r="AR25" s="200" t="s">
        <v>419</v>
      </c>
      <c r="AS25" s="200" t="s">
        <v>416</v>
      </c>
      <c r="AT25" s="200" t="s">
        <v>419</v>
      </c>
      <c r="AU25" s="200" t="s">
        <v>419</v>
      </c>
      <c r="AV25" s="200" t="s">
        <v>416</v>
      </c>
      <c r="AW25" s="97"/>
      <c r="AX25" s="153" t="n">
        <v>4</v>
      </c>
      <c r="AY25" s="320"/>
      <c r="AZ25" s="320"/>
      <c r="BA25" s="315"/>
      <c r="BB25" s="49" t="n">
        <v>1</v>
      </c>
      <c r="BC25" s="153"/>
      <c r="BD25" s="320"/>
      <c r="BE25" s="320"/>
      <c r="BF25" s="315" t="n">
        <v>1</v>
      </c>
      <c r="BG25" s="49" t="n">
        <v>6</v>
      </c>
      <c r="BH25" s="381" t="n">
        <v>1</v>
      </c>
      <c r="BI25" s="382" t="n">
        <v>1</v>
      </c>
      <c r="BJ25" s="382" t="n">
        <v>1</v>
      </c>
      <c r="BK25" s="382" t="n">
        <v>1</v>
      </c>
      <c r="BL25" s="382" t="n">
        <v>4</v>
      </c>
      <c r="BM25" s="97"/>
      <c r="BN25" s="49"/>
      <c r="BO25" s="49"/>
      <c r="BP25" s="55" t="s">
        <v>71</v>
      </c>
      <c r="BQ25" s="380"/>
      <c r="BR25" s="380"/>
      <c r="BS25" s="380"/>
      <c r="BT25" s="380"/>
      <c r="BU25" s="380"/>
      <c r="BV25" s="380"/>
      <c r="BW25" s="380"/>
      <c r="BX25" s="380"/>
      <c r="BY25" s="380"/>
      <c r="BZ25" s="380"/>
      <c r="CA25" s="380"/>
      <c r="CB25" s="380"/>
      <c r="CC25" s="380" t="s">
        <v>71</v>
      </c>
      <c r="CD25" s="380"/>
      <c r="CE25" s="380"/>
      <c r="CF25" s="380"/>
      <c r="CG25" s="380"/>
      <c r="CH25" s="380"/>
      <c r="CI25" s="43"/>
      <c r="CJ25" s="43"/>
      <c r="CK25" s="43"/>
      <c r="CL25" s="43"/>
      <c r="CM25" s="43"/>
      <c r="CN25" s="43"/>
      <c r="CO25" s="43" t="s">
        <v>71</v>
      </c>
      <c r="CP25" s="257"/>
      <c r="CQ25" s="200" t="s">
        <v>419</v>
      </c>
      <c r="CR25" s="200" t="s">
        <v>416</v>
      </c>
      <c r="CS25" s="200" t="s">
        <v>416</v>
      </c>
      <c r="CT25" s="257"/>
      <c r="CU25" s="255" t="s">
        <v>419</v>
      </c>
      <c r="CV25" s="255" t="s">
        <v>419</v>
      </c>
      <c r="CW25" s="255" t="s">
        <v>419</v>
      </c>
      <c r="CX25" s="255" t="s">
        <v>416</v>
      </c>
      <c r="CY25" s="255" t="s">
        <v>419</v>
      </c>
      <c r="CZ25" s="255" t="s">
        <v>419</v>
      </c>
      <c r="DA25" s="255" t="s">
        <v>419</v>
      </c>
      <c r="DB25" s="257"/>
      <c r="DC25" s="44"/>
      <c r="DD25" s="44" t="n">
        <v>3</v>
      </c>
      <c r="DE25" s="44"/>
      <c r="DF25" s="44"/>
      <c r="DG25" s="44"/>
      <c r="DH25" s="44" t="s">
        <v>420</v>
      </c>
      <c r="DI25" s="44" t="s">
        <v>420</v>
      </c>
      <c r="DJ25" s="46" t="n">
        <v>3</v>
      </c>
      <c r="DK25" s="265"/>
      <c r="DL25" s="345" t="n">
        <v>4</v>
      </c>
      <c r="DM25" s="345" t="n">
        <v>3</v>
      </c>
      <c r="DN25" s="345" t="n">
        <v>3</v>
      </c>
      <c r="DO25" s="345" t="n">
        <v>3</v>
      </c>
      <c r="DP25" s="345" t="n">
        <v>1</v>
      </c>
      <c r="DQ25" s="345" t="n">
        <v>2</v>
      </c>
      <c r="DR25" s="345" t="n">
        <v>0</v>
      </c>
      <c r="DS25" s="345" t="n">
        <v>3</v>
      </c>
      <c r="DT25" s="345" t="n">
        <v>2</v>
      </c>
      <c r="DU25" s="345" t="n">
        <v>4</v>
      </c>
      <c r="DV25" s="345" t="n">
        <v>4</v>
      </c>
      <c r="DW25" s="345" t="n">
        <v>4</v>
      </c>
      <c r="DX25" s="345" t="n">
        <f aca="false">SUM(DL25,DO25,DS25,DU25:DV25)</f>
        <v>18</v>
      </c>
      <c r="DY25" s="345" t="n">
        <f aca="false">SUM(DM25:DN25,DP25:DR25,DT25,DW25)</f>
        <v>15</v>
      </c>
      <c r="DZ25" s="375" t="s">
        <v>441</v>
      </c>
      <c r="EA25" s="375" t="s">
        <v>425</v>
      </c>
      <c r="EB25" s="272"/>
      <c r="EC25" s="44" t="s">
        <v>419</v>
      </c>
      <c r="ED25" s="44" t="s">
        <v>416</v>
      </c>
      <c r="EE25" s="44" t="s">
        <v>416</v>
      </c>
      <c r="EF25" s="44" t="s">
        <v>416</v>
      </c>
      <c r="EG25" s="272"/>
      <c r="EH25" s="44" t="s">
        <v>419</v>
      </c>
      <c r="EI25" s="44" t="s">
        <v>419</v>
      </c>
      <c r="EJ25" s="44" t="s">
        <v>419</v>
      </c>
      <c r="EK25" s="44" t="s">
        <v>419</v>
      </c>
      <c r="EL25" s="272"/>
      <c r="EM25" s="44" t="s">
        <v>639</v>
      </c>
      <c r="EN25" s="44" t="s">
        <v>639</v>
      </c>
      <c r="EO25" s="44" t="s">
        <v>77</v>
      </c>
      <c r="EP25" s="44" t="s">
        <v>77</v>
      </c>
      <c r="EQ25" s="44" t="s">
        <v>77</v>
      </c>
      <c r="ER25" s="46" t="s">
        <v>72</v>
      </c>
      <c r="ES25" s="265"/>
      <c r="ET25" s="44" t="s">
        <v>419</v>
      </c>
      <c r="EU25" s="44" t="s">
        <v>419</v>
      </c>
      <c r="EV25" s="44" t="s">
        <v>416</v>
      </c>
      <c r="EW25" s="44" t="s">
        <v>416</v>
      </c>
      <c r="EX25" s="44" t="s">
        <v>416</v>
      </c>
      <c r="EY25" s="192" t="s">
        <v>416</v>
      </c>
      <c r="FA25" s="133"/>
      <c r="FB25" s="133" t="n">
        <v>1</v>
      </c>
      <c r="FC25" s="133"/>
      <c r="FD25" s="133"/>
      <c r="FE25" s="133"/>
      <c r="FF25" s="376"/>
      <c r="FG25" s="133"/>
      <c r="FH25" s="134" t="n">
        <f aca="false">SUM(FA25:FG25)</f>
        <v>1</v>
      </c>
      <c r="FI25" s="376"/>
      <c r="FJ25" s="133"/>
      <c r="FK25" s="133"/>
      <c r="FL25" s="133"/>
      <c r="FM25" s="376"/>
      <c r="FN25" s="376" t="n">
        <v>1</v>
      </c>
      <c r="FO25" s="376"/>
      <c r="FP25" s="377" t="n">
        <v>1</v>
      </c>
      <c r="FQ25" s="136"/>
      <c r="FR25" s="44" t="s">
        <v>419</v>
      </c>
      <c r="FS25" s="44" t="s">
        <v>419</v>
      </c>
      <c r="FT25" s="44" t="s">
        <v>419</v>
      </c>
      <c r="FU25" s="44" t="s">
        <v>419</v>
      </c>
      <c r="FV25" s="44" t="s">
        <v>419</v>
      </c>
      <c r="FW25" s="192" t="s">
        <v>419</v>
      </c>
      <c r="FY25" s="200" t="n">
        <v>4</v>
      </c>
      <c r="FZ25" s="200"/>
      <c r="GA25" s="200" t="n">
        <v>1</v>
      </c>
      <c r="GB25" s="200"/>
      <c r="GC25" s="200"/>
      <c r="GD25" s="200" t="n">
        <v>1</v>
      </c>
      <c r="GE25" s="200"/>
      <c r="GF25" s="200" t="n">
        <v>1</v>
      </c>
      <c r="GG25" s="200" t="n">
        <v>1</v>
      </c>
      <c r="GH25" s="200"/>
      <c r="GI25" s="200"/>
      <c r="GJ25" s="200"/>
      <c r="GK25" s="200"/>
      <c r="GL25" s="200"/>
      <c r="GM25" s="200"/>
      <c r="GN25" s="200" t="n">
        <v>1</v>
      </c>
      <c r="GO25" s="200"/>
      <c r="GP25" s="200" t="n">
        <v>1</v>
      </c>
      <c r="GQ25" s="200" t="n">
        <v>2</v>
      </c>
      <c r="GS25" s="200" t="s">
        <v>416</v>
      </c>
      <c r="GT25" s="200" t="s">
        <v>416</v>
      </c>
      <c r="GV25" s="200" t="s">
        <v>419</v>
      </c>
      <c r="GW25" s="200" t="s">
        <v>419</v>
      </c>
      <c r="GY25" s="378"/>
      <c r="GZ25" s="378"/>
      <c r="HA25" s="379"/>
      <c r="HB25" s="378"/>
      <c r="HC25" s="378"/>
      <c r="HD25" s="378"/>
      <c r="HE25" s="378"/>
      <c r="HF25" s="378"/>
      <c r="HG25" s="378" t="n">
        <v>3</v>
      </c>
      <c r="HH25" s="378" t="n">
        <v>1</v>
      </c>
      <c r="HI25" s="378"/>
      <c r="HJ25" s="378"/>
      <c r="HK25" s="378"/>
      <c r="HL25" s="378" t="n">
        <v>1</v>
      </c>
      <c r="HM25" s="378"/>
      <c r="HN25" s="378"/>
      <c r="HO25" s="378" t="n">
        <f aca="false">SUM(HB25:HN25)</f>
        <v>5</v>
      </c>
      <c r="HP25" s="378"/>
      <c r="HQ25" s="378" t="n">
        <v>2</v>
      </c>
      <c r="HR25" s="378" t="n">
        <v>2</v>
      </c>
      <c r="HS25" s="378" t="n">
        <v>1</v>
      </c>
      <c r="HT25" s="378"/>
      <c r="HU25" s="378"/>
      <c r="HV25" s="378"/>
      <c r="HW25" s="378" t="n">
        <f aca="false">SUM(HP25:HV25)</f>
        <v>5</v>
      </c>
    </row>
    <row r="26" customFormat="false" ht="15.75" hidden="false" customHeight="false" outlineLevel="0" collapsed="false">
      <c r="A26" s="242" t="n">
        <v>21</v>
      </c>
      <c r="B26" s="43"/>
      <c r="C26" s="245" t="s">
        <v>66</v>
      </c>
      <c r="D26" s="244" t="s">
        <v>73</v>
      </c>
      <c r="E26" s="192" t="s">
        <v>72</v>
      </c>
      <c r="F26" s="192" t="s">
        <v>73</v>
      </c>
      <c r="G26" s="192" t="s">
        <v>69</v>
      </c>
      <c r="H26" s="192" t="s">
        <v>73</v>
      </c>
      <c r="I26" s="192" t="s">
        <v>77</v>
      </c>
      <c r="J26" s="192" t="s">
        <v>73</v>
      </c>
      <c r="K26" s="192" t="s">
        <v>73</v>
      </c>
      <c r="L26" s="192" t="s">
        <v>675</v>
      </c>
      <c r="M26" s="192" t="s">
        <v>649</v>
      </c>
      <c r="N26" s="49"/>
      <c r="O26" s="49"/>
      <c r="P26" s="49"/>
      <c r="Q26" s="97"/>
      <c r="R26" s="200" t="s">
        <v>419</v>
      </c>
      <c r="S26" s="200" t="s">
        <v>419</v>
      </c>
      <c r="T26" s="200" t="s">
        <v>416</v>
      </c>
      <c r="U26" s="200" t="s">
        <v>419</v>
      </c>
      <c r="V26" s="200" t="s">
        <v>419</v>
      </c>
      <c r="W26" s="200" t="s">
        <v>416</v>
      </c>
      <c r="X26" s="200" t="s">
        <v>419</v>
      </c>
      <c r="Y26" s="200" t="s">
        <v>419</v>
      </c>
      <c r="Z26" s="200" t="s">
        <v>419</v>
      </c>
      <c r="AA26" s="49"/>
      <c r="AB26" s="49"/>
      <c r="AC26" s="49"/>
      <c r="AD26" s="97"/>
      <c r="AE26" s="49"/>
      <c r="AF26" s="3"/>
      <c r="AG26" s="49"/>
      <c r="AH26" s="49"/>
      <c r="AI26" s="49"/>
      <c r="AJ26" s="49"/>
      <c r="AK26" s="49"/>
      <c r="AL26" s="49"/>
      <c r="AM26" s="49"/>
      <c r="AN26" s="200" t="s">
        <v>419</v>
      </c>
      <c r="AO26" s="200" t="s">
        <v>419</v>
      </c>
      <c r="AP26" s="200" t="s">
        <v>419</v>
      </c>
      <c r="AQ26" s="200" t="s">
        <v>419</v>
      </c>
      <c r="AR26" s="200" t="s">
        <v>419</v>
      </c>
      <c r="AS26" s="200" t="s">
        <v>419</v>
      </c>
      <c r="AT26" s="200" t="s">
        <v>419</v>
      </c>
      <c r="AU26" s="200" t="s">
        <v>419</v>
      </c>
      <c r="AV26" s="200" t="s">
        <v>419</v>
      </c>
      <c r="AW26" s="97"/>
      <c r="AX26" s="383" t="n">
        <v>1</v>
      </c>
      <c r="AY26" s="384"/>
      <c r="AZ26" s="384"/>
      <c r="BA26" s="384"/>
      <c r="BB26" s="384"/>
      <c r="BC26" s="384"/>
      <c r="BD26" s="385"/>
      <c r="BE26" s="384"/>
      <c r="BF26" s="386"/>
      <c r="BG26" s="329" t="n">
        <v>1</v>
      </c>
      <c r="BH26" s="337"/>
      <c r="BI26" s="337"/>
      <c r="BJ26" s="337"/>
      <c r="BK26" s="387"/>
      <c r="BL26" s="329" t="s">
        <v>71</v>
      </c>
      <c r="BM26" s="97"/>
      <c r="BN26" s="49"/>
      <c r="BO26" s="49"/>
      <c r="BP26" s="55" t="n">
        <v>6</v>
      </c>
      <c r="BQ26" s="380"/>
      <c r="BR26" s="380"/>
      <c r="BS26" s="380"/>
      <c r="BT26" s="380"/>
      <c r="BU26" s="380"/>
      <c r="BV26" s="380" t="n">
        <v>1</v>
      </c>
      <c r="BW26" s="380" t="n">
        <v>1</v>
      </c>
      <c r="BX26" s="380"/>
      <c r="BY26" s="380" t="n">
        <v>3</v>
      </c>
      <c r="BZ26" s="380"/>
      <c r="CA26" s="380"/>
      <c r="CB26" s="380"/>
      <c r="CC26" s="380" t="n">
        <v>5</v>
      </c>
      <c r="CD26" s="380"/>
      <c r="CE26" s="380"/>
      <c r="CF26" s="380"/>
      <c r="CG26" s="380" t="s">
        <v>455</v>
      </c>
      <c r="CH26" s="380" t="s">
        <v>455</v>
      </c>
      <c r="CI26" s="43"/>
      <c r="CJ26" s="43"/>
      <c r="CK26" s="43"/>
      <c r="CL26" s="43"/>
      <c r="CM26" s="43"/>
      <c r="CN26" s="43" t="n">
        <v>1</v>
      </c>
      <c r="CO26" s="43" t="n">
        <v>1</v>
      </c>
      <c r="CP26" s="257"/>
      <c r="CQ26" s="200" t="s">
        <v>419</v>
      </c>
      <c r="CR26" s="200" t="s">
        <v>419</v>
      </c>
      <c r="CS26" s="200" t="s">
        <v>416</v>
      </c>
      <c r="CT26" s="257"/>
      <c r="CU26" s="255" t="s">
        <v>419</v>
      </c>
      <c r="CV26" s="255" t="s">
        <v>419</v>
      </c>
      <c r="CW26" s="255" t="s">
        <v>419</v>
      </c>
      <c r="CX26" s="255" t="s">
        <v>419</v>
      </c>
      <c r="CY26" s="255" t="s">
        <v>419</v>
      </c>
      <c r="CZ26" s="255" t="s">
        <v>419</v>
      </c>
      <c r="DA26" s="255" t="s">
        <v>419</v>
      </c>
      <c r="DB26" s="257"/>
      <c r="DC26" s="44"/>
      <c r="DD26" s="44"/>
      <c r="DE26" s="44"/>
      <c r="DF26" s="44"/>
      <c r="DG26" s="44" t="n">
        <v>2</v>
      </c>
      <c r="DH26" s="44" t="n">
        <v>1</v>
      </c>
      <c r="DI26" s="44"/>
      <c r="DJ26" s="46" t="n">
        <v>3</v>
      </c>
      <c r="DK26" s="265"/>
      <c r="DL26" s="345" t="n">
        <v>4</v>
      </c>
      <c r="DM26" s="345" t="n">
        <v>3</v>
      </c>
      <c r="DN26" s="345" t="n">
        <v>3</v>
      </c>
      <c r="DO26" s="345" t="n">
        <v>3</v>
      </c>
      <c r="DP26" s="345" t="n">
        <v>1</v>
      </c>
      <c r="DQ26" s="345"/>
      <c r="DR26" s="345" t="n">
        <v>2</v>
      </c>
      <c r="DS26" s="345" t="n">
        <v>3</v>
      </c>
      <c r="DT26" s="345" t="n">
        <v>2</v>
      </c>
      <c r="DU26" s="345" t="n">
        <v>4</v>
      </c>
      <c r="DV26" s="345" t="n">
        <v>4</v>
      </c>
      <c r="DW26" s="345" t="n">
        <v>4</v>
      </c>
      <c r="DX26" s="345" t="n">
        <f aca="false">SUM(DL26,DO26,DS26,DU26:DV26)</f>
        <v>18</v>
      </c>
      <c r="DY26" s="345" t="n">
        <f aca="false">SUM(DM26:DN26,DP26:DR26,DT26,DW26)</f>
        <v>15</v>
      </c>
      <c r="DZ26" s="375" t="s">
        <v>441</v>
      </c>
      <c r="EA26" s="375" t="s">
        <v>441</v>
      </c>
      <c r="EB26" s="272"/>
      <c r="EC26" s="44" t="s">
        <v>419</v>
      </c>
      <c r="ED26" s="44" t="s">
        <v>419</v>
      </c>
      <c r="EE26" s="44" t="s">
        <v>416</v>
      </c>
      <c r="EF26" s="44" t="s">
        <v>416</v>
      </c>
      <c r="EG26" s="272"/>
      <c r="EH26" s="44" t="s">
        <v>419</v>
      </c>
      <c r="EI26" s="44" t="s">
        <v>419</v>
      </c>
      <c r="EJ26" s="44" t="s">
        <v>419</v>
      </c>
      <c r="EK26" s="44" t="s">
        <v>419</v>
      </c>
      <c r="EL26" s="272"/>
      <c r="EM26" s="44" t="s">
        <v>653</v>
      </c>
      <c r="EN26" s="44" t="s">
        <v>65</v>
      </c>
      <c r="EO26" s="44" t="s">
        <v>77</v>
      </c>
      <c r="EP26" s="44" t="s">
        <v>639</v>
      </c>
      <c r="EQ26" s="44" t="s">
        <v>73</v>
      </c>
      <c r="ER26" s="46" t="s">
        <v>676</v>
      </c>
      <c r="ES26" s="265"/>
      <c r="ET26" s="44" t="s">
        <v>419</v>
      </c>
      <c r="EU26" s="44" t="s">
        <v>419</v>
      </c>
      <c r="EV26" s="44" t="s">
        <v>418</v>
      </c>
      <c r="EW26" s="44" t="s">
        <v>419</v>
      </c>
      <c r="EX26" s="44" t="s">
        <v>416</v>
      </c>
      <c r="EY26" s="192" t="s">
        <v>416</v>
      </c>
      <c r="FA26" s="133"/>
      <c r="FB26" s="133" t="n">
        <v>1</v>
      </c>
      <c r="FC26" s="133"/>
      <c r="FD26" s="133"/>
      <c r="FE26" s="133" t="n">
        <v>1</v>
      </c>
      <c r="FF26" s="376"/>
      <c r="FG26" s="133"/>
      <c r="FH26" s="134" t="n">
        <f aca="false">SUM(FA26:FG26)</f>
        <v>2</v>
      </c>
      <c r="FI26" s="376"/>
      <c r="FJ26" s="133"/>
      <c r="FK26" s="133"/>
      <c r="FL26" s="133"/>
      <c r="FM26" s="376"/>
      <c r="FN26" s="376"/>
      <c r="FO26" s="376"/>
      <c r="FP26" s="377" t="s">
        <v>71</v>
      </c>
      <c r="FQ26" s="136"/>
      <c r="FR26" s="44" t="s">
        <v>419</v>
      </c>
      <c r="FS26" s="44" t="s">
        <v>419</v>
      </c>
      <c r="FT26" s="44" t="s">
        <v>419</v>
      </c>
      <c r="FU26" s="44" t="s">
        <v>419</v>
      </c>
      <c r="FV26" s="44" t="s">
        <v>419</v>
      </c>
      <c r="FW26" s="192" t="s">
        <v>419</v>
      </c>
      <c r="FY26" s="200" t="n">
        <v>2</v>
      </c>
      <c r="FZ26" s="200"/>
      <c r="GA26" s="200"/>
      <c r="GB26" s="200" t="n">
        <v>1</v>
      </c>
      <c r="GC26" s="200"/>
      <c r="GD26" s="200"/>
      <c r="GE26" s="200"/>
      <c r="GF26" s="200"/>
      <c r="GG26" s="200"/>
      <c r="GH26" s="200" t="n">
        <v>1</v>
      </c>
      <c r="GI26" s="200"/>
      <c r="GJ26" s="200"/>
      <c r="GK26" s="200"/>
      <c r="GL26" s="200"/>
      <c r="GM26" s="200"/>
      <c r="GN26" s="200"/>
      <c r="GO26" s="200" t="n">
        <v>1</v>
      </c>
      <c r="GP26" s="200"/>
      <c r="GQ26" s="200" t="n">
        <v>1</v>
      </c>
      <c r="GS26" s="200" t="s">
        <v>416</v>
      </c>
      <c r="GT26" s="200" t="s">
        <v>416</v>
      </c>
      <c r="GV26" s="200" t="s">
        <v>419</v>
      </c>
      <c r="GW26" s="200" t="s">
        <v>419</v>
      </c>
      <c r="GY26" s="378"/>
      <c r="GZ26" s="378"/>
      <c r="HA26" s="379"/>
      <c r="HB26" s="378"/>
      <c r="HC26" s="378"/>
      <c r="HD26" s="378"/>
      <c r="HE26" s="378"/>
      <c r="HF26" s="378"/>
      <c r="HG26" s="378" t="n">
        <v>1</v>
      </c>
      <c r="HH26" s="378" t="n">
        <v>1</v>
      </c>
      <c r="HI26" s="378"/>
      <c r="HJ26" s="378"/>
      <c r="HK26" s="378"/>
      <c r="HL26" s="378"/>
      <c r="HM26" s="378"/>
      <c r="HN26" s="378"/>
      <c r="HO26" s="378" t="n">
        <f aca="false">SUM(HB26:HN26)</f>
        <v>2</v>
      </c>
      <c r="HP26" s="378"/>
      <c r="HQ26" s="378"/>
      <c r="HR26" s="378"/>
      <c r="HS26" s="378"/>
      <c r="HT26" s="378"/>
      <c r="HU26" s="378"/>
      <c r="HV26" s="378"/>
      <c r="HW26" s="378" t="n">
        <f aca="false">SUM(HP26:HV26)</f>
        <v>0</v>
      </c>
    </row>
    <row r="27" customFormat="false" ht="15.75" hidden="false" customHeight="false" outlineLevel="0" collapsed="false">
      <c r="A27" s="242" t="n">
        <v>22</v>
      </c>
      <c r="B27" s="43"/>
      <c r="C27" s="245" t="s">
        <v>66</v>
      </c>
      <c r="D27" s="244" t="s">
        <v>73</v>
      </c>
      <c r="E27" s="192" t="s">
        <v>72</v>
      </c>
      <c r="F27" s="192" t="s">
        <v>73</v>
      </c>
      <c r="G27" s="192" t="s">
        <v>69</v>
      </c>
      <c r="H27" s="192" t="s">
        <v>69</v>
      </c>
      <c r="I27" s="192" t="s">
        <v>77</v>
      </c>
      <c r="J27" s="192" t="s">
        <v>73</v>
      </c>
      <c r="K27" s="192" t="s">
        <v>73</v>
      </c>
      <c r="L27" s="192" t="s">
        <v>654</v>
      </c>
      <c r="M27" s="192" t="s">
        <v>649</v>
      </c>
      <c r="N27" s="49"/>
      <c r="O27" s="49"/>
      <c r="P27" s="49"/>
      <c r="Q27" s="97"/>
      <c r="R27" s="200" t="s">
        <v>419</v>
      </c>
      <c r="S27" s="200" t="s">
        <v>419</v>
      </c>
      <c r="T27" s="200" t="s">
        <v>416</v>
      </c>
      <c r="U27" s="200" t="s">
        <v>416</v>
      </c>
      <c r="V27" s="200" t="s">
        <v>419</v>
      </c>
      <c r="W27" s="200" t="s">
        <v>416</v>
      </c>
      <c r="X27" s="200" t="s">
        <v>419</v>
      </c>
      <c r="Y27" s="200" t="s">
        <v>419</v>
      </c>
      <c r="Z27" s="200" t="s">
        <v>419</v>
      </c>
      <c r="AA27" s="49"/>
      <c r="AB27" s="49"/>
      <c r="AC27" s="49"/>
      <c r="AD27" s="97"/>
      <c r="AE27" s="49"/>
      <c r="AF27" s="3"/>
      <c r="AG27" s="49"/>
      <c r="AH27" s="49"/>
      <c r="AI27" s="49"/>
      <c r="AJ27" s="49"/>
      <c r="AK27" s="49"/>
      <c r="AL27" s="49"/>
      <c r="AM27" s="49"/>
      <c r="AN27" s="200" t="s">
        <v>419</v>
      </c>
      <c r="AO27" s="200" t="s">
        <v>419</v>
      </c>
      <c r="AP27" s="200" t="s">
        <v>419</v>
      </c>
      <c r="AQ27" s="200" t="s">
        <v>419</v>
      </c>
      <c r="AR27" s="200" t="s">
        <v>419</v>
      </c>
      <c r="AS27" s="200" t="s">
        <v>419</v>
      </c>
      <c r="AT27" s="200" t="s">
        <v>419</v>
      </c>
      <c r="AU27" s="200" t="s">
        <v>419</v>
      </c>
      <c r="AV27" s="200" t="s">
        <v>419</v>
      </c>
      <c r="AW27" s="97"/>
      <c r="AX27" s="105"/>
      <c r="AY27" s="105" t="n">
        <v>1</v>
      </c>
      <c r="AZ27" s="105"/>
      <c r="BA27" s="105"/>
      <c r="BB27" s="105"/>
      <c r="BC27" s="105" t="n">
        <v>1</v>
      </c>
      <c r="BD27" s="105"/>
      <c r="BE27" s="105"/>
      <c r="BF27" s="388"/>
      <c r="BG27" s="389" t="n">
        <v>2</v>
      </c>
      <c r="BH27" s="389"/>
      <c r="BI27" s="389"/>
      <c r="BJ27" s="354"/>
      <c r="BK27" s="389"/>
      <c r="BL27" s="215" t="s">
        <v>658</v>
      </c>
      <c r="BM27" s="97"/>
      <c r="BN27" s="49"/>
      <c r="BO27" s="49"/>
      <c r="BP27" s="55" t="s">
        <v>78</v>
      </c>
      <c r="BQ27" s="380"/>
      <c r="BR27" s="380"/>
      <c r="BS27" s="380"/>
      <c r="BT27" s="380"/>
      <c r="BU27" s="380"/>
      <c r="BV27" s="380"/>
      <c r="BW27" s="380"/>
      <c r="BX27" s="380"/>
      <c r="BY27" s="380"/>
      <c r="BZ27" s="380"/>
      <c r="CA27" s="380"/>
      <c r="CB27" s="380"/>
      <c r="CC27" s="380" t="s">
        <v>78</v>
      </c>
      <c r="CD27" s="380"/>
      <c r="CE27" s="380"/>
      <c r="CF27" s="380"/>
      <c r="CG27" s="380"/>
      <c r="CH27" s="380"/>
      <c r="CI27" s="43"/>
      <c r="CJ27" s="43"/>
      <c r="CK27" s="43"/>
      <c r="CL27" s="43"/>
      <c r="CM27" s="43"/>
      <c r="CN27" s="43"/>
      <c r="CO27" s="43" t="s">
        <v>78</v>
      </c>
      <c r="CP27" s="257"/>
      <c r="CQ27" s="200" t="s">
        <v>419</v>
      </c>
      <c r="CR27" s="200" t="s">
        <v>419</v>
      </c>
      <c r="CS27" s="200" t="s">
        <v>416</v>
      </c>
      <c r="CT27" s="257"/>
      <c r="CU27" s="255" t="s">
        <v>419</v>
      </c>
      <c r="CV27" s="255" t="s">
        <v>419</v>
      </c>
      <c r="CW27" s="255" t="s">
        <v>419</v>
      </c>
      <c r="CX27" s="255" t="s">
        <v>419</v>
      </c>
      <c r="CY27" s="255" t="s">
        <v>419</v>
      </c>
      <c r="CZ27" s="255" t="s">
        <v>419</v>
      </c>
      <c r="DA27" s="255" t="s">
        <v>419</v>
      </c>
      <c r="DB27" s="257"/>
      <c r="DC27" s="44"/>
      <c r="DD27" s="44"/>
      <c r="DE27" s="44"/>
      <c r="DF27" s="44"/>
      <c r="DG27" s="44" t="n">
        <v>1</v>
      </c>
      <c r="DH27" s="44" t="n">
        <v>1</v>
      </c>
      <c r="DI27" s="44"/>
      <c r="DJ27" s="46" t="n">
        <v>2</v>
      </c>
      <c r="DK27" s="265"/>
      <c r="DL27" s="345" t="n">
        <v>4</v>
      </c>
      <c r="DM27" s="345" t="n">
        <v>3</v>
      </c>
      <c r="DN27" s="345" t="n">
        <v>3</v>
      </c>
      <c r="DO27" s="345" t="n">
        <v>3</v>
      </c>
      <c r="DP27" s="345" t="n">
        <v>4</v>
      </c>
      <c r="DQ27" s="345" t="n">
        <v>4</v>
      </c>
      <c r="DR27" s="345" t="n">
        <v>2</v>
      </c>
      <c r="DS27" s="345" t="n">
        <v>3</v>
      </c>
      <c r="DT27" s="345" t="n">
        <v>2</v>
      </c>
      <c r="DU27" s="345" t="n">
        <v>3</v>
      </c>
      <c r="DV27" s="345" t="n">
        <v>5</v>
      </c>
      <c r="DW27" s="345" t="n">
        <v>1</v>
      </c>
      <c r="DX27" s="345" t="n">
        <f aca="false">SUM(DL27,DO27,DS27,DU27:DV27)</f>
        <v>18</v>
      </c>
      <c r="DY27" s="345" t="n">
        <f aca="false">SUM(DM27:DN27,DP27:DR27,DT27,DW27)</f>
        <v>19</v>
      </c>
      <c r="DZ27" s="375" t="s">
        <v>441</v>
      </c>
      <c r="EA27" s="375" t="s">
        <v>441</v>
      </c>
      <c r="EB27" s="272"/>
      <c r="EC27" s="44" t="s">
        <v>419</v>
      </c>
      <c r="ED27" s="44" t="s">
        <v>419</v>
      </c>
      <c r="EE27" s="44" t="s">
        <v>416</v>
      </c>
      <c r="EF27" s="44" t="s">
        <v>416</v>
      </c>
      <c r="EG27" s="272"/>
      <c r="EH27" s="44" t="s">
        <v>419</v>
      </c>
      <c r="EI27" s="44" t="s">
        <v>419</v>
      </c>
      <c r="EJ27" s="44" t="s">
        <v>419</v>
      </c>
      <c r="EK27" s="44" t="s">
        <v>419</v>
      </c>
      <c r="EL27" s="272"/>
      <c r="EM27" s="44" t="s">
        <v>77</v>
      </c>
      <c r="EN27" s="44" t="s">
        <v>659</v>
      </c>
      <c r="EO27" s="44" t="s">
        <v>77</v>
      </c>
      <c r="EP27" s="44" t="s">
        <v>65</v>
      </c>
      <c r="EQ27" s="44" t="s">
        <v>660</v>
      </c>
      <c r="ER27" s="46" t="s">
        <v>677</v>
      </c>
      <c r="ES27" s="265"/>
      <c r="ET27" s="44" t="s">
        <v>419</v>
      </c>
      <c r="EU27" s="44" t="s">
        <v>419</v>
      </c>
      <c r="EV27" s="44" t="s">
        <v>419</v>
      </c>
      <c r="EW27" s="44" t="s">
        <v>419</v>
      </c>
      <c r="EX27" s="44" t="s">
        <v>416</v>
      </c>
      <c r="EY27" s="192" t="s">
        <v>416</v>
      </c>
      <c r="FA27" s="133"/>
      <c r="FB27" s="133"/>
      <c r="FC27" s="133"/>
      <c r="FD27" s="133"/>
      <c r="FE27" s="133"/>
      <c r="FF27" s="376"/>
      <c r="FG27" s="133"/>
      <c r="FH27" s="134" t="s">
        <v>71</v>
      </c>
      <c r="FI27" s="376"/>
      <c r="FJ27" s="133"/>
      <c r="FK27" s="133"/>
      <c r="FL27" s="133"/>
      <c r="FM27" s="376"/>
      <c r="FN27" s="376"/>
      <c r="FO27" s="376"/>
      <c r="FP27" s="377" t="s">
        <v>71</v>
      </c>
      <c r="FQ27" s="136"/>
      <c r="FR27" s="44" t="s">
        <v>419</v>
      </c>
      <c r="FS27" s="44" t="s">
        <v>419</v>
      </c>
      <c r="FT27" s="44" t="s">
        <v>419</v>
      </c>
      <c r="FU27" s="44" t="s">
        <v>419</v>
      </c>
      <c r="FV27" s="44" t="s">
        <v>419</v>
      </c>
      <c r="FW27" s="192" t="s">
        <v>419</v>
      </c>
      <c r="FY27" s="200" t="s">
        <v>74</v>
      </c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 t="s">
        <v>74</v>
      </c>
      <c r="GS27" s="200" t="s">
        <v>419</v>
      </c>
      <c r="GT27" s="200" t="s">
        <v>419</v>
      </c>
      <c r="GV27" s="200" t="s">
        <v>419</v>
      </c>
      <c r="GW27" s="200" t="s">
        <v>419</v>
      </c>
      <c r="GY27" s="378"/>
      <c r="GZ27" s="378"/>
      <c r="HA27" s="379"/>
      <c r="HB27" s="378"/>
      <c r="HC27" s="378"/>
      <c r="HD27" s="378"/>
      <c r="HE27" s="378"/>
      <c r="HF27" s="378"/>
      <c r="HG27" s="378"/>
      <c r="HH27" s="378"/>
      <c r="HI27" s="378"/>
      <c r="HJ27" s="378"/>
      <c r="HK27" s="378"/>
      <c r="HL27" s="378"/>
      <c r="HM27" s="378"/>
      <c r="HN27" s="378"/>
      <c r="HO27" s="378" t="n">
        <f aca="false">SUM(HB27:HN27)</f>
        <v>0</v>
      </c>
      <c r="HP27" s="378"/>
      <c r="HQ27" s="378"/>
      <c r="HR27" s="378"/>
      <c r="HS27" s="378"/>
      <c r="HT27" s="378"/>
      <c r="HU27" s="378"/>
      <c r="HV27" s="378"/>
      <c r="HW27" s="378" t="n">
        <f aca="false">SUM(HP27:HV27)</f>
        <v>0</v>
      </c>
    </row>
    <row r="28" customFormat="false" ht="15.75" hidden="false" customHeight="false" outlineLevel="0" collapsed="false">
      <c r="A28" s="390" t="n">
        <v>23</v>
      </c>
      <c r="B28" s="43"/>
      <c r="C28" s="245" t="s">
        <v>75</v>
      </c>
      <c r="D28" s="244" t="s">
        <v>77</v>
      </c>
      <c r="E28" s="192" t="s">
        <v>69</v>
      </c>
      <c r="F28" s="192" t="s">
        <v>73</v>
      </c>
      <c r="G28" s="192" t="s">
        <v>73</v>
      </c>
      <c r="H28" s="192" t="s">
        <v>73</v>
      </c>
      <c r="I28" s="192" t="s">
        <v>77</v>
      </c>
      <c r="J28" s="192" t="s">
        <v>73</v>
      </c>
      <c r="K28" s="192" t="s">
        <v>73</v>
      </c>
      <c r="L28" s="192" t="s">
        <v>445</v>
      </c>
      <c r="M28" s="192" t="s">
        <v>641</v>
      </c>
      <c r="N28" s="49"/>
      <c r="O28" s="49"/>
      <c r="P28" s="49"/>
      <c r="Q28" s="97"/>
      <c r="R28" s="200" t="s">
        <v>419</v>
      </c>
      <c r="S28" s="200" t="s">
        <v>419</v>
      </c>
      <c r="T28" s="200" t="s">
        <v>416</v>
      </c>
      <c r="U28" s="200" t="s">
        <v>419</v>
      </c>
      <c r="V28" s="200" t="s">
        <v>419</v>
      </c>
      <c r="W28" s="200" t="s">
        <v>416</v>
      </c>
      <c r="X28" s="200" t="s">
        <v>419</v>
      </c>
      <c r="Y28" s="200" t="s">
        <v>419</v>
      </c>
      <c r="Z28" s="200" t="s">
        <v>419</v>
      </c>
      <c r="AA28" s="49"/>
      <c r="AB28" s="49"/>
      <c r="AC28" s="49"/>
      <c r="AD28" s="97"/>
      <c r="AE28" s="49"/>
      <c r="AF28" s="3"/>
      <c r="AG28" s="49"/>
      <c r="AH28" s="49"/>
      <c r="AI28" s="49"/>
      <c r="AJ28" s="49"/>
      <c r="AK28" s="49"/>
      <c r="AL28" s="49"/>
      <c r="AM28" s="49"/>
      <c r="AN28" s="200" t="s">
        <v>419</v>
      </c>
      <c r="AO28" s="200" t="s">
        <v>419</v>
      </c>
      <c r="AP28" s="200" t="s">
        <v>419</v>
      </c>
      <c r="AQ28" s="200" t="s">
        <v>419</v>
      </c>
      <c r="AR28" s="200" t="s">
        <v>419</v>
      </c>
      <c r="AS28" s="200" t="s">
        <v>419</v>
      </c>
      <c r="AT28" s="200" t="s">
        <v>419</v>
      </c>
      <c r="AU28" s="200" t="s">
        <v>419</v>
      </c>
      <c r="AV28" s="200" t="s">
        <v>419</v>
      </c>
      <c r="AW28" s="97"/>
      <c r="AX28" s="49" t="n">
        <v>1</v>
      </c>
      <c r="AY28" s="49"/>
      <c r="AZ28" s="49"/>
      <c r="BA28" s="49"/>
      <c r="BB28" s="49"/>
      <c r="BC28" s="49"/>
      <c r="BD28" s="49"/>
      <c r="BE28" s="49"/>
      <c r="BF28" s="49"/>
      <c r="BG28" s="49" t="n">
        <v>1</v>
      </c>
      <c r="BH28" s="49"/>
      <c r="BI28" s="49" t="n">
        <v>1</v>
      </c>
      <c r="BJ28" s="49" t="n">
        <v>1</v>
      </c>
      <c r="BK28" s="49"/>
      <c r="BL28" s="49" t="n">
        <v>2</v>
      </c>
      <c r="BM28" s="97"/>
      <c r="BN28" s="49"/>
      <c r="BO28" s="49"/>
      <c r="BP28" s="55" t="n">
        <v>1</v>
      </c>
      <c r="BQ28" s="380"/>
      <c r="BR28" s="380"/>
      <c r="BS28" s="380" t="n">
        <v>1</v>
      </c>
      <c r="BT28" s="380"/>
      <c r="BU28" s="380"/>
      <c r="BV28" s="380"/>
      <c r="BW28" s="380"/>
      <c r="BX28" s="380"/>
      <c r="BY28" s="380"/>
      <c r="BZ28" s="380"/>
      <c r="CA28" s="380"/>
      <c r="CB28" s="380"/>
      <c r="CC28" s="380" t="n">
        <v>1</v>
      </c>
      <c r="CD28" s="380"/>
      <c r="CE28" s="380"/>
      <c r="CF28" s="380"/>
      <c r="CG28" s="380"/>
      <c r="CH28" s="380"/>
      <c r="CI28" s="43"/>
      <c r="CJ28" s="43"/>
      <c r="CK28" s="43"/>
      <c r="CL28" s="43"/>
      <c r="CM28" s="43"/>
      <c r="CN28" s="43"/>
      <c r="CO28" s="43" t="s">
        <v>71</v>
      </c>
      <c r="CP28" s="257"/>
      <c r="CQ28" s="200" t="s">
        <v>419</v>
      </c>
      <c r="CR28" s="200" t="s">
        <v>419</v>
      </c>
      <c r="CS28" s="200" t="s">
        <v>416</v>
      </c>
      <c r="CT28" s="257"/>
      <c r="CU28" s="255" t="s">
        <v>419</v>
      </c>
      <c r="CV28" s="255" t="s">
        <v>419</v>
      </c>
      <c r="CW28" s="255" t="s">
        <v>419</v>
      </c>
      <c r="CX28" s="255" t="s">
        <v>418</v>
      </c>
      <c r="CY28" s="255" t="s">
        <v>419</v>
      </c>
      <c r="CZ28" s="255" t="s">
        <v>419</v>
      </c>
      <c r="DA28" s="255" t="s">
        <v>419</v>
      </c>
      <c r="DB28" s="257"/>
      <c r="DC28" s="44"/>
      <c r="DD28" s="44" t="n">
        <v>1</v>
      </c>
      <c r="DE28" s="44"/>
      <c r="DF28" s="44"/>
      <c r="DG28" s="44"/>
      <c r="DH28" s="44" t="n">
        <v>1</v>
      </c>
      <c r="DI28" s="44"/>
      <c r="DJ28" s="46" t="n">
        <v>2</v>
      </c>
      <c r="DK28" s="265"/>
      <c r="DL28" s="345" t="n">
        <v>4</v>
      </c>
      <c r="DM28" s="345" t="n">
        <v>2</v>
      </c>
      <c r="DN28" s="345" t="n">
        <v>3</v>
      </c>
      <c r="DO28" s="345" t="n">
        <v>3</v>
      </c>
      <c r="DP28" s="345" t="n">
        <v>2</v>
      </c>
      <c r="DQ28" s="345" t="n">
        <v>0</v>
      </c>
      <c r="DR28" s="345" t="n">
        <v>2</v>
      </c>
      <c r="DS28" s="345" t="n">
        <v>3</v>
      </c>
      <c r="DT28" s="345" t="n">
        <v>2</v>
      </c>
      <c r="DU28" s="345" t="n">
        <v>4</v>
      </c>
      <c r="DV28" s="345" t="n">
        <v>4</v>
      </c>
      <c r="DW28" s="345" t="n">
        <v>4</v>
      </c>
      <c r="DX28" s="345" t="n">
        <f aca="false">SUM(DL28,DO28,DS28,DU28:DV28)</f>
        <v>18</v>
      </c>
      <c r="DY28" s="345" t="n">
        <f aca="false">SUM(DM28:DN28,DP28:DR28,DT28,DW28)</f>
        <v>15</v>
      </c>
      <c r="DZ28" s="375" t="s">
        <v>441</v>
      </c>
      <c r="EA28" s="375" t="s">
        <v>441</v>
      </c>
      <c r="EB28" s="272"/>
      <c r="EC28" s="44" t="s">
        <v>419</v>
      </c>
      <c r="ED28" s="44" t="s">
        <v>416</v>
      </c>
      <c r="EE28" s="44" t="s">
        <v>419</v>
      </c>
      <c r="EF28" s="44" t="s">
        <v>417</v>
      </c>
      <c r="EG28" s="272"/>
      <c r="EH28" s="44" t="s">
        <v>419</v>
      </c>
      <c r="EI28" s="44" t="s">
        <v>419</v>
      </c>
      <c r="EJ28" s="44" t="s">
        <v>419</v>
      </c>
      <c r="EK28" s="44" t="s">
        <v>419</v>
      </c>
      <c r="EL28" s="272"/>
      <c r="EM28" s="44" t="s">
        <v>77</v>
      </c>
      <c r="EN28" s="44" t="s">
        <v>639</v>
      </c>
      <c r="EO28" s="44" t="s">
        <v>667</v>
      </c>
      <c r="EP28" s="44" t="s">
        <v>65</v>
      </c>
      <c r="EQ28" s="44" t="s">
        <v>660</v>
      </c>
      <c r="ER28" s="46" t="s">
        <v>677</v>
      </c>
      <c r="ES28" s="265"/>
      <c r="ET28" s="44" t="s">
        <v>419</v>
      </c>
      <c r="EU28" s="44" t="s">
        <v>419</v>
      </c>
      <c r="EV28" s="44" t="s">
        <v>419</v>
      </c>
      <c r="EW28" s="44" t="s">
        <v>419</v>
      </c>
      <c r="EX28" s="44" t="s">
        <v>416</v>
      </c>
      <c r="EY28" s="192" t="s">
        <v>416</v>
      </c>
      <c r="FA28" s="133"/>
      <c r="FB28" s="133" t="n">
        <v>1</v>
      </c>
      <c r="FC28" s="133"/>
      <c r="FD28" s="133"/>
      <c r="FE28" s="133"/>
      <c r="FF28" s="376"/>
      <c r="FG28" s="133"/>
      <c r="FH28" s="134" t="n">
        <f aca="false">SUM(FA28:FG28)</f>
        <v>1</v>
      </c>
      <c r="FI28" s="376"/>
      <c r="FJ28" s="133"/>
      <c r="FK28" s="133"/>
      <c r="FL28" s="133"/>
      <c r="FM28" s="376"/>
      <c r="FN28" s="376"/>
      <c r="FO28" s="376"/>
      <c r="FP28" s="377" t="s">
        <v>71</v>
      </c>
      <c r="FQ28" s="136"/>
      <c r="FR28" s="44" t="s">
        <v>419</v>
      </c>
      <c r="FS28" s="44" t="s">
        <v>419</v>
      </c>
      <c r="FT28" s="44" t="s">
        <v>419</v>
      </c>
      <c r="FU28" s="44" t="s">
        <v>419</v>
      </c>
      <c r="FV28" s="44" t="s">
        <v>419</v>
      </c>
      <c r="FW28" s="192" t="s">
        <v>419</v>
      </c>
      <c r="FY28" s="200" t="s">
        <v>74</v>
      </c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 t="s">
        <v>74</v>
      </c>
      <c r="GS28" s="200" t="s">
        <v>419</v>
      </c>
      <c r="GT28" s="200" t="s">
        <v>419</v>
      </c>
      <c r="GV28" s="200" t="s">
        <v>419</v>
      </c>
      <c r="GW28" s="200" t="s">
        <v>419</v>
      </c>
      <c r="GY28" s="378"/>
      <c r="GZ28" s="378"/>
      <c r="HA28" s="379"/>
      <c r="HB28" s="378"/>
      <c r="HC28" s="378"/>
      <c r="HD28" s="378"/>
      <c r="HE28" s="378"/>
      <c r="HF28" s="378"/>
      <c r="HG28" s="378"/>
      <c r="HH28" s="378"/>
      <c r="HI28" s="378"/>
      <c r="HJ28" s="378"/>
      <c r="HK28" s="378"/>
      <c r="HL28" s="378"/>
      <c r="HM28" s="378"/>
      <c r="HN28" s="378"/>
      <c r="HO28" s="378" t="n">
        <f aca="false">SUM(HB28:HN28)</f>
        <v>0</v>
      </c>
      <c r="HP28" s="378"/>
      <c r="HQ28" s="378"/>
      <c r="HR28" s="378"/>
      <c r="HS28" s="378"/>
      <c r="HT28" s="378"/>
      <c r="HU28" s="378"/>
      <c r="HV28" s="378"/>
      <c r="HW28" s="378" t="n">
        <f aca="false">SUM(HP28:HV28)</f>
        <v>0</v>
      </c>
    </row>
    <row r="29" s="278" customFormat="true" ht="18.75" hidden="false" customHeight="false" outlineLevel="0" collapsed="false">
      <c r="A29" s="6"/>
      <c r="B29" s="57"/>
      <c r="C29" s="391"/>
      <c r="D29" s="391"/>
      <c r="E29" s="391"/>
      <c r="F29" s="391"/>
      <c r="G29" s="391"/>
      <c r="H29" s="391"/>
      <c r="I29" s="391"/>
      <c r="J29" s="392"/>
      <c r="P29" s="393"/>
      <c r="Q29" s="373"/>
      <c r="AB29" s="392"/>
      <c r="AC29" s="215"/>
      <c r="AD29" s="279"/>
      <c r="AF29" s="57"/>
      <c r="AN29" s="394"/>
      <c r="AO29" s="395"/>
      <c r="AP29" s="284"/>
      <c r="AQ29" s="284"/>
      <c r="AR29" s="284"/>
      <c r="AS29" s="284"/>
      <c r="AT29" s="284"/>
      <c r="AU29" s="284"/>
      <c r="AV29" s="284"/>
      <c r="AW29" s="139"/>
      <c r="BM29" s="279"/>
      <c r="BP29" s="215"/>
      <c r="BR29" s="396" t="s">
        <v>91</v>
      </c>
      <c r="BS29" s="396"/>
      <c r="BT29" s="396"/>
      <c r="BU29" s="43" t="s">
        <v>678</v>
      </c>
      <c r="BV29" s="397" t="n">
        <v>0.95</v>
      </c>
      <c r="BW29" s="397"/>
      <c r="CP29" s="279"/>
      <c r="CT29" s="279"/>
      <c r="CU29" s="284"/>
      <c r="CV29" s="284"/>
      <c r="CW29" s="284"/>
      <c r="CX29" s="284"/>
      <c r="CY29" s="284"/>
      <c r="CZ29" s="284"/>
      <c r="DA29" s="284"/>
      <c r="DB29" s="139"/>
      <c r="DC29" s="284"/>
      <c r="DD29" s="284"/>
      <c r="DE29" s="284"/>
      <c r="DF29" s="284"/>
      <c r="DG29" s="284"/>
      <c r="DH29" s="44"/>
      <c r="DI29" s="44"/>
      <c r="DJ29" s="46"/>
      <c r="DK29" s="265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44"/>
      <c r="EA29" s="44"/>
      <c r="EB29" s="272"/>
      <c r="EC29" s="44"/>
      <c r="ED29" s="44"/>
      <c r="EE29" s="44"/>
      <c r="EF29" s="44"/>
      <c r="EG29" s="272"/>
      <c r="EH29" s="44"/>
      <c r="EI29" s="44"/>
      <c r="EJ29" s="44"/>
      <c r="EK29" s="44"/>
      <c r="EL29" s="272"/>
      <c r="EM29" s="44"/>
      <c r="EN29" s="44"/>
      <c r="EO29" s="44"/>
      <c r="EP29" s="44"/>
      <c r="EQ29" s="44"/>
      <c r="ER29" s="46"/>
      <c r="ES29" s="279"/>
      <c r="EZ29" s="279"/>
      <c r="FB29" s="396" t="s">
        <v>91</v>
      </c>
      <c r="FC29" s="396"/>
      <c r="FD29" s="396"/>
      <c r="FE29" s="43" t="s">
        <v>679</v>
      </c>
      <c r="FF29" s="0"/>
      <c r="FG29" s="0"/>
      <c r="FH29" s="0"/>
      <c r="FQ29" s="398"/>
      <c r="FX29" s="279"/>
      <c r="GR29" s="279"/>
      <c r="GU29" s="279"/>
      <c r="GX29" s="279"/>
      <c r="HO29" s="281"/>
      <c r="HW29" s="281"/>
      <c r="HX29" s="279"/>
    </row>
    <row r="30" s="278" customFormat="true" ht="18.75" hidden="false" customHeight="false" outlineLevel="0" collapsed="false">
      <c r="A30" s="6"/>
      <c r="B30" s="57"/>
      <c r="C30" s="399"/>
      <c r="D30" s="399"/>
      <c r="E30" s="399"/>
      <c r="F30" s="399"/>
      <c r="G30" s="399"/>
      <c r="H30" s="399"/>
      <c r="I30" s="399"/>
      <c r="J30" s="400"/>
      <c r="P30" s="393"/>
      <c r="Q30" s="373"/>
      <c r="AB30" s="400"/>
      <c r="AC30" s="215"/>
      <c r="AD30" s="279"/>
      <c r="AF30" s="57"/>
      <c r="AN30" s="401"/>
      <c r="AO30" s="402"/>
      <c r="AP30" s="284"/>
      <c r="AQ30" s="284"/>
      <c r="AR30" s="284"/>
      <c r="AS30" s="284"/>
      <c r="AT30" s="284"/>
      <c r="AU30" s="284"/>
      <c r="AV30" s="284"/>
      <c r="AW30" s="139"/>
      <c r="BM30" s="279"/>
      <c r="BP30" s="49"/>
      <c r="BR30" s="43" t="s">
        <v>93</v>
      </c>
      <c r="BS30" s="43"/>
      <c r="BT30" s="43"/>
      <c r="BU30" s="43" t="s">
        <v>680</v>
      </c>
      <c r="BV30" s="397" t="n">
        <v>0.31</v>
      </c>
      <c r="BW30" s="397"/>
      <c r="CP30" s="279"/>
      <c r="CT30" s="279"/>
      <c r="CU30" s="284"/>
      <c r="CV30" s="284"/>
      <c r="CW30" s="284"/>
      <c r="CX30" s="284"/>
      <c r="CY30" s="284"/>
      <c r="CZ30" s="284"/>
      <c r="DA30" s="284"/>
      <c r="DB30" s="139"/>
      <c r="DC30" s="284"/>
      <c r="DD30" s="284"/>
      <c r="DE30" s="284"/>
      <c r="DF30" s="284"/>
      <c r="DG30" s="284"/>
      <c r="DH30" s="403"/>
      <c r="DI30" s="284"/>
      <c r="DJ30" s="289"/>
      <c r="DK30" s="139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44"/>
      <c r="EB30" s="141"/>
      <c r="EC30" s="284"/>
      <c r="ED30" s="284"/>
      <c r="EE30" s="284"/>
      <c r="EF30" s="284"/>
      <c r="EG30" s="141"/>
      <c r="EH30" s="284"/>
      <c r="EI30" s="284"/>
      <c r="EJ30" s="284"/>
      <c r="EK30" s="284"/>
      <c r="EL30" s="141"/>
      <c r="EM30" s="284"/>
      <c r="EN30" s="284"/>
      <c r="EO30" s="284"/>
      <c r="EP30" s="284"/>
      <c r="EQ30" s="284"/>
      <c r="ER30" s="289"/>
      <c r="ES30" s="279"/>
      <c r="EZ30" s="279"/>
      <c r="FB30" s="43" t="s">
        <v>93</v>
      </c>
      <c r="FC30" s="43"/>
      <c r="FD30" s="49"/>
      <c r="FE30" s="43" t="s">
        <v>681</v>
      </c>
      <c r="FF30" s="0"/>
      <c r="FG30" s="0"/>
      <c r="FH30" s="0"/>
      <c r="FQ30" s="398"/>
      <c r="FX30" s="279"/>
      <c r="GR30" s="279"/>
      <c r="GU30" s="279"/>
      <c r="GX30" s="279"/>
      <c r="HO30" s="281"/>
      <c r="HW30" s="281"/>
      <c r="HX30" s="279"/>
    </row>
    <row r="31" s="278" customFormat="true" ht="18.75" hidden="false" customHeight="false" outlineLevel="0" collapsed="false">
      <c r="A31" s="6"/>
      <c r="B31" s="57"/>
      <c r="C31" s="392"/>
      <c r="D31" s="392"/>
      <c r="E31" s="392"/>
      <c r="F31" s="392"/>
      <c r="G31" s="392"/>
      <c r="H31" s="392"/>
      <c r="I31" s="392"/>
      <c r="J31" s="404"/>
      <c r="P31" s="393"/>
      <c r="Q31" s="373"/>
      <c r="AB31" s="404"/>
      <c r="AC31" s="215"/>
      <c r="AD31" s="279"/>
      <c r="AF31" s="57"/>
      <c r="AN31" s="401"/>
      <c r="AO31" s="401"/>
      <c r="AP31" s="284"/>
      <c r="AQ31" s="284"/>
      <c r="AR31" s="284"/>
      <c r="AS31" s="284"/>
      <c r="AT31" s="284"/>
      <c r="AU31" s="284"/>
      <c r="AV31" s="284"/>
      <c r="AW31" s="139"/>
      <c r="BM31" s="279"/>
      <c r="BP31" s="49"/>
      <c r="BR31" s="396" t="s">
        <v>94</v>
      </c>
      <c r="BS31" s="396"/>
      <c r="BT31" s="396"/>
      <c r="BU31" s="43" t="s">
        <v>682</v>
      </c>
      <c r="BV31" s="397" t="n">
        <v>0.43</v>
      </c>
      <c r="BW31" s="397"/>
      <c r="CP31" s="279"/>
      <c r="CT31" s="279"/>
      <c r="CU31" s="284"/>
      <c r="CV31" s="284"/>
      <c r="CW31" s="284"/>
      <c r="CX31" s="284"/>
      <c r="CY31" s="284"/>
      <c r="CZ31" s="284"/>
      <c r="DA31" s="284"/>
      <c r="DB31" s="139"/>
      <c r="DC31" s="284"/>
      <c r="DD31" s="284"/>
      <c r="DE31" s="284"/>
      <c r="DF31" s="284"/>
      <c r="DG31" s="284"/>
      <c r="DH31" s="284"/>
      <c r="DI31" s="284"/>
      <c r="DJ31" s="289"/>
      <c r="DK31" s="139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44"/>
      <c r="EB31" s="141"/>
      <c r="EC31" s="284"/>
      <c r="ED31" s="284"/>
      <c r="EG31" s="282"/>
      <c r="EL31" s="282"/>
      <c r="ER31" s="281"/>
      <c r="ES31" s="279"/>
      <c r="EZ31" s="279"/>
      <c r="FB31" s="396" t="s">
        <v>94</v>
      </c>
      <c r="FC31" s="396"/>
      <c r="FD31" s="396"/>
      <c r="FE31" s="43" t="s">
        <v>683</v>
      </c>
      <c r="FF31" s="0"/>
      <c r="FG31" s="0"/>
      <c r="FH31" s="0"/>
      <c r="FQ31" s="398"/>
      <c r="FX31" s="279"/>
      <c r="GR31" s="279"/>
      <c r="GU31" s="279"/>
      <c r="GX31" s="279"/>
      <c r="HO31" s="281"/>
      <c r="HW31" s="281"/>
      <c r="HX31" s="279"/>
    </row>
    <row r="32" s="278" customFormat="true" ht="15" hidden="false" customHeight="false" outlineLevel="0" collapsed="false">
      <c r="A32" s="6"/>
      <c r="B32" s="57"/>
      <c r="J32" s="404"/>
      <c r="Q32" s="279"/>
      <c r="AD32" s="279"/>
      <c r="AF32" s="57"/>
      <c r="AO32" s="57"/>
      <c r="AW32" s="279"/>
      <c r="BM32" s="279"/>
      <c r="BP32" s="49"/>
      <c r="BR32" s="396" t="s">
        <v>95</v>
      </c>
      <c r="BS32" s="396"/>
      <c r="BT32" s="396"/>
      <c r="BU32" s="43" t="s">
        <v>684</v>
      </c>
      <c r="BV32" s="397" t="n">
        <v>0.74</v>
      </c>
      <c r="BW32" s="397"/>
      <c r="CP32" s="279"/>
      <c r="CT32" s="279"/>
      <c r="CU32" s="284"/>
      <c r="CV32" s="284"/>
      <c r="CW32" s="284"/>
      <c r="CX32" s="284"/>
      <c r="CY32" s="284"/>
      <c r="CZ32" s="284"/>
      <c r="DA32" s="284"/>
      <c r="DB32" s="139"/>
      <c r="DC32" s="284"/>
      <c r="DD32" s="284"/>
      <c r="DE32" s="284"/>
      <c r="DF32" s="284"/>
      <c r="DG32" s="284"/>
      <c r="DH32" s="284"/>
      <c r="DI32" s="284"/>
      <c r="DJ32" s="289"/>
      <c r="DK32" s="139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44"/>
      <c r="EB32" s="141"/>
      <c r="EC32" s="284"/>
      <c r="ED32" s="284"/>
      <c r="EG32" s="282"/>
      <c r="EL32" s="282"/>
      <c r="ER32" s="281"/>
      <c r="ES32" s="279"/>
      <c r="EZ32" s="279"/>
      <c r="FB32" s="396" t="s">
        <v>95</v>
      </c>
      <c r="FC32" s="396"/>
      <c r="FD32" s="405"/>
      <c r="FE32" s="43" t="s">
        <v>685</v>
      </c>
      <c r="FF32" s="0"/>
      <c r="FG32" s="0"/>
      <c r="FH32" s="0"/>
      <c r="FQ32" s="398"/>
      <c r="FX32" s="279"/>
      <c r="GR32" s="279"/>
      <c r="GU32" s="279"/>
      <c r="GX32" s="279"/>
      <c r="HO32" s="281"/>
      <c r="HW32" s="281"/>
      <c r="HX32" s="279"/>
    </row>
    <row r="33" s="278" customFormat="true" ht="15" hidden="false" customHeight="false" outlineLevel="0" collapsed="false">
      <c r="A33" s="6"/>
      <c r="B33" s="6"/>
      <c r="Q33" s="279"/>
      <c r="AD33" s="279"/>
      <c r="AF33" s="57"/>
      <c r="AO33" s="57"/>
      <c r="AW33" s="279"/>
      <c r="BM33" s="279"/>
      <c r="BP33" s="49"/>
      <c r="BR33" s="396" t="s">
        <v>686</v>
      </c>
      <c r="BS33" s="396"/>
      <c r="BT33" s="396"/>
      <c r="BU33" s="43" t="s">
        <v>687</v>
      </c>
      <c r="BV33" s="397" t="n">
        <v>0.08</v>
      </c>
      <c r="BW33" s="397"/>
      <c r="CP33" s="279"/>
      <c r="CT33" s="279"/>
      <c r="CU33" s="284"/>
      <c r="CV33" s="284"/>
      <c r="CW33" s="284"/>
      <c r="CX33" s="284"/>
      <c r="CY33" s="284"/>
      <c r="CZ33" s="284"/>
      <c r="DA33" s="284"/>
      <c r="DB33" s="139"/>
      <c r="DC33" s="284"/>
      <c r="DD33" s="284"/>
      <c r="DE33" s="284"/>
      <c r="DF33" s="284"/>
      <c r="DG33" s="284"/>
      <c r="DH33" s="284"/>
      <c r="DI33" s="284"/>
      <c r="DJ33" s="289"/>
      <c r="DK33" s="139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44"/>
      <c r="EB33" s="141"/>
      <c r="EC33" s="284"/>
      <c r="ED33" s="284"/>
      <c r="EG33" s="282"/>
      <c r="EL33" s="282"/>
      <c r="ER33" s="281"/>
      <c r="ES33" s="279"/>
      <c r="EZ33" s="279"/>
      <c r="FB33" s="396" t="s">
        <v>686</v>
      </c>
      <c r="FC33" s="396"/>
      <c r="FD33" s="405"/>
      <c r="FE33" s="43" t="s">
        <v>688</v>
      </c>
      <c r="FF33" s="0"/>
      <c r="FG33" s="0"/>
      <c r="FH33" s="0"/>
      <c r="FQ33" s="398"/>
      <c r="FX33" s="279"/>
      <c r="GR33" s="279"/>
      <c r="GU33" s="279"/>
      <c r="GX33" s="279"/>
      <c r="HO33" s="281"/>
      <c r="HW33" s="281"/>
      <c r="HX33" s="279"/>
    </row>
    <row r="34" s="278" customFormat="true" ht="15" hidden="false" customHeight="false" outlineLevel="0" collapsed="false">
      <c r="A34" s="6"/>
      <c r="B34" s="6"/>
      <c r="Q34" s="279"/>
      <c r="AD34" s="279"/>
      <c r="AF34" s="57"/>
      <c r="AO34" s="57"/>
      <c r="AW34" s="279"/>
      <c r="BM34" s="279"/>
      <c r="BP34" s="49"/>
      <c r="BR34" s="43" t="s">
        <v>97</v>
      </c>
      <c r="BS34" s="43"/>
      <c r="BT34" s="43"/>
      <c r="BU34" s="43" t="s">
        <v>689</v>
      </c>
      <c r="BV34" s="397" t="n">
        <v>0.61</v>
      </c>
      <c r="BW34" s="397"/>
      <c r="CP34" s="279"/>
      <c r="CT34" s="279"/>
      <c r="CU34" s="284"/>
      <c r="CV34" s="284"/>
      <c r="CW34" s="284"/>
      <c r="CX34" s="284"/>
      <c r="CY34" s="284"/>
      <c r="CZ34" s="284"/>
      <c r="DA34" s="284"/>
      <c r="DB34" s="139"/>
      <c r="DC34" s="284"/>
      <c r="DD34" s="284"/>
      <c r="DE34" s="284"/>
      <c r="DF34" s="284"/>
      <c r="DG34" s="284"/>
      <c r="DH34" s="284"/>
      <c r="DI34" s="284"/>
      <c r="DJ34" s="289"/>
      <c r="DK34" s="139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44"/>
      <c r="EB34" s="141"/>
      <c r="EC34" s="284"/>
      <c r="ED34" s="284"/>
      <c r="EG34" s="282"/>
      <c r="EL34" s="282"/>
      <c r="ER34" s="281"/>
      <c r="ES34" s="279"/>
      <c r="EZ34" s="279"/>
      <c r="FB34" s="43" t="s">
        <v>97</v>
      </c>
      <c r="FC34" s="43"/>
      <c r="FD34" s="49"/>
      <c r="FE34" s="43" t="s">
        <v>690</v>
      </c>
      <c r="FF34" s="0"/>
      <c r="FG34" s="0"/>
      <c r="FH34" s="0"/>
      <c r="FQ34" s="398"/>
      <c r="FX34" s="279"/>
      <c r="GR34" s="279"/>
      <c r="GU34" s="279"/>
      <c r="GX34" s="279"/>
      <c r="HO34" s="281"/>
      <c r="HW34" s="281"/>
      <c r="HX34" s="279"/>
    </row>
    <row r="35" s="278" customFormat="true" ht="15" hidden="false" customHeight="false" outlineLevel="0" collapsed="false">
      <c r="A35" s="6"/>
      <c r="B35" s="6"/>
      <c r="Q35" s="279"/>
      <c r="AD35" s="279"/>
      <c r="AF35" s="57"/>
      <c r="AO35" s="57"/>
      <c r="AW35" s="279"/>
      <c r="BM35" s="279"/>
      <c r="BP35" s="49"/>
      <c r="BR35" s="396" t="s">
        <v>94</v>
      </c>
      <c r="BS35" s="396"/>
      <c r="BT35" s="396"/>
      <c r="BU35" s="43" t="s">
        <v>691</v>
      </c>
      <c r="BV35" s="397" t="n">
        <v>0.24</v>
      </c>
      <c r="BW35" s="397"/>
      <c r="CP35" s="279"/>
      <c r="CT35" s="279"/>
      <c r="CU35" s="284"/>
      <c r="CV35" s="284"/>
      <c r="CW35" s="284"/>
      <c r="CX35" s="284"/>
      <c r="CY35" s="284"/>
      <c r="CZ35" s="284"/>
      <c r="DA35" s="284"/>
      <c r="DB35" s="139"/>
      <c r="DC35" s="284"/>
      <c r="DD35" s="284"/>
      <c r="DE35" s="284"/>
      <c r="DF35" s="284"/>
      <c r="DG35" s="284"/>
      <c r="DH35" s="284"/>
      <c r="DI35" s="284"/>
      <c r="DJ35" s="289"/>
      <c r="DK35" s="139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44"/>
      <c r="EB35" s="141"/>
      <c r="EC35" s="284"/>
      <c r="ED35" s="284"/>
      <c r="EG35" s="282"/>
      <c r="EL35" s="282"/>
      <c r="ER35" s="281"/>
      <c r="ES35" s="279"/>
      <c r="EZ35" s="279"/>
      <c r="FB35" s="396" t="s">
        <v>94</v>
      </c>
      <c r="FC35" s="396"/>
      <c r="FD35" s="396"/>
      <c r="FE35" s="43" t="s">
        <v>692</v>
      </c>
      <c r="FF35" s="0"/>
      <c r="FG35" s="0"/>
      <c r="FH35" s="0"/>
      <c r="FQ35" s="398"/>
      <c r="FX35" s="279"/>
      <c r="GR35" s="279"/>
      <c r="GU35" s="279"/>
      <c r="GX35" s="279"/>
      <c r="HO35" s="281"/>
      <c r="HW35" s="281"/>
      <c r="HX35" s="279"/>
    </row>
    <row r="36" s="278" customFormat="true" ht="15" hidden="false" customHeight="false" outlineLevel="0" collapsed="false">
      <c r="A36" s="6"/>
      <c r="B36" s="6"/>
      <c r="Q36" s="279"/>
      <c r="AD36" s="279"/>
      <c r="AF36" s="57"/>
      <c r="AO36" s="57"/>
      <c r="AW36" s="279"/>
      <c r="BM36" s="279"/>
      <c r="BP36" s="49"/>
      <c r="BR36" s="396" t="s">
        <v>98</v>
      </c>
      <c r="BS36" s="396"/>
      <c r="BT36" s="396"/>
      <c r="BU36" s="43" t="s">
        <v>693</v>
      </c>
      <c r="BV36" s="397" t="n">
        <v>0.87</v>
      </c>
      <c r="BW36" s="397"/>
      <c r="CP36" s="279"/>
      <c r="CT36" s="279"/>
      <c r="CU36" s="284"/>
      <c r="CV36" s="284"/>
      <c r="CW36" s="284"/>
      <c r="CX36" s="284"/>
      <c r="CY36" s="284"/>
      <c r="CZ36" s="284"/>
      <c r="DA36" s="284"/>
      <c r="DB36" s="139"/>
      <c r="DC36" s="284"/>
      <c r="DD36" s="284"/>
      <c r="DE36" s="284"/>
      <c r="DF36" s="284"/>
      <c r="DG36" s="284"/>
      <c r="DH36" s="284"/>
      <c r="DI36" s="284"/>
      <c r="DJ36" s="289"/>
      <c r="DK36" s="139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  <c r="DV36" s="284"/>
      <c r="DW36" s="284"/>
      <c r="DX36" s="284"/>
      <c r="DY36" s="284"/>
      <c r="DZ36" s="284"/>
      <c r="EA36" s="44"/>
      <c r="EB36" s="141"/>
      <c r="EC36" s="284"/>
      <c r="ED36" s="284"/>
      <c r="EG36" s="282"/>
      <c r="EL36" s="282"/>
      <c r="ER36" s="281"/>
      <c r="ES36" s="279"/>
      <c r="EZ36" s="279"/>
      <c r="FB36" s="396" t="s">
        <v>98</v>
      </c>
      <c r="FC36" s="396"/>
      <c r="FD36" s="405"/>
      <c r="FE36" s="43" t="s">
        <v>694</v>
      </c>
      <c r="FF36" s="0"/>
      <c r="FG36" s="0"/>
      <c r="FH36" s="0"/>
      <c r="FQ36" s="398"/>
      <c r="FX36" s="279"/>
      <c r="GR36" s="279"/>
      <c r="GU36" s="279"/>
      <c r="GX36" s="279"/>
      <c r="HO36" s="281"/>
      <c r="HW36" s="281"/>
      <c r="HX36" s="279"/>
    </row>
    <row r="37" s="278" customFormat="true" ht="15" hidden="false" customHeight="false" outlineLevel="0" collapsed="false">
      <c r="A37" s="6"/>
      <c r="B37" s="6"/>
      <c r="Q37" s="279"/>
      <c r="AD37" s="279"/>
      <c r="AF37" s="57"/>
      <c r="AO37" s="57"/>
      <c r="AW37" s="279"/>
      <c r="BM37" s="279"/>
      <c r="BP37" s="49"/>
      <c r="BR37" s="396" t="s">
        <v>695</v>
      </c>
      <c r="BS37" s="396"/>
      <c r="BT37" s="396"/>
      <c r="BU37" s="43" t="s">
        <v>696</v>
      </c>
      <c r="BV37" s="397" t="n">
        <v>0</v>
      </c>
      <c r="BW37" s="397"/>
      <c r="CP37" s="279"/>
      <c r="CT37" s="279"/>
      <c r="CU37" s="284"/>
      <c r="CV37" s="284"/>
      <c r="CW37" s="284"/>
      <c r="CX37" s="284"/>
      <c r="CY37" s="284"/>
      <c r="CZ37" s="284"/>
      <c r="DA37" s="284"/>
      <c r="DB37" s="139"/>
      <c r="DC37" s="284"/>
      <c r="DD37" s="284"/>
      <c r="DE37" s="284"/>
      <c r="DF37" s="284"/>
      <c r="DG37" s="284"/>
      <c r="DH37" s="284"/>
      <c r="DI37" s="284"/>
      <c r="DJ37" s="289"/>
      <c r="DK37" s="139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44"/>
      <c r="EB37" s="141"/>
      <c r="EC37" s="284"/>
      <c r="ED37" s="284"/>
      <c r="EG37" s="282"/>
      <c r="EL37" s="282"/>
      <c r="ER37" s="281"/>
      <c r="ES37" s="279"/>
      <c r="EZ37" s="279"/>
      <c r="FB37" s="396" t="s">
        <v>695</v>
      </c>
      <c r="FC37" s="396"/>
      <c r="FD37" s="396"/>
      <c r="FE37" s="43" t="s">
        <v>688</v>
      </c>
      <c r="FF37" s="0"/>
      <c r="FG37" s="0"/>
      <c r="FH37" s="0"/>
      <c r="FQ37" s="398"/>
      <c r="FX37" s="279"/>
      <c r="GR37" s="279"/>
      <c r="GU37" s="279"/>
      <c r="GX37" s="279"/>
      <c r="HO37" s="281"/>
      <c r="HW37" s="281"/>
      <c r="HX37" s="279"/>
    </row>
    <row r="38" s="278" customFormat="true" ht="15" hidden="false" customHeight="true" outlineLevel="0" collapsed="false">
      <c r="A38" s="6"/>
      <c r="B38" s="6"/>
      <c r="Q38" s="279"/>
      <c r="AD38" s="279"/>
      <c r="AF38" s="57"/>
      <c r="AO38" s="57"/>
      <c r="AW38" s="279"/>
      <c r="BM38" s="279"/>
      <c r="BP38" s="49"/>
      <c r="BR38" s="406" t="s">
        <v>697</v>
      </c>
      <c r="BS38" s="406"/>
      <c r="BT38" s="406"/>
      <c r="BU38" s="406"/>
      <c r="BV38" s="406"/>
      <c r="BW38" s="0"/>
      <c r="CP38" s="279"/>
      <c r="CT38" s="279"/>
      <c r="CU38" s="284"/>
      <c r="CV38" s="284"/>
      <c r="CW38" s="284"/>
      <c r="CX38" s="284"/>
      <c r="CY38" s="284"/>
      <c r="CZ38" s="284"/>
      <c r="DA38" s="284"/>
      <c r="DB38" s="139"/>
      <c r="DC38" s="284"/>
      <c r="DD38" s="284"/>
      <c r="DE38" s="284"/>
      <c r="DF38" s="284"/>
      <c r="DG38" s="284"/>
      <c r="DH38" s="284"/>
      <c r="DI38" s="284"/>
      <c r="DJ38" s="289"/>
      <c r="DK38" s="139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/>
      <c r="DW38" s="284"/>
      <c r="DX38" s="284"/>
      <c r="DY38" s="284"/>
      <c r="DZ38" s="284"/>
      <c r="EA38" s="44"/>
      <c r="EB38" s="141"/>
      <c r="EC38" s="284"/>
      <c r="ED38" s="284"/>
      <c r="EG38" s="282"/>
      <c r="EL38" s="282"/>
      <c r="ER38" s="281"/>
      <c r="ES38" s="279"/>
      <c r="EZ38" s="279"/>
      <c r="FB38" s="407" t="s">
        <v>698</v>
      </c>
      <c r="FC38" s="407"/>
      <c r="FD38" s="407"/>
      <c r="FE38" s="407"/>
      <c r="FF38" s="0"/>
      <c r="FG38" s="0"/>
      <c r="FH38" s="0"/>
      <c r="FQ38" s="398"/>
      <c r="FX38" s="279"/>
      <c r="GR38" s="279"/>
      <c r="GU38" s="279"/>
      <c r="GX38" s="279"/>
      <c r="HO38" s="281"/>
      <c r="HW38" s="281"/>
      <c r="HX38" s="279"/>
    </row>
    <row r="39" s="278" customFormat="true" ht="15" hidden="false" customHeight="false" outlineLevel="0" collapsed="false">
      <c r="A39" s="6"/>
      <c r="B39" s="6"/>
      <c r="Q39" s="279"/>
      <c r="AD39" s="279"/>
      <c r="AF39" s="57"/>
      <c r="AO39" s="57"/>
      <c r="AW39" s="279"/>
      <c r="BM39" s="279"/>
      <c r="BP39" s="49"/>
      <c r="CP39" s="279"/>
      <c r="CT39" s="279"/>
      <c r="CU39" s="284"/>
      <c r="CV39" s="284"/>
      <c r="CW39" s="284"/>
      <c r="CX39" s="284"/>
      <c r="CY39" s="284"/>
      <c r="CZ39" s="284"/>
      <c r="DA39" s="284"/>
      <c r="DB39" s="139"/>
      <c r="DC39" s="284"/>
      <c r="DD39" s="284"/>
      <c r="DE39" s="284"/>
      <c r="DF39" s="284"/>
      <c r="DG39" s="284"/>
      <c r="DH39" s="284"/>
      <c r="DI39" s="284"/>
      <c r="DJ39" s="289"/>
      <c r="DK39" s="139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44"/>
      <c r="EB39" s="141"/>
      <c r="EC39" s="284"/>
      <c r="ED39" s="284"/>
      <c r="EG39" s="282"/>
      <c r="EL39" s="282"/>
      <c r="ER39" s="281"/>
      <c r="ES39" s="279"/>
      <c r="EZ39" s="279"/>
      <c r="FB39" s="0"/>
      <c r="FC39" s="0"/>
      <c r="FD39" s="408"/>
      <c r="FE39" s="0"/>
      <c r="FF39" s="0"/>
      <c r="FG39" s="0"/>
      <c r="FH39" s="0"/>
      <c r="FQ39" s="398"/>
      <c r="FX39" s="279"/>
      <c r="GR39" s="279"/>
      <c r="GU39" s="279"/>
      <c r="GX39" s="279"/>
      <c r="HO39" s="281"/>
      <c r="HW39" s="281"/>
      <c r="HX39" s="279"/>
    </row>
    <row r="40" s="278" customFormat="true" ht="15" hidden="false" customHeight="false" outlineLevel="0" collapsed="false">
      <c r="A40" s="6"/>
      <c r="B40" s="6"/>
      <c r="Q40" s="279"/>
      <c r="AD40" s="279"/>
      <c r="AF40" s="57"/>
      <c r="AO40" s="57"/>
      <c r="AW40" s="279"/>
      <c r="BM40" s="279"/>
      <c r="BP40" s="49"/>
      <c r="BZ40" s="409"/>
      <c r="CP40" s="279"/>
      <c r="CT40" s="279"/>
      <c r="CU40" s="284"/>
      <c r="CV40" s="284"/>
      <c r="CW40" s="284"/>
      <c r="CX40" s="284"/>
      <c r="CY40" s="284"/>
      <c r="CZ40" s="284"/>
      <c r="DA40" s="284"/>
      <c r="DB40" s="139"/>
      <c r="DC40" s="284"/>
      <c r="DD40" s="284"/>
      <c r="DE40" s="284"/>
      <c r="DF40" s="284"/>
      <c r="DG40" s="284"/>
      <c r="DH40" s="284"/>
      <c r="DI40" s="284"/>
      <c r="DJ40" s="289"/>
      <c r="DK40" s="139"/>
      <c r="DL40" s="284"/>
      <c r="DM40" s="284"/>
      <c r="DN40" s="284"/>
      <c r="DO40" s="284"/>
      <c r="DP40" s="284"/>
      <c r="DQ40" s="284"/>
      <c r="DR40" s="284"/>
      <c r="DS40" s="284"/>
      <c r="DT40" s="284"/>
      <c r="DU40" s="284"/>
      <c r="DV40" s="284"/>
      <c r="DW40" s="284"/>
      <c r="DX40" s="284"/>
      <c r="DY40" s="284"/>
      <c r="DZ40" s="284"/>
      <c r="EA40" s="44"/>
      <c r="EB40" s="141"/>
      <c r="EC40" s="284"/>
      <c r="ED40" s="284"/>
      <c r="EG40" s="282"/>
      <c r="EL40" s="282"/>
      <c r="ER40" s="281"/>
      <c r="ES40" s="279"/>
      <c r="EZ40" s="279"/>
      <c r="FQ40" s="398"/>
      <c r="FX40" s="279"/>
      <c r="GR40" s="279"/>
      <c r="GU40" s="279"/>
      <c r="GX40" s="279"/>
      <c r="HO40" s="281"/>
      <c r="HW40" s="281"/>
      <c r="HX40" s="279"/>
    </row>
    <row r="41" s="278" customFormat="true" ht="15" hidden="false" customHeight="false" outlineLevel="0" collapsed="false">
      <c r="A41" s="6"/>
      <c r="B41" s="6"/>
      <c r="Q41" s="279"/>
      <c r="AD41" s="279"/>
      <c r="AF41" s="57"/>
      <c r="AO41" s="57"/>
      <c r="AW41" s="279"/>
      <c r="BM41" s="279"/>
      <c r="BP41" s="49"/>
      <c r="CP41" s="279"/>
      <c r="CT41" s="279"/>
      <c r="CU41" s="284"/>
      <c r="CV41" s="284"/>
      <c r="CW41" s="284"/>
      <c r="CX41" s="284"/>
      <c r="CY41" s="284"/>
      <c r="CZ41" s="284"/>
      <c r="DA41" s="284"/>
      <c r="DB41" s="139"/>
      <c r="DC41" s="284"/>
      <c r="DD41" s="284"/>
      <c r="DE41" s="284"/>
      <c r="DF41" s="284"/>
      <c r="DG41" s="284"/>
      <c r="DH41" s="284"/>
      <c r="DI41" s="284"/>
      <c r="DJ41" s="289"/>
      <c r="DK41" s="139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44"/>
      <c r="EB41" s="141"/>
      <c r="EC41" s="284"/>
      <c r="ED41" s="284"/>
      <c r="EG41" s="282"/>
      <c r="EL41" s="282"/>
      <c r="ER41" s="281"/>
      <c r="ES41" s="279"/>
      <c r="EZ41" s="279"/>
      <c r="FQ41" s="398"/>
      <c r="FX41" s="279"/>
      <c r="GR41" s="279"/>
      <c r="GU41" s="279"/>
      <c r="GX41" s="279"/>
      <c r="HO41" s="281"/>
      <c r="HW41" s="281"/>
      <c r="HX41" s="279"/>
    </row>
    <row r="42" s="278" customFormat="true" ht="15" hidden="false" customHeight="false" outlineLevel="0" collapsed="false">
      <c r="A42" s="6"/>
      <c r="B42" s="6"/>
      <c r="Q42" s="279"/>
      <c r="AD42" s="279"/>
      <c r="AF42" s="57"/>
      <c r="AO42" s="57"/>
      <c r="AW42" s="279"/>
      <c r="BM42" s="279"/>
      <c r="BP42" s="49"/>
      <c r="CP42" s="279"/>
      <c r="CT42" s="279"/>
      <c r="CU42" s="284"/>
      <c r="CV42" s="284"/>
      <c r="CW42" s="284"/>
      <c r="CX42" s="284"/>
      <c r="CY42" s="284"/>
      <c r="CZ42" s="284"/>
      <c r="DA42" s="284"/>
      <c r="DB42" s="139"/>
      <c r="DC42" s="284"/>
      <c r="DD42" s="284"/>
      <c r="DE42" s="284"/>
      <c r="DF42" s="284"/>
      <c r="DG42" s="284"/>
      <c r="DH42" s="284"/>
      <c r="DI42" s="284"/>
      <c r="DJ42" s="289"/>
      <c r="DK42" s="139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  <c r="DV42" s="284"/>
      <c r="DW42" s="284"/>
      <c r="DX42" s="284"/>
      <c r="DY42" s="284"/>
      <c r="DZ42" s="284"/>
      <c r="EA42" s="44"/>
      <c r="EB42" s="141"/>
      <c r="EC42" s="284"/>
      <c r="ED42" s="284"/>
      <c r="EG42" s="282"/>
      <c r="EL42" s="282"/>
      <c r="ER42" s="281"/>
      <c r="ES42" s="279"/>
      <c r="EZ42" s="279"/>
      <c r="FQ42" s="398"/>
      <c r="FX42" s="279"/>
      <c r="GR42" s="279"/>
      <c r="GU42" s="279"/>
      <c r="GX42" s="279"/>
      <c r="HO42" s="281"/>
      <c r="HW42" s="281"/>
      <c r="HX42" s="279"/>
    </row>
    <row r="43" s="278" customFormat="true" ht="15" hidden="false" customHeight="false" outlineLevel="0" collapsed="false">
      <c r="A43" s="6"/>
      <c r="B43" s="6"/>
      <c r="Q43" s="279"/>
      <c r="AD43" s="279"/>
      <c r="AF43" s="57"/>
      <c r="AO43" s="57"/>
      <c r="AW43" s="279"/>
      <c r="BM43" s="279"/>
      <c r="BP43" s="49"/>
      <c r="CP43" s="279"/>
      <c r="CT43" s="279"/>
      <c r="CU43" s="284"/>
      <c r="CV43" s="284"/>
      <c r="CW43" s="284"/>
      <c r="CX43" s="284"/>
      <c r="CY43" s="284"/>
      <c r="CZ43" s="284"/>
      <c r="DA43" s="284"/>
      <c r="DB43" s="139"/>
      <c r="DC43" s="284"/>
      <c r="DD43" s="284"/>
      <c r="DE43" s="284"/>
      <c r="DF43" s="284"/>
      <c r="DG43" s="284"/>
      <c r="DH43" s="284"/>
      <c r="DI43" s="284"/>
      <c r="DJ43" s="289"/>
      <c r="DK43" s="139"/>
      <c r="DL43" s="284"/>
      <c r="DM43" s="284"/>
      <c r="DN43" s="284"/>
      <c r="DO43" s="284"/>
      <c r="DP43" s="284"/>
      <c r="DQ43" s="284"/>
      <c r="DR43" s="284"/>
      <c r="DS43" s="284"/>
      <c r="DT43" s="284"/>
      <c r="DU43" s="284"/>
      <c r="DV43" s="284"/>
      <c r="DW43" s="284"/>
      <c r="DX43" s="284"/>
      <c r="DY43" s="284"/>
      <c r="DZ43" s="284"/>
      <c r="EA43" s="44"/>
      <c r="EB43" s="141"/>
      <c r="EC43" s="284"/>
      <c r="ED43" s="284"/>
      <c r="EG43" s="282"/>
      <c r="EL43" s="282"/>
      <c r="ER43" s="281"/>
      <c r="ES43" s="279"/>
      <c r="EZ43" s="279"/>
      <c r="FQ43" s="398"/>
      <c r="FX43" s="279"/>
      <c r="GR43" s="279"/>
      <c r="GU43" s="279"/>
      <c r="GX43" s="279"/>
      <c r="HO43" s="281"/>
      <c r="HW43" s="281"/>
      <c r="HX43" s="279"/>
    </row>
    <row r="44" s="278" customFormat="true" ht="15" hidden="false" customHeight="false" outlineLevel="0" collapsed="false">
      <c r="A44" s="6"/>
      <c r="B44" s="6"/>
      <c r="Q44" s="279"/>
      <c r="AD44" s="279"/>
      <c r="AF44" s="57"/>
      <c r="AO44" s="57"/>
      <c r="AW44" s="279"/>
      <c r="BM44" s="279"/>
      <c r="BP44" s="49"/>
      <c r="CP44" s="279"/>
      <c r="CT44" s="279"/>
      <c r="CU44" s="284"/>
      <c r="CV44" s="284"/>
      <c r="CW44" s="284"/>
      <c r="CX44" s="284"/>
      <c r="CY44" s="284"/>
      <c r="CZ44" s="284"/>
      <c r="DA44" s="284"/>
      <c r="DB44" s="139"/>
      <c r="DC44" s="284"/>
      <c r="DD44" s="284"/>
      <c r="DE44" s="284"/>
      <c r="DF44" s="284"/>
      <c r="DG44" s="284"/>
      <c r="DH44" s="284"/>
      <c r="DI44" s="284"/>
      <c r="DJ44" s="289"/>
      <c r="DK44" s="139"/>
      <c r="DL44" s="284"/>
      <c r="DM44" s="284"/>
      <c r="DN44" s="284"/>
      <c r="DO44" s="284"/>
      <c r="DP44" s="284"/>
      <c r="DQ44" s="284"/>
      <c r="DR44" s="284"/>
      <c r="DS44" s="284"/>
      <c r="DT44" s="284"/>
      <c r="DU44" s="284"/>
      <c r="DV44" s="284"/>
      <c r="DW44" s="284"/>
      <c r="DX44" s="284"/>
      <c r="DY44" s="284"/>
      <c r="DZ44" s="284"/>
      <c r="EA44" s="44"/>
      <c r="EB44" s="141"/>
      <c r="EC44" s="284"/>
      <c r="ED44" s="284"/>
      <c r="EG44" s="282"/>
      <c r="EL44" s="282"/>
      <c r="ER44" s="281"/>
      <c r="ES44" s="279"/>
      <c r="EZ44" s="279"/>
      <c r="FQ44" s="398"/>
      <c r="FX44" s="279"/>
      <c r="GR44" s="279"/>
      <c r="GU44" s="279"/>
      <c r="GX44" s="279"/>
      <c r="HO44" s="281"/>
      <c r="HW44" s="281"/>
      <c r="HX44" s="279"/>
    </row>
    <row r="45" s="278" customFormat="true" ht="15" hidden="false" customHeight="false" outlineLevel="0" collapsed="false">
      <c r="A45" s="6"/>
      <c r="B45" s="6"/>
      <c r="Q45" s="279"/>
      <c r="AD45" s="279"/>
      <c r="AF45" s="57"/>
      <c r="AO45" s="57"/>
      <c r="AW45" s="279"/>
      <c r="BM45" s="279"/>
      <c r="BP45" s="49"/>
      <c r="CP45" s="279"/>
      <c r="CT45" s="279"/>
      <c r="CU45" s="284"/>
      <c r="CV45" s="284"/>
      <c r="CW45" s="284"/>
      <c r="CX45" s="284"/>
      <c r="CY45" s="284"/>
      <c r="CZ45" s="284"/>
      <c r="DA45" s="284"/>
      <c r="DB45" s="139"/>
      <c r="DC45" s="284"/>
      <c r="DD45" s="284"/>
      <c r="DE45" s="284"/>
      <c r="DF45" s="284"/>
      <c r="DG45" s="284"/>
      <c r="DH45" s="284"/>
      <c r="DI45" s="284"/>
      <c r="DJ45" s="289"/>
      <c r="DK45" s="139"/>
      <c r="DL45" s="284"/>
      <c r="DM45" s="284"/>
      <c r="DN45" s="284"/>
      <c r="DO45" s="284"/>
      <c r="DP45" s="284"/>
      <c r="DQ45" s="284"/>
      <c r="DR45" s="284"/>
      <c r="DS45" s="284"/>
      <c r="DT45" s="284"/>
      <c r="DU45" s="284"/>
      <c r="DV45" s="284"/>
      <c r="DW45" s="284"/>
      <c r="DX45" s="284"/>
      <c r="DY45" s="284"/>
      <c r="DZ45" s="284"/>
      <c r="EA45" s="44"/>
      <c r="EB45" s="141"/>
      <c r="EC45" s="284"/>
      <c r="ED45" s="284"/>
      <c r="EG45" s="282"/>
      <c r="EL45" s="282"/>
      <c r="ER45" s="281"/>
      <c r="ES45" s="279"/>
      <c r="EZ45" s="279"/>
      <c r="FQ45" s="398"/>
      <c r="FX45" s="279"/>
      <c r="GR45" s="279"/>
      <c r="GU45" s="279"/>
      <c r="GX45" s="279"/>
      <c r="HO45" s="281"/>
      <c r="HW45" s="281"/>
      <c r="HX45" s="279"/>
    </row>
    <row r="46" s="278" customFormat="true" ht="15" hidden="false" customHeight="false" outlineLevel="0" collapsed="false">
      <c r="A46" s="6"/>
      <c r="B46" s="6"/>
      <c r="Q46" s="279"/>
      <c r="AD46" s="279"/>
      <c r="AF46" s="57"/>
      <c r="AO46" s="57"/>
      <c r="AW46" s="279"/>
      <c r="BM46" s="279"/>
      <c r="BP46" s="49"/>
      <c r="CP46" s="279"/>
      <c r="CT46" s="279"/>
      <c r="CU46" s="284"/>
      <c r="CV46" s="284"/>
      <c r="CW46" s="284"/>
      <c r="CX46" s="284"/>
      <c r="CY46" s="284"/>
      <c r="CZ46" s="284"/>
      <c r="DA46" s="284"/>
      <c r="DB46" s="139"/>
      <c r="DC46" s="284"/>
      <c r="DD46" s="284"/>
      <c r="DE46" s="284"/>
      <c r="DF46" s="284"/>
      <c r="DG46" s="284"/>
      <c r="DH46" s="284"/>
      <c r="DI46" s="284"/>
      <c r="DJ46" s="289"/>
      <c r="DK46" s="139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  <c r="DV46" s="284"/>
      <c r="DW46" s="284"/>
      <c r="DX46" s="284"/>
      <c r="DY46" s="284"/>
      <c r="DZ46" s="284"/>
      <c r="EA46" s="44"/>
      <c r="EB46" s="141"/>
      <c r="EC46" s="284"/>
      <c r="ED46" s="284"/>
      <c r="EG46" s="282"/>
      <c r="EL46" s="282"/>
      <c r="ER46" s="281"/>
      <c r="ES46" s="279"/>
      <c r="EZ46" s="279"/>
      <c r="FQ46" s="398"/>
      <c r="FX46" s="279"/>
      <c r="GR46" s="279"/>
      <c r="GU46" s="279"/>
      <c r="GX46" s="279"/>
      <c r="HO46" s="281"/>
      <c r="HW46" s="281"/>
      <c r="HX46" s="279"/>
    </row>
    <row r="47" s="278" customFormat="true" ht="15" hidden="false" customHeight="false" outlineLevel="0" collapsed="false">
      <c r="A47" s="6"/>
      <c r="B47" s="6"/>
      <c r="Q47" s="279"/>
      <c r="AD47" s="279"/>
      <c r="AF47" s="57"/>
      <c r="AO47" s="57"/>
      <c r="AW47" s="279"/>
      <c r="BM47" s="279"/>
      <c r="BP47" s="49"/>
      <c r="CP47" s="279"/>
      <c r="CT47" s="279"/>
      <c r="CU47" s="284"/>
      <c r="CV47" s="284"/>
      <c r="CW47" s="284"/>
      <c r="CX47" s="284"/>
      <c r="CY47" s="284"/>
      <c r="CZ47" s="284"/>
      <c r="DA47" s="284"/>
      <c r="DB47" s="139"/>
      <c r="DC47" s="284"/>
      <c r="DD47" s="284"/>
      <c r="DE47" s="284"/>
      <c r="DF47" s="284"/>
      <c r="DG47" s="284"/>
      <c r="DH47" s="284"/>
      <c r="DI47" s="284"/>
      <c r="DJ47" s="289"/>
      <c r="DK47" s="139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44"/>
      <c r="EB47" s="141"/>
      <c r="EC47" s="284"/>
      <c r="ED47" s="284"/>
      <c r="EG47" s="282"/>
      <c r="EL47" s="282"/>
      <c r="ER47" s="281"/>
      <c r="ES47" s="279"/>
      <c r="EZ47" s="279"/>
      <c r="FQ47" s="398"/>
      <c r="FX47" s="279"/>
      <c r="GR47" s="279"/>
      <c r="GU47" s="279"/>
      <c r="GX47" s="279"/>
      <c r="HO47" s="281"/>
      <c r="HW47" s="281"/>
      <c r="HX47" s="279"/>
    </row>
    <row r="48" s="278" customFormat="true" ht="15" hidden="false" customHeight="false" outlineLevel="0" collapsed="false">
      <c r="A48" s="6"/>
      <c r="B48" s="70"/>
      <c r="Q48" s="279"/>
      <c r="AD48" s="279"/>
      <c r="AF48" s="57"/>
      <c r="AO48" s="57"/>
      <c r="AW48" s="279"/>
      <c r="BM48" s="279"/>
      <c r="BP48" s="49"/>
      <c r="CP48" s="279"/>
      <c r="CT48" s="279"/>
      <c r="CU48" s="284"/>
      <c r="CV48" s="284"/>
      <c r="CW48" s="284"/>
      <c r="CX48" s="284"/>
      <c r="CY48" s="284"/>
      <c r="CZ48" s="284"/>
      <c r="DA48" s="284"/>
      <c r="DB48" s="139"/>
      <c r="DC48" s="284"/>
      <c r="DD48" s="284"/>
      <c r="DE48" s="284"/>
      <c r="DF48" s="284"/>
      <c r="DG48" s="284"/>
      <c r="DH48" s="284"/>
      <c r="DI48" s="284"/>
      <c r="DJ48" s="289"/>
      <c r="DK48" s="139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44"/>
      <c r="EB48" s="141"/>
      <c r="EC48" s="284"/>
      <c r="ED48" s="284"/>
      <c r="EG48" s="282"/>
      <c r="EL48" s="282"/>
      <c r="ER48" s="281"/>
      <c r="ES48" s="279"/>
      <c r="EZ48" s="279"/>
      <c r="FQ48" s="398"/>
      <c r="FX48" s="279"/>
      <c r="GR48" s="279"/>
      <c r="GU48" s="279"/>
      <c r="GX48" s="279"/>
      <c r="HO48" s="281"/>
      <c r="HW48" s="281"/>
      <c r="HX48" s="279"/>
    </row>
    <row r="49" s="278" customFormat="true" ht="15" hidden="false" customHeight="false" outlineLevel="0" collapsed="false">
      <c r="A49" s="6"/>
      <c r="B49" s="70"/>
      <c r="Q49" s="279"/>
      <c r="AD49" s="279"/>
      <c r="AF49" s="57"/>
      <c r="AO49" s="57"/>
      <c r="AW49" s="279"/>
      <c r="BM49" s="279"/>
      <c r="BP49" s="49"/>
      <c r="CP49" s="279"/>
      <c r="CT49" s="279"/>
      <c r="CU49" s="284"/>
      <c r="CV49" s="284"/>
      <c r="CW49" s="284"/>
      <c r="CX49" s="284"/>
      <c r="CY49" s="284"/>
      <c r="CZ49" s="284"/>
      <c r="DA49" s="284"/>
      <c r="DB49" s="139"/>
      <c r="DC49" s="284"/>
      <c r="DD49" s="284"/>
      <c r="DE49" s="284"/>
      <c r="DF49" s="284"/>
      <c r="DG49" s="284"/>
      <c r="DH49" s="284"/>
      <c r="DI49" s="284"/>
      <c r="DJ49" s="289"/>
      <c r="DK49" s="139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  <c r="DV49" s="284"/>
      <c r="DW49" s="284"/>
      <c r="DX49" s="284"/>
      <c r="DY49" s="284"/>
      <c r="DZ49" s="284"/>
      <c r="EA49" s="44"/>
      <c r="EB49" s="141"/>
      <c r="EC49" s="284"/>
      <c r="ED49" s="284"/>
      <c r="EG49" s="282"/>
      <c r="EL49" s="282"/>
      <c r="ER49" s="281"/>
      <c r="ES49" s="279"/>
      <c r="EZ49" s="279"/>
      <c r="FQ49" s="398"/>
      <c r="FX49" s="279"/>
      <c r="GR49" s="279"/>
      <c r="GU49" s="279"/>
      <c r="GX49" s="279"/>
      <c r="HO49" s="281"/>
      <c r="HW49" s="281"/>
      <c r="HX49" s="279"/>
    </row>
    <row r="50" s="278" customFormat="true" ht="15" hidden="false" customHeight="false" outlineLevel="0" collapsed="false">
      <c r="A50" s="6"/>
      <c r="B50" s="70"/>
      <c r="Q50" s="279"/>
      <c r="AD50" s="279"/>
      <c r="AF50" s="57"/>
      <c r="AO50" s="57"/>
      <c r="AW50" s="279"/>
      <c r="BM50" s="279"/>
      <c r="BP50" s="49"/>
      <c r="CP50" s="279"/>
      <c r="CT50" s="279"/>
      <c r="CU50" s="284"/>
      <c r="CV50" s="284"/>
      <c r="CW50" s="284"/>
      <c r="CX50" s="284"/>
      <c r="CY50" s="284"/>
      <c r="CZ50" s="284"/>
      <c r="DA50" s="284"/>
      <c r="DB50" s="139"/>
      <c r="DC50" s="284"/>
      <c r="DD50" s="284"/>
      <c r="DE50" s="284"/>
      <c r="DF50" s="284"/>
      <c r="DG50" s="284"/>
      <c r="DH50" s="284"/>
      <c r="DI50" s="284"/>
      <c r="DJ50" s="289"/>
      <c r="DK50" s="139"/>
      <c r="DL50" s="284"/>
      <c r="DM50" s="284"/>
      <c r="DN50" s="284"/>
      <c r="DO50" s="284"/>
      <c r="DP50" s="284"/>
      <c r="DQ50" s="284"/>
      <c r="DR50" s="284"/>
      <c r="DS50" s="284"/>
      <c r="DT50" s="284"/>
      <c r="DU50" s="284"/>
      <c r="DV50" s="284"/>
      <c r="DW50" s="284"/>
      <c r="DX50" s="284"/>
      <c r="DY50" s="284"/>
      <c r="DZ50" s="284"/>
      <c r="EA50" s="44"/>
      <c r="EB50" s="141"/>
      <c r="EC50" s="284"/>
      <c r="ED50" s="284"/>
      <c r="EG50" s="282"/>
      <c r="EL50" s="282"/>
      <c r="ER50" s="281"/>
      <c r="ES50" s="279"/>
      <c r="EZ50" s="279"/>
      <c r="FQ50" s="398"/>
      <c r="FX50" s="279"/>
      <c r="GR50" s="279"/>
      <c r="GU50" s="279"/>
      <c r="GX50" s="279"/>
      <c r="HO50" s="281"/>
      <c r="HW50" s="281"/>
      <c r="HX50" s="279"/>
    </row>
    <row r="51" s="278" customFormat="true" ht="15" hidden="false" customHeight="false" outlineLevel="0" collapsed="false">
      <c r="A51" s="6"/>
      <c r="B51" s="70"/>
      <c r="Q51" s="279"/>
      <c r="AD51" s="279"/>
      <c r="AF51" s="57"/>
      <c r="AO51" s="57"/>
      <c r="AW51" s="279"/>
      <c r="BM51" s="279"/>
      <c r="BP51" s="49"/>
      <c r="CP51" s="279"/>
      <c r="CT51" s="279"/>
      <c r="CU51" s="284"/>
      <c r="CV51" s="284"/>
      <c r="CW51" s="284"/>
      <c r="CX51" s="284"/>
      <c r="CY51" s="284"/>
      <c r="CZ51" s="284"/>
      <c r="DA51" s="284"/>
      <c r="DB51" s="139"/>
      <c r="DC51" s="284"/>
      <c r="DD51" s="284"/>
      <c r="DE51" s="284"/>
      <c r="DF51" s="284"/>
      <c r="DG51" s="284"/>
      <c r="DH51" s="284"/>
      <c r="DI51" s="284"/>
      <c r="DJ51" s="289"/>
      <c r="DK51" s="139"/>
      <c r="DL51" s="284"/>
      <c r="DM51" s="284"/>
      <c r="DN51" s="284"/>
      <c r="DO51" s="284"/>
      <c r="DP51" s="284"/>
      <c r="DQ51" s="284"/>
      <c r="DR51" s="284"/>
      <c r="DS51" s="284"/>
      <c r="DT51" s="284"/>
      <c r="DU51" s="284"/>
      <c r="DV51" s="284"/>
      <c r="DW51" s="284"/>
      <c r="DX51" s="284"/>
      <c r="DY51" s="284"/>
      <c r="DZ51" s="284"/>
      <c r="EA51" s="44"/>
      <c r="EB51" s="141"/>
      <c r="EC51" s="284"/>
      <c r="ED51" s="284"/>
      <c r="EG51" s="282"/>
      <c r="EL51" s="282"/>
      <c r="ER51" s="281"/>
      <c r="ES51" s="279"/>
      <c r="EZ51" s="279"/>
      <c r="FQ51" s="398"/>
      <c r="FX51" s="279"/>
      <c r="GR51" s="279"/>
      <c r="GU51" s="279"/>
      <c r="GX51" s="279"/>
      <c r="HO51" s="281"/>
      <c r="HW51" s="281"/>
      <c r="HX51" s="279"/>
    </row>
    <row r="52" s="278" customFormat="true" ht="15" hidden="false" customHeight="false" outlineLevel="0" collapsed="false">
      <c r="A52" s="6"/>
      <c r="B52" s="70"/>
      <c r="Q52" s="279"/>
      <c r="AD52" s="279"/>
      <c r="AF52" s="57"/>
      <c r="AO52" s="57"/>
      <c r="AW52" s="279"/>
      <c r="BM52" s="279"/>
      <c r="BP52" s="49"/>
      <c r="CP52" s="279"/>
      <c r="CT52" s="279"/>
      <c r="CU52" s="284"/>
      <c r="CV52" s="284"/>
      <c r="CW52" s="284"/>
      <c r="CX52" s="284"/>
      <c r="CY52" s="284"/>
      <c r="CZ52" s="284"/>
      <c r="DA52" s="284"/>
      <c r="DB52" s="139"/>
      <c r="DC52" s="284"/>
      <c r="DD52" s="284"/>
      <c r="DE52" s="284"/>
      <c r="DF52" s="284"/>
      <c r="DG52" s="284"/>
      <c r="DH52" s="284"/>
      <c r="DI52" s="284"/>
      <c r="DJ52" s="289"/>
      <c r="DK52" s="139"/>
      <c r="DL52" s="284"/>
      <c r="DM52" s="284"/>
      <c r="DN52" s="284"/>
      <c r="DO52" s="284"/>
      <c r="DP52" s="284"/>
      <c r="DQ52" s="284"/>
      <c r="DR52" s="284"/>
      <c r="DS52" s="284"/>
      <c r="DT52" s="284"/>
      <c r="DU52" s="284"/>
      <c r="DV52" s="284"/>
      <c r="DW52" s="284"/>
      <c r="DX52" s="284"/>
      <c r="DY52" s="284"/>
      <c r="DZ52" s="284"/>
      <c r="EA52" s="44"/>
      <c r="EB52" s="141"/>
      <c r="EC52" s="284"/>
      <c r="ED52" s="284"/>
      <c r="EG52" s="282"/>
      <c r="EL52" s="282"/>
      <c r="ER52" s="281"/>
      <c r="ES52" s="279"/>
      <c r="EZ52" s="279"/>
      <c r="FQ52" s="398"/>
      <c r="FX52" s="279"/>
      <c r="GR52" s="279"/>
      <c r="GU52" s="279"/>
      <c r="GX52" s="279"/>
      <c r="HO52" s="281"/>
      <c r="HW52" s="281"/>
      <c r="HX52" s="279"/>
    </row>
    <row r="53" s="278" customFormat="true" ht="15" hidden="false" customHeight="false" outlineLevel="0" collapsed="false">
      <c r="A53" s="6"/>
      <c r="B53" s="70"/>
      <c r="Q53" s="279"/>
      <c r="AD53" s="279"/>
      <c r="AF53" s="57"/>
      <c r="AO53" s="57"/>
      <c r="AW53" s="279"/>
      <c r="BM53" s="279"/>
      <c r="BP53" s="49"/>
      <c r="CP53" s="279"/>
      <c r="CT53" s="279"/>
      <c r="CU53" s="284"/>
      <c r="CV53" s="284"/>
      <c r="CW53" s="284"/>
      <c r="CX53" s="284"/>
      <c r="CY53" s="284"/>
      <c r="CZ53" s="284"/>
      <c r="DA53" s="284"/>
      <c r="DB53" s="139"/>
      <c r="DC53" s="284"/>
      <c r="DD53" s="284"/>
      <c r="DE53" s="284"/>
      <c r="DF53" s="284"/>
      <c r="DG53" s="284"/>
      <c r="DH53" s="284"/>
      <c r="DI53" s="284"/>
      <c r="DJ53" s="289"/>
      <c r="DK53" s="139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  <c r="DV53" s="284"/>
      <c r="DW53" s="284"/>
      <c r="DX53" s="284"/>
      <c r="DY53" s="284"/>
      <c r="DZ53" s="284"/>
      <c r="EA53" s="284"/>
      <c r="EB53" s="141"/>
      <c r="EC53" s="284"/>
      <c r="ED53" s="284"/>
      <c r="EG53" s="282"/>
      <c r="EL53" s="282"/>
      <c r="ER53" s="281"/>
      <c r="ES53" s="279"/>
      <c r="EZ53" s="279"/>
      <c r="FQ53" s="398"/>
      <c r="FX53" s="279"/>
      <c r="GR53" s="279"/>
      <c r="GU53" s="279"/>
      <c r="GX53" s="279"/>
      <c r="HO53" s="281"/>
      <c r="HW53" s="281"/>
      <c r="HX53" s="279"/>
    </row>
    <row r="54" s="278" customFormat="true" ht="15" hidden="false" customHeight="false" outlineLevel="0" collapsed="false">
      <c r="A54" s="6"/>
      <c r="B54" s="70"/>
      <c r="Q54" s="279"/>
      <c r="AD54" s="279"/>
      <c r="AF54" s="57"/>
      <c r="AO54" s="57"/>
      <c r="AW54" s="279"/>
      <c r="BM54" s="279"/>
      <c r="BP54" s="49"/>
      <c r="CP54" s="279"/>
      <c r="CT54" s="279"/>
      <c r="CU54" s="284"/>
      <c r="CV54" s="284"/>
      <c r="CW54" s="284"/>
      <c r="CX54" s="284"/>
      <c r="CY54" s="284"/>
      <c r="CZ54" s="284"/>
      <c r="DA54" s="284"/>
      <c r="DB54" s="139"/>
      <c r="DC54" s="284"/>
      <c r="DD54" s="284"/>
      <c r="DE54" s="284"/>
      <c r="DF54" s="284"/>
      <c r="DG54" s="284"/>
      <c r="DH54" s="284"/>
      <c r="DI54" s="284"/>
      <c r="DJ54" s="289"/>
      <c r="DK54" s="139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  <c r="DV54" s="284"/>
      <c r="DW54" s="284"/>
      <c r="DX54" s="284"/>
      <c r="DY54" s="284"/>
      <c r="DZ54" s="284"/>
      <c r="EA54" s="284"/>
      <c r="EB54" s="141"/>
      <c r="EC54" s="284"/>
      <c r="ED54" s="284"/>
      <c r="EG54" s="282"/>
      <c r="EL54" s="282"/>
      <c r="ER54" s="281"/>
      <c r="ES54" s="279"/>
      <c r="EZ54" s="279"/>
      <c r="FQ54" s="398"/>
      <c r="FX54" s="279"/>
      <c r="GR54" s="279"/>
      <c r="GU54" s="279"/>
      <c r="GX54" s="279"/>
      <c r="HO54" s="281"/>
      <c r="HW54" s="281"/>
      <c r="HX54" s="279"/>
    </row>
    <row r="55" s="278" customFormat="true" ht="15" hidden="false" customHeight="false" outlineLevel="0" collapsed="false">
      <c r="A55" s="6"/>
      <c r="B55" s="70"/>
      <c r="Q55" s="279"/>
      <c r="AD55" s="279"/>
      <c r="AF55" s="57"/>
      <c r="AO55" s="57"/>
      <c r="AW55" s="279"/>
      <c r="BM55" s="279"/>
      <c r="CP55" s="279"/>
      <c r="CT55" s="279"/>
      <c r="CU55" s="284"/>
      <c r="CV55" s="284"/>
      <c r="CW55" s="284"/>
      <c r="CX55" s="284"/>
      <c r="CY55" s="284"/>
      <c r="CZ55" s="284"/>
      <c r="DA55" s="284"/>
      <c r="DB55" s="139"/>
      <c r="DC55" s="284"/>
      <c r="DD55" s="284"/>
      <c r="DE55" s="284"/>
      <c r="DF55" s="284"/>
      <c r="DG55" s="284"/>
      <c r="DH55" s="284"/>
      <c r="DI55" s="284"/>
      <c r="DJ55" s="289"/>
      <c r="DK55" s="139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  <c r="EB55" s="141"/>
      <c r="EC55" s="284"/>
      <c r="ED55" s="284"/>
      <c r="EG55" s="282"/>
      <c r="EL55" s="282"/>
      <c r="ER55" s="281"/>
      <c r="ES55" s="279"/>
      <c r="EZ55" s="279"/>
      <c r="FQ55" s="398"/>
      <c r="FX55" s="279"/>
      <c r="GR55" s="279"/>
      <c r="GU55" s="279"/>
      <c r="GX55" s="279"/>
      <c r="HO55" s="281"/>
      <c r="HW55" s="281"/>
      <c r="HX55" s="279"/>
    </row>
    <row r="56" s="278" customFormat="true" ht="15" hidden="false" customHeight="false" outlineLevel="0" collapsed="false">
      <c r="A56" s="6"/>
      <c r="B56" s="70"/>
      <c r="Q56" s="279"/>
      <c r="AD56" s="279"/>
      <c r="AF56" s="57"/>
      <c r="AO56" s="57"/>
      <c r="AW56" s="279"/>
      <c r="BM56" s="279"/>
      <c r="CP56" s="279"/>
      <c r="CT56" s="279"/>
      <c r="CU56" s="284"/>
      <c r="CV56" s="284"/>
      <c r="CW56" s="284"/>
      <c r="CX56" s="284"/>
      <c r="CY56" s="284"/>
      <c r="CZ56" s="284"/>
      <c r="DA56" s="284"/>
      <c r="DB56" s="139"/>
      <c r="DC56" s="284"/>
      <c r="DD56" s="284"/>
      <c r="DE56" s="284"/>
      <c r="DF56" s="284"/>
      <c r="DG56" s="284"/>
      <c r="DH56" s="284"/>
      <c r="DI56" s="284"/>
      <c r="DJ56" s="289"/>
      <c r="DK56" s="139"/>
      <c r="DL56" s="284"/>
      <c r="DM56" s="284"/>
      <c r="DN56" s="284"/>
      <c r="DO56" s="284"/>
      <c r="DP56" s="284"/>
      <c r="DQ56" s="284"/>
      <c r="DR56" s="284"/>
      <c r="DS56" s="284"/>
      <c r="DT56" s="284"/>
      <c r="DU56" s="284"/>
      <c r="DV56" s="284"/>
      <c r="DW56" s="284"/>
      <c r="DX56" s="284"/>
      <c r="DY56" s="284"/>
      <c r="DZ56" s="284"/>
      <c r="EA56" s="284"/>
      <c r="EB56" s="141"/>
      <c r="EC56" s="284"/>
      <c r="ED56" s="284"/>
      <c r="EG56" s="282"/>
      <c r="EL56" s="282"/>
      <c r="ER56" s="281"/>
      <c r="ES56" s="279"/>
      <c r="EZ56" s="279"/>
      <c r="FQ56" s="398"/>
      <c r="FX56" s="279"/>
      <c r="GR56" s="279"/>
      <c r="GU56" s="279"/>
      <c r="GX56" s="279"/>
      <c r="HO56" s="281"/>
      <c r="HW56" s="281"/>
      <c r="HX56" s="279"/>
    </row>
    <row r="57" s="278" customFormat="true" ht="15" hidden="false" customHeight="false" outlineLevel="0" collapsed="false">
      <c r="A57" s="6"/>
      <c r="B57" s="70"/>
      <c r="Q57" s="279"/>
      <c r="AD57" s="279"/>
      <c r="AF57" s="57"/>
      <c r="AO57" s="57"/>
      <c r="AW57" s="279"/>
      <c r="BM57" s="279"/>
      <c r="CP57" s="279"/>
      <c r="CT57" s="279"/>
      <c r="CU57" s="284"/>
      <c r="CV57" s="284"/>
      <c r="CW57" s="284"/>
      <c r="CX57" s="284"/>
      <c r="CY57" s="284"/>
      <c r="CZ57" s="284"/>
      <c r="DA57" s="284"/>
      <c r="DB57" s="139"/>
      <c r="DC57" s="284"/>
      <c r="DD57" s="284"/>
      <c r="DE57" s="284"/>
      <c r="DF57" s="284"/>
      <c r="DG57" s="284"/>
      <c r="DH57" s="284"/>
      <c r="DI57" s="284"/>
      <c r="DJ57" s="289"/>
      <c r="DK57" s="139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  <c r="DV57" s="284"/>
      <c r="DW57" s="284"/>
      <c r="DX57" s="284"/>
      <c r="DY57" s="284"/>
      <c r="DZ57" s="284"/>
      <c r="EA57" s="284"/>
      <c r="EB57" s="141"/>
      <c r="EC57" s="284"/>
      <c r="ED57" s="284"/>
      <c r="EG57" s="282"/>
      <c r="EL57" s="282"/>
      <c r="ER57" s="281"/>
      <c r="ES57" s="279"/>
      <c r="EZ57" s="279"/>
      <c r="FQ57" s="398"/>
      <c r="FX57" s="279"/>
      <c r="GR57" s="279"/>
      <c r="GU57" s="279"/>
      <c r="GX57" s="279"/>
      <c r="HO57" s="281"/>
      <c r="HW57" s="281"/>
      <c r="HX57" s="279"/>
    </row>
    <row r="58" s="278" customFormat="true" ht="15" hidden="false" customHeight="false" outlineLevel="0" collapsed="false">
      <c r="A58" s="6"/>
      <c r="B58" s="70"/>
      <c r="Q58" s="279"/>
      <c r="AD58" s="279"/>
      <c r="AF58" s="57"/>
      <c r="AO58" s="57"/>
      <c r="AW58" s="279"/>
      <c r="BM58" s="279"/>
      <c r="CP58" s="279"/>
      <c r="CT58" s="279"/>
      <c r="CU58" s="284"/>
      <c r="CV58" s="284"/>
      <c r="CW58" s="284"/>
      <c r="CX58" s="284"/>
      <c r="CY58" s="284"/>
      <c r="CZ58" s="284"/>
      <c r="DA58" s="284"/>
      <c r="DB58" s="139"/>
      <c r="DC58" s="284"/>
      <c r="DD58" s="284"/>
      <c r="DE58" s="284"/>
      <c r="DF58" s="284"/>
      <c r="DG58" s="284"/>
      <c r="DH58" s="284"/>
      <c r="DI58" s="284"/>
      <c r="DJ58" s="289"/>
      <c r="DK58" s="139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  <c r="DV58" s="284"/>
      <c r="DW58" s="284"/>
      <c r="DX58" s="284"/>
      <c r="DY58" s="284"/>
      <c r="DZ58" s="284"/>
      <c r="EA58" s="284"/>
      <c r="EB58" s="141"/>
      <c r="EC58" s="284"/>
      <c r="ED58" s="284"/>
      <c r="EG58" s="282"/>
      <c r="EL58" s="282"/>
      <c r="ER58" s="281"/>
      <c r="ES58" s="279"/>
      <c r="EZ58" s="279"/>
      <c r="FQ58" s="398"/>
      <c r="FX58" s="279"/>
      <c r="GR58" s="279"/>
      <c r="GU58" s="279"/>
      <c r="GX58" s="279"/>
      <c r="HO58" s="281"/>
      <c r="HW58" s="281"/>
      <c r="HX58" s="279"/>
    </row>
    <row r="59" s="278" customFormat="true" ht="15" hidden="false" customHeight="false" outlineLevel="0" collapsed="false">
      <c r="A59" s="6"/>
      <c r="B59" s="70"/>
      <c r="Q59" s="279"/>
      <c r="AD59" s="279"/>
      <c r="AF59" s="57"/>
      <c r="AO59" s="57"/>
      <c r="AW59" s="279"/>
      <c r="BM59" s="279"/>
      <c r="CP59" s="279"/>
      <c r="CT59" s="279"/>
      <c r="CU59" s="284"/>
      <c r="CV59" s="284"/>
      <c r="CW59" s="284"/>
      <c r="CX59" s="284"/>
      <c r="CY59" s="284"/>
      <c r="CZ59" s="284"/>
      <c r="DA59" s="284"/>
      <c r="DB59" s="139"/>
      <c r="DC59" s="284"/>
      <c r="DD59" s="284"/>
      <c r="DE59" s="284"/>
      <c r="DF59" s="284"/>
      <c r="DG59" s="284"/>
      <c r="DH59" s="284"/>
      <c r="DI59" s="284"/>
      <c r="DJ59" s="289"/>
      <c r="DK59" s="139"/>
      <c r="DL59" s="284"/>
      <c r="DM59" s="284"/>
      <c r="DN59" s="284"/>
      <c r="DO59" s="284"/>
      <c r="DP59" s="284"/>
      <c r="DQ59" s="284"/>
      <c r="DR59" s="284"/>
      <c r="DS59" s="284"/>
      <c r="DT59" s="284"/>
      <c r="DU59" s="284"/>
      <c r="DV59" s="284"/>
      <c r="DW59" s="284"/>
      <c r="DX59" s="284"/>
      <c r="DY59" s="284"/>
      <c r="DZ59" s="284"/>
      <c r="EA59" s="284"/>
      <c r="EB59" s="141"/>
      <c r="EC59" s="284"/>
      <c r="ED59" s="284"/>
      <c r="EG59" s="282"/>
      <c r="EL59" s="282"/>
      <c r="ER59" s="281"/>
      <c r="ES59" s="279"/>
      <c r="EZ59" s="279"/>
      <c r="FQ59" s="398"/>
      <c r="FX59" s="279"/>
      <c r="GR59" s="279"/>
      <c r="GU59" s="279"/>
      <c r="GX59" s="279"/>
      <c r="HO59" s="281"/>
      <c r="HW59" s="281"/>
      <c r="HX59" s="279"/>
    </row>
    <row r="60" s="278" customFormat="true" ht="15" hidden="false" customHeight="false" outlineLevel="0" collapsed="false">
      <c r="A60" s="6"/>
      <c r="B60" s="70"/>
      <c r="Q60" s="279"/>
      <c r="AD60" s="279"/>
      <c r="AF60" s="57"/>
      <c r="AO60" s="57"/>
      <c r="AW60" s="279"/>
      <c r="BM60" s="279"/>
      <c r="CP60" s="279"/>
      <c r="CT60" s="279"/>
      <c r="CU60" s="284"/>
      <c r="CV60" s="284"/>
      <c r="CW60" s="284"/>
      <c r="CX60" s="284"/>
      <c r="CY60" s="284"/>
      <c r="CZ60" s="284"/>
      <c r="DA60" s="284"/>
      <c r="DB60" s="139"/>
      <c r="DC60" s="284"/>
      <c r="DD60" s="284"/>
      <c r="DE60" s="284"/>
      <c r="DF60" s="284"/>
      <c r="DG60" s="284"/>
      <c r="DH60" s="284"/>
      <c r="DI60" s="284"/>
      <c r="DJ60" s="289"/>
      <c r="DK60" s="139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  <c r="EB60" s="141"/>
      <c r="EC60" s="284"/>
      <c r="ED60" s="284"/>
      <c r="EG60" s="282"/>
      <c r="EL60" s="282"/>
      <c r="ER60" s="281"/>
      <c r="ES60" s="279"/>
      <c r="EZ60" s="279"/>
      <c r="FQ60" s="398"/>
      <c r="FX60" s="279"/>
      <c r="GR60" s="279"/>
      <c r="GU60" s="279"/>
      <c r="GX60" s="279"/>
      <c r="HO60" s="281"/>
      <c r="HW60" s="281"/>
      <c r="HX60" s="279"/>
    </row>
    <row r="61" s="278" customFormat="true" ht="15" hidden="false" customHeight="false" outlineLevel="0" collapsed="false">
      <c r="A61" s="6"/>
      <c r="B61" s="70"/>
      <c r="Q61" s="279"/>
      <c r="AD61" s="279"/>
      <c r="AF61" s="57"/>
      <c r="AO61" s="57"/>
      <c r="AW61" s="279"/>
      <c r="BM61" s="279"/>
      <c r="CP61" s="279"/>
      <c r="CT61" s="279"/>
      <c r="CU61" s="284"/>
      <c r="CV61" s="284"/>
      <c r="CW61" s="284"/>
      <c r="CX61" s="284"/>
      <c r="CY61" s="284"/>
      <c r="CZ61" s="284"/>
      <c r="DA61" s="284"/>
      <c r="DB61" s="139"/>
      <c r="DC61" s="284"/>
      <c r="DD61" s="284"/>
      <c r="DE61" s="284"/>
      <c r="DF61" s="284"/>
      <c r="DG61" s="284"/>
      <c r="DH61" s="284"/>
      <c r="DI61" s="284"/>
      <c r="DJ61" s="289"/>
      <c r="DK61" s="139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  <c r="DV61" s="284"/>
      <c r="DW61" s="284"/>
      <c r="DX61" s="284"/>
      <c r="DY61" s="284"/>
      <c r="DZ61" s="284"/>
      <c r="EA61" s="284"/>
      <c r="EB61" s="141"/>
      <c r="EC61" s="284"/>
      <c r="ED61" s="284"/>
      <c r="EG61" s="282"/>
      <c r="EL61" s="282"/>
      <c r="ER61" s="281"/>
      <c r="ES61" s="279"/>
      <c r="EZ61" s="279"/>
      <c r="FQ61" s="398"/>
      <c r="FX61" s="279"/>
      <c r="GR61" s="279"/>
      <c r="GU61" s="279"/>
      <c r="GX61" s="279"/>
      <c r="HO61" s="281"/>
      <c r="HW61" s="281"/>
      <c r="HX61" s="279"/>
    </row>
    <row r="62" s="278" customFormat="true" ht="15" hidden="false" customHeight="false" outlineLevel="0" collapsed="false">
      <c r="A62" s="6"/>
      <c r="B62" s="70"/>
      <c r="Q62" s="279"/>
      <c r="AD62" s="279"/>
      <c r="AF62" s="57"/>
      <c r="AO62" s="57"/>
      <c r="AW62" s="279"/>
      <c r="BM62" s="279"/>
      <c r="CP62" s="279"/>
      <c r="CT62" s="279"/>
      <c r="CU62" s="284"/>
      <c r="CV62" s="284"/>
      <c r="CW62" s="284"/>
      <c r="CX62" s="284"/>
      <c r="CY62" s="284"/>
      <c r="CZ62" s="284"/>
      <c r="DA62" s="284"/>
      <c r="DB62" s="139"/>
      <c r="DC62" s="284"/>
      <c r="DD62" s="284"/>
      <c r="DE62" s="284"/>
      <c r="DF62" s="284"/>
      <c r="DG62" s="284"/>
      <c r="DH62" s="284"/>
      <c r="DI62" s="284"/>
      <c r="DJ62" s="289"/>
      <c r="DK62" s="139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  <c r="DV62" s="284"/>
      <c r="DW62" s="284"/>
      <c r="DX62" s="284"/>
      <c r="DY62" s="284"/>
      <c r="DZ62" s="284"/>
      <c r="EA62" s="284"/>
      <c r="EB62" s="141"/>
      <c r="EC62" s="284"/>
      <c r="ED62" s="284"/>
      <c r="EG62" s="282"/>
      <c r="EL62" s="282"/>
      <c r="ER62" s="281"/>
      <c r="ES62" s="279"/>
      <c r="EZ62" s="279"/>
      <c r="FQ62" s="398"/>
      <c r="FX62" s="279"/>
      <c r="GR62" s="279"/>
      <c r="GU62" s="279"/>
      <c r="GX62" s="279"/>
      <c r="HO62" s="281"/>
      <c r="HW62" s="281"/>
      <c r="HX62" s="279"/>
    </row>
    <row r="63" s="278" customFormat="true" ht="15" hidden="false" customHeight="false" outlineLevel="0" collapsed="false">
      <c r="A63" s="6"/>
      <c r="B63" s="70"/>
      <c r="Q63" s="279"/>
      <c r="AD63" s="279"/>
      <c r="AF63" s="57"/>
      <c r="AO63" s="57"/>
      <c r="AW63" s="279"/>
      <c r="BM63" s="279"/>
      <c r="CP63" s="279"/>
      <c r="CT63" s="279"/>
      <c r="CU63" s="284"/>
      <c r="CV63" s="284"/>
      <c r="CW63" s="284"/>
      <c r="CX63" s="284"/>
      <c r="CY63" s="284"/>
      <c r="CZ63" s="284"/>
      <c r="DA63" s="284"/>
      <c r="DB63" s="139"/>
      <c r="DC63" s="284"/>
      <c r="DD63" s="284"/>
      <c r="DE63" s="284"/>
      <c r="DF63" s="284"/>
      <c r="DG63" s="284"/>
      <c r="DH63" s="284"/>
      <c r="DI63" s="284"/>
      <c r="DJ63" s="289"/>
      <c r="DK63" s="139"/>
      <c r="DL63" s="284"/>
      <c r="DM63" s="284"/>
      <c r="DN63" s="284"/>
      <c r="DO63" s="284"/>
      <c r="DP63" s="284"/>
      <c r="DQ63" s="284"/>
      <c r="DR63" s="284"/>
      <c r="DS63" s="284"/>
      <c r="DT63" s="284"/>
      <c r="DU63" s="284"/>
      <c r="DV63" s="284"/>
      <c r="DW63" s="284"/>
      <c r="DX63" s="284"/>
      <c r="DY63" s="284"/>
      <c r="DZ63" s="284"/>
      <c r="EA63" s="284"/>
      <c r="EB63" s="141"/>
      <c r="EC63" s="284"/>
      <c r="ED63" s="284"/>
      <c r="EG63" s="282"/>
      <c r="EL63" s="282"/>
      <c r="ER63" s="281"/>
      <c r="ES63" s="279"/>
      <c r="EZ63" s="279"/>
      <c r="FQ63" s="398"/>
      <c r="FX63" s="279"/>
      <c r="GR63" s="279"/>
      <c r="GU63" s="279"/>
      <c r="GX63" s="279"/>
      <c r="HO63" s="281"/>
      <c r="HW63" s="281"/>
      <c r="HX63" s="279"/>
    </row>
    <row r="64" s="278" customFormat="true" ht="15" hidden="false" customHeight="false" outlineLevel="0" collapsed="false">
      <c r="A64" s="6"/>
      <c r="B64" s="70"/>
      <c r="Q64" s="279"/>
      <c r="AD64" s="279"/>
      <c r="AF64" s="57"/>
      <c r="AO64" s="57"/>
      <c r="AW64" s="279"/>
      <c r="BM64" s="279"/>
      <c r="CP64" s="279"/>
      <c r="CT64" s="279"/>
      <c r="CU64" s="284"/>
      <c r="CV64" s="284"/>
      <c r="CW64" s="284"/>
      <c r="CX64" s="284"/>
      <c r="CY64" s="284"/>
      <c r="CZ64" s="284"/>
      <c r="DA64" s="284"/>
      <c r="DB64" s="139"/>
      <c r="DC64" s="284"/>
      <c r="DD64" s="284"/>
      <c r="DE64" s="284"/>
      <c r="DF64" s="284"/>
      <c r="DG64" s="284"/>
      <c r="DH64" s="284"/>
      <c r="DI64" s="284"/>
      <c r="DJ64" s="289"/>
      <c r="DK64" s="139"/>
      <c r="DL64" s="284"/>
      <c r="DM64" s="284"/>
      <c r="DN64" s="284"/>
      <c r="DO64" s="284"/>
      <c r="DP64" s="284"/>
      <c r="DQ64" s="284"/>
      <c r="DR64" s="284"/>
      <c r="DS64" s="284"/>
      <c r="DT64" s="284"/>
      <c r="DU64" s="284"/>
      <c r="DV64" s="284"/>
      <c r="DW64" s="284"/>
      <c r="DX64" s="284"/>
      <c r="DY64" s="284"/>
      <c r="DZ64" s="284"/>
      <c r="EA64" s="284"/>
      <c r="EB64" s="141"/>
      <c r="EC64" s="284"/>
      <c r="ED64" s="284"/>
      <c r="EG64" s="282"/>
      <c r="EL64" s="282"/>
      <c r="ER64" s="281"/>
      <c r="ES64" s="279"/>
      <c r="EZ64" s="279"/>
      <c r="FQ64" s="398"/>
      <c r="FX64" s="279"/>
      <c r="GR64" s="279"/>
      <c r="GU64" s="279"/>
      <c r="GX64" s="279"/>
      <c r="HO64" s="281"/>
      <c r="HW64" s="281"/>
      <c r="HX64" s="279"/>
    </row>
    <row r="65" s="278" customFormat="true" ht="15" hidden="false" customHeight="false" outlineLevel="0" collapsed="false">
      <c r="A65" s="6"/>
      <c r="B65" s="70"/>
      <c r="Q65" s="279"/>
      <c r="AD65" s="279"/>
      <c r="AF65" s="57"/>
      <c r="AO65" s="57"/>
      <c r="AW65" s="279"/>
      <c r="BM65" s="279"/>
      <c r="CP65" s="279"/>
      <c r="CT65" s="279"/>
      <c r="CU65" s="284"/>
      <c r="CV65" s="284"/>
      <c r="CW65" s="284"/>
      <c r="CX65" s="284"/>
      <c r="CY65" s="284"/>
      <c r="CZ65" s="284"/>
      <c r="DA65" s="284"/>
      <c r="DB65" s="139"/>
      <c r="DC65" s="284"/>
      <c r="DD65" s="284"/>
      <c r="DE65" s="284"/>
      <c r="DF65" s="284"/>
      <c r="DG65" s="284"/>
      <c r="DH65" s="284"/>
      <c r="DI65" s="284"/>
      <c r="DJ65" s="289"/>
      <c r="DK65" s="139"/>
      <c r="DL65" s="284"/>
      <c r="DM65" s="284"/>
      <c r="DN65" s="284"/>
      <c r="DO65" s="284"/>
      <c r="DP65" s="284"/>
      <c r="DQ65" s="284"/>
      <c r="DR65" s="284"/>
      <c r="DS65" s="284"/>
      <c r="DT65" s="284"/>
      <c r="DU65" s="284"/>
      <c r="DV65" s="284"/>
      <c r="DW65" s="284"/>
      <c r="DX65" s="284"/>
      <c r="DY65" s="284"/>
      <c r="DZ65" s="284"/>
      <c r="EA65" s="284"/>
      <c r="EB65" s="141"/>
      <c r="EC65" s="284"/>
      <c r="ED65" s="284"/>
      <c r="EG65" s="282"/>
      <c r="EL65" s="282"/>
      <c r="ER65" s="281"/>
      <c r="ES65" s="279"/>
      <c r="EZ65" s="279"/>
      <c r="FQ65" s="398"/>
      <c r="FX65" s="279"/>
      <c r="GR65" s="279"/>
      <c r="GU65" s="279"/>
      <c r="GX65" s="279"/>
      <c r="HO65" s="281"/>
      <c r="HW65" s="281"/>
      <c r="HX65" s="279"/>
    </row>
    <row r="66" s="278" customFormat="true" ht="15" hidden="false" customHeight="false" outlineLevel="0" collapsed="false">
      <c r="A66" s="6"/>
      <c r="B66" s="70"/>
      <c r="Q66" s="279"/>
      <c r="AD66" s="279"/>
      <c r="AF66" s="57"/>
      <c r="AO66" s="57"/>
      <c r="AW66" s="279"/>
      <c r="BM66" s="279"/>
      <c r="CP66" s="279"/>
      <c r="CT66" s="279"/>
      <c r="CU66" s="284"/>
      <c r="CV66" s="284"/>
      <c r="CW66" s="284"/>
      <c r="CX66" s="284"/>
      <c r="CY66" s="284"/>
      <c r="CZ66" s="284"/>
      <c r="DA66" s="284"/>
      <c r="DB66" s="139"/>
      <c r="DC66" s="284"/>
      <c r="DD66" s="284"/>
      <c r="DE66" s="284"/>
      <c r="DF66" s="284"/>
      <c r="DG66" s="284"/>
      <c r="DH66" s="284"/>
      <c r="DI66" s="284"/>
      <c r="DJ66" s="289"/>
      <c r="DK66" s="139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  <c r="EB66" s="141"/>
      <c r="EC66" s="284"/>
      <c r="ED66" s="284"/>
      <c r="EG66" s="282"/>
      <c r="EL66" s="282"/>
      <c r="ER66" s="281"/>
      <c r="ES66" s="279"/>
      <c r="EZ66" s="279"/>
      <c r="FQ66" s="398"/>
      <c r="FX66" s="279"/>
      <c r="GR66" s="279"/>
      <c r="GU66" s="279"/>
      <c r="GX66" s="279"/>
      <c r="HO66" s="281"/>
      <c r="HW66" s="281"/>
      <c r="HX66" s="279"/>
    </row>
    <row r="67" s="278" customFormat="true" ht="15" hidden="false" customHeight="false" outlineLevel="0" collapsed="false">
      <c r="A67" s="6"/>
      <c r="B67" s="70"/>
      <c r="Q67" s="279"/>
      <c r="AD67" s="279"/>
      <c r="AF67" s="57"/>
      <c r="AO67" s="57"/>
      <c r="AW67" s="279"/>
      <c r="BM67" s="279"/>
      <c r="CP67" s="279"/>
      <c r="CT67" s="279"/>
      <c r="CU67" s="284"/>
      <c r="CV67" s="284"/>
      <c r="CW67" s="284"/>
      <c r="CX67" s="284"/>
      <c r="CY67" s="284"/>
      <c r="CZ67" s="284"/>
      <c r="DA67" s="284"/>
      <c r="DB67" s="139"/>
      <c r="DC67" s="284"/>
      <c r="DD67" s="284"/>
      <c r="DE67" s="284"/>
      <c r="DF67" s="284"/>
      <c r="DG67" s="284"/>
      <c r="DH67" s="284"/>
      <c r="DI67" s="284"/>
      <c r="DJ67" s="289"/>
      <c r="DK67" s="139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  <c r="EB67" s="141"/>
      <c r="EC67" s="284"/>
      <c r="ED67" s="284"/>
      <c r="EG67" s="282"/>
      <c r="EL67" s="282"/>
      <c r="ER67" s="281"/>
      <c r="ES67" s="279"/>
      <c r="EZ67" s="279"/>
      <c r="FQ67" s="398"/>
      <c r="FX67" s="279"/>
      <c r="GR67" s="279"/>
      <c r="GU67" s="279"/>
      <c r="GX67" s="279"/>
      <c r="HO67" s="281"/>
      <c r="HW67" s="281"/>
      <c r="HX67" s="279"/>
    </row>
    <row r="68" s="278" customFormat="true" ht="15" hidden="false" customHeight="false" outlineLevel="0" collapsed="false">
      <c r="A68" s="6"/>
      <c r="B68" s="70"/>
      <c r="Q68" s="279"/>
      <c r="AD68" s="279"/>
      <c r="AF68" s="57"/>
      <c r="AO68" s="57"/>
      <c r="AW68" s="279"/>
      <c r="BM68" s="279"/>
      <c r="CP68" s="279"/>
      <c r="CT68" s="279"/>
      <c r="CU68" s="284"/>
      <c r="CV68" s="284"/>
      <c r="CW68" s="284"/>
      <c r="CX68" s="284"/>
      <c r="CY68" s="284"/>
      <c r="CZ68" s="284"/>
      <c r="DA68" s="284"/>
      <c r="DB68" s="139"/>
      <c r="DC68" s="284"/>
      <c r="DD68" s="284"/>
      <c r="DE68" s="284"/>
      <c r="DF68" s="284"/>
      <c r="DG68" s="284"/>
      <c r="DH68" s="284"/>
      <c r="DI68" s="284"/>
      <c r="DJ68" s="289"/>
      <c r="DK68" s="139"/>
      <c r="DL68" s="284"/>
      <c r="DM68" s="284"/>
      <c r="DN68" s="284"/>
      <c r="DO68" s="284"/>
      <c r="DP68" s="284"/>
      <c r="DQ68" s="284"/>
      <c r="DR68" s="284"/>
      <c r="DS68" s="284"/>
      <c r="DT68" s="284"/>
      <c r="DU68" s="284"/>
      <c r="DV68" s="284"/>
      <c r="DW68" s="284"/>
      <c r="DX68" s="284"/>
      <c r="DY68" s="284"/>
      <c r="DZ68" s="284"/>
      <c r="EA68" s="284"/>
      <c r="EB68" s="141"/>
      <c r="EC68" s="284"/>
      <c r="ED68" s="284"/>
      <c r="EG68" s="282"/>
      <c r="EL68" s="282"/>
      <c r="ER68" s="281"/>
      <c r="ES68" s="279"/>
      <c r="EZ68" s="279"/>
      <c r="FQ68" s="398"/>
      <c r="FX68" s="279"/>
      <c r="GR68" s="279"/>
      <c r="GU68" s="279"/>
      <c r="GX68" s="279"/>
      <c r="HO68" s="281"/>
      <c r="HW68" s="281"/>
      <c r="HX68" s="279"/>
    </row>
    <row r="69" s="278" customFormat="true" ht="15" hidden="false" customHeight="false" outlineLevel="0" collapsed="false">
      <c r="A69" s="6"/>
      <c r="B69" s="70"/>
      <c r="Q69" s="279"/>
      <c r="AD69" s="279"/>
      <c r="AF69" s="57"/>
      <c r="AO69" s="57"/>
      <c r="AW69" s="279"/>
      <c r="BM69" s="279"/>
      <c r="CP69" s="279"/>
      <c r="CT69" s="279"/>
      <c r="CU69" s="284"/>
      <c r="CV69" s="284"/>
      <c r="CW69" s="284"/>
      <c r="CX69" s="284"/>
      <c r="CY69" s="284"/>
      <c r="CZ69" s="284"/>
      <c r="DA69" s="284"/>
      <c r="DB69" s="139"/>
      <c r="DC69" s="284"/>
      <c r="DD69" s="284"/>
      <c r="DE69" s="284"/>
      <c r="DF69" s="284"/>
      <c r="DG69" s="284"/>
      <c r="DH69" s="284"/>
      <c r="DI69" s="284"/>
      <c r="DJ69" s="289"/>
      <c r="DK69" s="139"/>
      <c r="DL69" s="284"/>
      <c r="DM69" s="284"/>
      <c r="DN69" s="284"/>
      <c r="DO69" s="284"/>
      <c r="DP69" s="284"/>
      <c r="DQ69" s="284"/>
      <c r="DR69" s="284"/>
      <c r="DS69" s="284"/>
      <c r="DT69" s="284"/>
      <c r="DU69" s="284"/>
      <c r="DV69" s="284"/>
      <c r="DW69" s="284"/>
      <c r="DX69" s="284"/>
      <c r="DY69" s="284"/>
      <c r="DZ69" s="284"/>
      <c r="EA69" s="284"/>
      <c r="EB69" s="141"/>
      <c r="EC69" s="284"/>
      <c r="ED69" s="284"/>
      <c r="EG69" s="282"/>
      <c r="EL69" s="282"/>
      <c r="ER69" s="281"/>
      <c r="ES69" s="279"/>
      <c r="EZ69" s="279"/>
      <c r="FQ69" s="398"/>
      <c r="FX69" s="279"/>
      <c r="GR69" s="279"/>
      <c r="GU69" s="279"/>
      <c r="GX69" s="279"/>
      <c r="HO69" s="281"/>
      <c r="HW69" s="281"/>
      <c r="HX69" s="279"/>
    </row>
    <row r="70" s="278" customFormat="true" ht="15" hidden="false" customHeight="false" outlineLevel="0" collapsed="false">
      <c r="A70" s="6"/>
      <c r="B70" s="70"/>
      <c r="Q70" s="279"/>
      <c r="AD70" s="279"/>
      <c r="AF70" s="57"/>
      <c r="AO70" s="57"/>
      <c r="AW70" s="279"/>
      <c r="BM70" s="279"/>
      <c r="CP70" s="279"/>
      <c r="CT70" s="279"/>
      <c r="CU70" s="284"/>
      <c r="CV70" s="284"/>
      <c r="CW70" s="284"/>
      <c r="CX70" s="284"/>
      <c r="CY70" s="284"/>
      <c r="CZ70" s="284"/>
      <c r="DA70" s="284"/>
      <c r="DB70" s="139"/>
      <c r="DC70" s="284"/>
      <c r="DD70" s="284"/>
      <c r="DE70" s="284"/>
      <c r="DF70" s="284"/>
      <c r="DG70" s="284"/>
      <c r="DH70" s="284"/>
      <c r="DI70" s="284"/>
      <c r="DJ70" s="289"/>
      <c r="DK70" s="139"/>
      <c r="DL70" s="284"/>
      <c r="DM70" s="284"/>
      <c r="DN70" s="284"/>
      <c r="DO70" s="284"/>
      <c r="DP70" s="284"/>
      <c r="DQ70" s="284"/>
      <c r="DR70" s="284"/>
      <c r="DS70" s="284"/>
      <c r="DT70" s="284"/>
      <c r="DU70" s="284"/>
      <c r="DV70" s="284"/>
      <c r="DW70" s="284"/>
      <c r="DX70" s="284"/>
      <c r="DY70" s="284"/>
      <c r="DZ70" s="284"/>
      <c r="EA70" s="284"/>
      <c r="EB70" s="141"/>
      <c r="EC70" s="284"/>
      <c r="ED70" s="284"/>
      <c r="EG70" s="282"/>
      <c r="EL70" s="282"/>
      <c r="ER70" s="281"/>
      <c r="ES70" s="279"/>
      <c r="EZ70" s="279"/>
      <c r="FQ70" s="398"/>
      <c r="FX70" s="279"/>
      <c r="GR70" s="279"/>
      <c r="GU70" s="279"/>
      <c r="GX70" s="279"/>
      <c r="HO70" s="281"/>
      <c r="HW70" s="281"/>
      <c r="HX70" s="279"/>
    </row>
    <row r="71" s="278" customFormat="true" ht="15" hidden="false" customHeight="false" outlineLevel="0" collapsed="false">
      <c r="A71" s="6"/>
      <c r="B71" s="70"/>
      <c r="Q71" s="279"/>
      <c r="AD71" s="279"/>
      <c r="AF71" s="57"/>
      <c r="AO71" s="57"/>
      <c r="AW71" s="279"/>
      <c r="BM71" s="279"/>
      <c r="CP71" s="279"/>
      <c r="CT71" s="279"/>
      <c r="CU71" s="284"/>
      <c r="CV71" s="284"/>
      <c r="CW71" s="284"/>
      <c r="CX71" s="284"/>
      <c r="CY71" s="284"/>
      <c r="CZ71" s="284"/>
      <c r="DA71" s="284"/>
      <c r="DB71" s="139"/>
      <c r="DC71" s="284"/>
      <c r="DD71" s="284"/>
      <c r="DE71" s="284"/>
      <c r="DF71" s="284"/>
      <c r="DG71" s="284"/>
      <c r="DH71" s="284"/>
      <c r="DI71" s="284"/>
      <c r="DJ71" s="289"/>
      <c r="DK71" s="139"/>
      <c r="DL71" s="284"/>
      <c r="DM71" s="284"/>
      <c r="DN71" s="284"/>
      <c r="DO71" s="284"/>
      <c r="DP71" s="284"/>
      <c r="DQ71" s="284"/>
      <c r="DR71" s="284"/>
      <c r="DS71" s="284"/>
      <c r="DT71" s="284"/>
      <c r="DU71" s="284"/>
      <c r="DV71" s="284"/>
      <c r="DW71" s="284"/>
      <c r="DX71" s="284"/>
      <c r="DY71" s="284"/>
      <c r="DZ71" s="284"/>
      <c r="EA71" s="284"/>
      <c r="EB71" s="141"/>
      <c r="EC71" s="284"/>
      <c r="ED71" s="284"/>
      <c r="EG71" s="282"/>
      <c r="EL71" s="282"/>
      <c r="ER71" s="281"/>
      <c r="ES71" s="279"/>
      <c r="EZ71" s="279"/>
      <c r="FQ71" s="398"/>
      <c r="FX71" s="279"/>
      <c r="GR71" s="279"/>
      <c r="GU71" s="279"/>
      <c r="GX71" s="279"/>
      <c r="HO71" s="281"/>
      <c r="HW71" s="281"/>
      <c r="HX71" s="279"/>
    </row>
    <row r="72" s="278" customFormat="true" ht="15" hidden="false" customHeight="false" outlineLevel="0" collapsed="false">
      <c r="A72" s="6"/>
      <c r="B72" s="70"/>
      <c r="Q72" s="279"/>
      <c r="AD72" s="279"/>
      <c r="AF72" s="57"/>
      <c r="AO72" s="57"/>
      <c r="AW72" s="279"/>
      <c r="BM72" s="279"/>
      <c r="CP72" s="279"/>
      <c r="CT72" s="279"/>
      <c r="CU72" s="284"/>
      <c r="CV72" s="284"/>
      <c r="CW72" s="284"/>
      <c r="CX72" s="284"/>
      <c r="CY72" s="284"/>
      <c r="CZ72" s="284"/>
      <c r="DA72" s="284"/>
      <c r="DB72" s="139"/>
      <c r="DC72" s="284"/>
      <c r="DD72" s="284"/>
      <c r="DE72" s="284"/>
      <c r="DF72" s="284"/>
      <c r="DG72" s="284"/>
      <c r="DH72" s="284"/>
      <c r="DI72" s="284"/>
      <c r="DJ72" s="289"/>
      <c r="DK72" s="139"/>
      <c r="DL72" s="284"/>
      <c r="DM72" s="284"/>
      <c r="DN72" s="284"/>
      <c r="DO72" s="284"/>
      <c r="DP72" s="284"/>
      <c r="DQ72" s="284"/>
      <c r="DR72" s="284"/>
      <c r="DS72" s="284"/>
      <c r="DT72" s="284"/>
      <c r="DU72" s="284"/>
      <c r="DV72" s="284"/>
      <c r="DW72" s="284"/>
      <c r="DX72" s="284"/>
      <c r="DY72" s="284"/>
      <c r="DZ72" s="284"/>
      <c r="EA72" s="284"/>
      <c r="EB72" s="141"/>
      <c r="EC72" s="284"/>
      <c r="ED72" s="284"/>
      <c r="EG72" s="282"/>
      <c r="EL72" s="282"/>
      <c r="ER72" s="281"/>
      <c r="ES72" s="279"/>
      <c r="EZ72" s="279"/>
      <c r="FQ72" s="398"/>
      <c r="FX72" s="279"/>
      <c r="GR72" s="279"/>
      <c r="GU72" s="279"/>
      <c r="GX72" s="279"/>
      <c r="HO72" s="281"/>
      <c r="HW72" s="281"/>
      <c r="HX72" s="279"/>
    </row>
    <row r="73" s="278" customFormat="true" ht="15" hidden="false" customHeight="false" outlineLevel="0" collapsed="false">
      <c r="A73" s="6"/>
      <c r="B73" s="6"/>
      <c r="Q73" s="279"/>
      <c r="AD73" s="279"/>
      <c r="AF73" s="57"/>
      <c r="AO73" s="57"/>
      <c r="AW73" s="279"/>
      <c r="BM73" s="279"/>
      <c r="CP73" s="279"/>
      <c r="CT73" s="279"/>
      <c r="CU73" s="284"/>
      <c r="CV73" s="284"/>
      <c r="CW73" s="284"/>
      <c r="CX73" s="284"/>
      <c r="CY73" s="284"/>
      <c r="CZ73" s="284"/>
      <c r="DA73" s="284"/>
      <c r="DB73" s="139"/>
      <c r="DC73" s="284"/>
      <c r="DD73" s="284"/>
      <c r="DE73" s="284"/>
      <c r="DF73" s="284"/>
      <c r="DG73" s="284"/>
      <c r="DH73" s="284"/>
      <c r="DI73" s="284"/>
      <c r="DJ73" s="289"/>
      <c r="DK73" s="139"/>
      <c r="DL73" s="284"/>
      <c r="DM73" s="284"/>
      <c r="DN73" s="284"/>
      <c r="DO73" s="284"/>
      <c r="DP73" s="284"/>
      <c r="DQ73" s="284"/>
      <c r="DR73" s="284"/>
      <c r="DS73" s="284"/>
      <c r="DT73" s="284"/>
      <c r="DU73" s="284"/>
      <c r="DV73" s="284"/>
      <c r="DW73" s="284"/>
      <c r="DX73" s="284"/>
      <c r="DY73" s="284"/>
      <c r="DZ73" s="284"/>
      <c r="EA73" s="284"/>
      <c r="EB73" s="141"/>
      <c r="EC73" s="284"/>
      <c r="ED73" s="284"/>
      <c r="EG73" s="282"/>
      <c r="EL73" s="282"/>
      <c r="ER73" s="281"/>
      <c r="ES73" s="279"/>
      <c r="EZ73" s="279"/>
      <c r="FQ73" s="398"/>
      <c r="FX73" s="279"/>
      <c r="GR73" s="279"/>
      <c r="GU73" s="279"/>
      <c r="GX73" s="279"/>
      <c r="HO73" s="281"/>
      <c r="HW73" s="281"/>
      <c r="HX73" s="279"/>
    </row>
    <row r="74" s="278" customFormat="true" ht="15" hidden="false" customHeight="false" outlineLevel="0" collapsed="false">
      <c r="A74" s="6"/>
      <c r="B74" s="6"/>
      <c r="Q74" s="279"/>
      <c r="AD74" s="279"/>
      <c r="AF74" s="57"/>
      <c r="AO74" s="57"/>
      <c r="AW74" s="279"/>
      <c r="BM74" s="279"/>
      <c r="CP74" s="279"/>
      <c r="CT74" s="279"/>
      <c r="CU74" s="284"/>
      <c r="CV74" s="284"/>
      <c r="CW74" s="284"/>
      <c r="CX74" s="284"/>
      <c r="CY74" s="284"/>
      <c r="CZ74" s="284"/>
      <c r="DA74" s="284"/>
      <c r="DB74" s="139"/>
      <c r="DC74" s="284"/>
      <c r="DD74" s="284"/>
      <c r="DE74" s="284"/>
      <c r="DF74" s="284"/>
      <c r="DG74" s="284"/>
      <c r="DH74" s="284"/>
      <c r="DI74" s="284"/>
      <c r="DJ74" s="289"/>
      <c r="DK74" s="139"/>
      <c r="DL74" s="284"/>
      <c r="DM74" s="284"/>
      <c r="DN74" s="284"/>
      <c r="DO74" s="284"/>
      <c r="DP74" s="284"/>
      <c r="DQ74" s="284"/>
      <c r="DR74" s="284"/>
      <c r="DS74" s="284"/>
      <c r="DT74" s="284"/>
      <c r="DU74" s="284"/>
      <c r="DV74" s="284"/>
      <c r="DW74" s="284"/>
      <c r="DX74" s="284"/>
      <c r="DY74" s="284"/>
      <c r="DZ74" s="284"/>
      <c r="EA74" s="284"/>
      <c r="EB74" s="141"/>
      <c r="EC74" s="284"/>
      <c r="ED74" s="284"/>
      <c r="EG74" s="282"/>
      <c r="EL74" s="282"/>
      <c r="ER74" s="281"/>
      <c r="ES74" s="279"/>
      <c r="EZ74" s="279"/>
      <c r="FQ74" s="398"/>
      <c r="FX74" s="279"/>
      <c r="GR74" s="279"/>
      <c r="GU74" s="279"/>
      <c r="GX74" s="279"/>
      <c r="HO74" s="281"/>
      <c r="HW74" s="281"/>
      <c r="HX74" s="279"/>
    </row>
    <row r="75" s="278" customFormat="true" ht="15" hidden="false" customHeight="false" outlineLevel="0" collapsed="false">
      <c r="A75" s="6"/>
      <c r="B75" s="6"/>
      <c r="Q75" s="279"/>
      <c r="AD75" s="279"/>
      <c r="AF75" s="57"/>
      <c r="AO75" s="57"/>
      <c r="AW75" s="279"/>
      <c r="BM75" s="279"/>
      <c r="CP75" s="279"/>
      <c r="CT75" s="279"/>
      <c r="CU75" s="284"/>
      <c r="CV75" s="284"/>
      <c r="CW75" s="284"/>
      <c r="CX75" s="284"/>
      <c r="CY75" s="284"/>
      <c r="CZ75" s="284"/>
      <c r="DA75" s="284"/>
      <c r="DB75" s="139"/>
      <c r="DC75" s="284"/>
      <c r="DD75" s="284"/>
      <c r="DE75" s="284"/>
      <c r="DF75" s="284"/>
      <c r="DG75" s="284"/>
      <c r="DH75" s="284"/>
      <c r="DI75" s="284"/>
      <c r="DJ75" s="289"/>
      <c r="DK75" s="139"/>
      <c r="DL75" s="284"/>
      <c r="DM75" s="284"/>
      <c r="DN75" s="284"/>
      <c r="DO75" s="284"/>
      <c r="DP75" s="284"/>
      <c r="DQ75" s="284"/>
      <c r="DR75" s="284"/>
      <c r="DS75" s="284"/>
      <c r="DT75" s="284"/>
      <c r="DU75" s="284"/>
      <c r="DV75" s="284"/>
      <c r="DW75" s="284"/>
      <c r="DX75" s="284"/>
      <c r="DY75" s="284"/>
      <c r="DZ75" s="284"/>
      <c r="EA75" s="284"/>
      <c r="EB75" s="141"/>
      <c r="EC75" s="284"/>
      <c r="ED75" s="284"/>
      <c r="EG75" s="282"/>
      <c r="EL75" s="282"/>
      <c r="ER75" s="281"/>
      <c r="ES75" s="279"/>
      <c r="EZ75" s="279"/>
      <c r="FQ75" s="398"/>
      <c r="FX75" s="279"/>
      <c r="GR75" s="279"/>
      <c r="GU75" s="279"/>
      <c r="GX75" s="279"/>
      <c r="HO75" s="281"/>
      <c r="HW75" s="281"/>
      <c r="HX75" s="279"/>
    </row>
    <row r="76" s="278" customFormat="true" ht="15" hidden="false" customHeight="false" outlineLevel="0" collapsed="false">
      <c r="A76" s="6"/>
      <c r="B76" s="6"/>
      <c r="Q76" s="279"/>
      <c r="AD76" s="279"/>
      <c r="AF76" s="57"/>
      <c r="AO76" s="57"/>
      <c r="AW76" s="279"/>
      <c r="BM76" s="279"/>
      <c r="CP76" s="279"/>
      <c r="CT76" s="279"/>
      <c r="CU76" s="284"/>
      <c r="CV76" s="284"/>
      <c r="CW76" s="284"/>
      <c r="CX76" s="284"/>
      <c r="CY76" s="284"/>
      <c r="CZ76" s="284"/>
      <c r="DA76" s="284"/>
      <c r="DB76" s="139"/>
      <c r="DC76" s="284"/>
      <c r="DD76" s="284"/>
      <c r="DE76" s="284"/>
      <c r="DF76" s="284"/>
      <c r="DG76" s="284"/>
      <c r="DH76" s="284"/>
      <c r="DI76" s="284"/>
      <c r="DJ76" s="289"/>
      <c r="DK76" s="139"/>
      <c r="DL76" s="284"/>
      <c r="DM76" s="284"/>
      <c r="DN76" s="284"/>
      <c r="DO76" s="284"/>
      <c r="DP76" s="284"/>
      <c r="DQ76" s="284"/>
      <c r="DR76" s="284"/>
      <c r="DS76" s="284"/>
      <c r="DT76" s="284"/>
      <c r="DU76" s="284"/>
      <c r="DV76" s="284"/>
      <c r="DW76" s="284"/>
      <c r="DX76" s="284"/>
      <c r="DY76" s="284"/>
      <c r="DZ76" s="284"/>
      <c r="EA76" s="284"/>
      <c r="EB76" s="141"/>
      <c r="EC76" s="284"/>
      <c r="ED76" s="284"/>
      <c r="EG76" s="282"/>
      <c r="EL76" s="282"/>
      <c r="ER76" s="281"/>
      <c r="ES76" s="279"/>
      <c r="EZ76" s="279"/>
      <c r="FQ76" s="398"/>
      <c r="FX76" s="279"/>
      <c r="GR76" s="279"/>
      <c r="GU76" s="279"/>
      <c r="GX76" s="279"/>
      <c r="HO76" s="281"/>
      <c r="HW76" s="281"/>
      <c r="HX76" s="279"/>
    </row>
    <row r="77" s="278" customFormat="true" ht="15" hidden="false" customHeight="false" outlineLevel="0" collapsed="false">
      <c r="A77" s="6"/>
      <c r="B77" s="6"/>
      <c r="Q77" s="279"/>
      <c r="AD77" s="279"/>
      <c r="AF77" s="57"/>
      <c r="AO77" s="57"/>
      <c r="AW77" s="279"/>
      <c r="BM77" s="279"/>
      <c r="CP77" s="279"/>
      <c r="CT77" s="279"/>
      <c r="CU77" s="284"/>
      <c r="CV77" s="284"/>
      <c r="CW77" s="284"/>
      <c r="CX77" s="284"/>
      <c r="CY77" s="284"/>
      <c r="CZ77" s="284"/>
      <c r="DA77" s="284"/>
      <c r="DB77" s="139"/>
      <c r="DC77" s="284"/>
      <c r="DD77" s="284"/>
      <c r="DE77" s="284"/>
      <c r="DF77" s="284"/>
      <c r="DG77" s="284"/>
      <c r="DH77" s="284"/>
      <c r="DI77" s="284"/>
      <c r="DJ77" s="289"/>
      <c r="DK77" s="139"/>
      <c r="DL77" s="284"/>
      <c r="DM77" s="284"/>
      <c r="DN77" s="284"/>
      <c r="DO77" s="284"/>
      <c r="DP77" s="284"/>
      <c r="DQ77" s="284"/>
      <c r="DR77" s="284"/>
      <c r="DS77" s="284"/>
      <c r="DT77" s="284"/>
      <c r="DU77" s="284"/>
      <c r="DV77" s="284"/>
      <c r="DW77" s="284"/>
      <c r="DX77" s="284"/>
      <c r="DY77" s="284"/>
      <c r="DZ77" s="284"/>
      <c r="EA77" s="284"/>
      <c r="EB77" s="141"/>
      <c r="EC77" s="284"/>
      <c r="ED77" s="284"/>
      <c r="EG77" s="282"/>
      <c r="EL77" s="282"/>
      <c r="ER77" s="281"/>
      <c r="ES77" s="279"/>
      <c r="EZ77" s="279"/>
      <c r="FQ77" s="398"/>
      <c r="FX77" s="279"/>
      <c r="GR77" s="279"/>
      <c r="GU77" s="279"/>
      <c r="GX77" s="279"/>
      <c r="HO77" s="281"/>
      <c r="HW77" s="281"/>
      <c r="HX77" s="279"/>
    </row>
    <row r="78" s="278" customFormat="true" ht="15" hidden="false" customHeight="false" outlineLevel="0" collapsed="false">
      <c r="A78" s="6"/>
      <c r="B78" s="6"/>
      <c r="Q78" s="279"/>
      <c r="AD78" s="279"/>
      <c r="AF78" s="57"/>
      <c r="AO78" s="57"/>
      <c r="AW78" s="279"/>
      <c r="BM78" s="279"/>
      <c r="CP78" s="279"/>
      <c r="CT78" s="279"/>
      <c r="CU78" s="284"/>
      <c r="CV78" s="284"/>
      <c r="CW78" s="284"/>
      <c r="CX78" s="284"/>
      <c r="CY78" s="284"/>
      <c r="CZ78" s="284"/>
      <c r="DA78" s="284"/>
      <c r="DB78" s="139"/>
      <c r="DC78" s="284"/>
      <c r="DD78" s="284"/>
      <c r="DE78" s="284"/>
      <c r="DF78" s="284"/>
      <c r="DG78" s="284"/>
      <c r="DH78" s="284"/>
      <c r="DI78" s="284"/>
      <c r="DJ78" s="289"/>
      <c r="DK78" s="139"/>
      <c r="DL78" s="284"/>
      <c r="DM78" s="284"/>
      <c r="DN78" s="284"/>
      <c r="DO78" s="284"/>
      <c r="DP78" s="284"/>
      <c r="DQ78" s="284"/>
      <c r="DR78" s="284"/>
      <c r="DS78" s="284"/>
      <c r="DT78" s="284"/>
      <c r="DU78" s="284"/>
      <c r="DV78" s="284"/>
      <c r="DW78" s="284"/>
      <c r="DX78" s="284"/>
      <c r="DY78" s="284"/>
      <c r="DZ78" s="284"/>
      <c r="EA78" s="284"/>
      <c r="EB78" s="141"/>
      <c r="EC78" s="284"/>
      <c r="ED78" s="284"/>
      <c r="EG78" s="282"/>
      <c r="EL78" s="282"/>
      <c r="ER78" s="281"/>
      <c r="ES78" s="279"/>
      <c r="EZ78" s="279"/>
      <c r="FQ78" s="398"/>
      <c r="FX78" s="279"/>
      <c r="GR78" s="279"/>
      <c r="GU78" s="279"/>
      <c r="GX78" s="279"/>
      <c r="HO78" s="281"/>
      <c r="HW78" s="281"/>
      <c r="HX78" s="279"/>
    </row>
    <row r="79" s="278" customFormat="true" ht="15" hidden="false" customHeight="false" outlineLevel="0" collapsed="false">
      <c r="A79" s="6"/>
      <c r="B79" s="6"/>
      <c r="Q79" s="279"/>
      <c r="AD79" s="279"/>
      <c r="AF79" s="57"/>
      <c r="AO79" s="57"/>
      <c r="AW79" s="279"/>
      <c r="BM79" s="279"/>
      <c r="CP79" s="279"/>
      <c r="CT79" s="279"/>
      <c r="CU79" s="284"/>
      <c r="CV79" s="284"/>
      <c r="CW79" s="284"/>
      <c r="CX79" s="284"/>
      <c r="CY79" s="284"/>
      <c r="CZ79" s="284"/>
      <c r="DA79" s="284"/>
      <c r="DB79" s="139"/>
      <c r="DC79" s="284"/>
      <c r="DD79" s="284"/>
      <c r="DE79" s="284"/>
      <c r="DF79" s="284"/>
      <c r="DG79" s="284"/>
      <c r="DH79" s="284"/>
      <c r="DI79" s="284"/>
      <c r="DJ79" s="289"/>
      <c r="DK79" s="139"/>
      <c r="DL79" s="284"/>
      <c r="DM79" s="284"/>
      <c r="DN79" s="284"/>
      <c r="DO79" s="284"/>
      <c r="DP79" s="284"/>
      <c r="DQ79" s="284"/>
      <c r="DR79" s="284"/>
      <c r="DS79" s="284"/>
      <c r="DT79" s="284"/>
      <c r="DU79" s="284"/>
      <c r="DV79" s="284"/>
      <c r="DW79" s="284"/>
      <c r="DX79" s="284"/>
      <c r="DY79" s="284"/>
      <c r="DZ79" s="284"/>
      <c r="EA79" s="284"/>
      <c r="EB79" s="141"/>
      <c r="EC79" s="284"/>
      <c r="ED79" s="284"/>
      <c r="EG79" s="282"/>
      <c r="EL79" s="282"/>
      <c r="ER79" s="281"/>
      <c r="ES79" s="279"/>
      <c r="EZ79" s="279"/>
      <c r="FQ79" s="398"/>
      <c r="FX79" s="279"/>
      <c r="GR79" s="279"/>
      <c r="GU79" s="279"/>
      <c r="GX79" s="279"/>
      <c r="HO79" s="281"/>
      <c r="HW79" s="281"/>
      <c r="HX79" s="279"/>
    </row>
    <row r="80" s="278" customFormat="true" ht="15" hidden="false" customHeight="false" outlineLevel="0" collapsed="false">
      <c r="A80" s="6"/>
      <c r="B80" s="6"/>
      <c r="Q80" s="279"/>
      <c r="AD80" s="279"/>
      <c r="AF80" s="57"/>
      <c r="AO80" s="57"/>
      <c r="AW80" s="279"/>
      <c r="BM80" s="279"/>
      <c r="CP80" s="279"/>
      <c r="CT80" s="279"/>
      <c r="CU80" s="284"/>
      <c r="CV80" s="284"/>
      <c r="CW80" s="284"/>
      <c r="CX80" s="284"/>
      <c r="CY80" s="284"/>
      <c r="CZ80" s="284"/>
      <c r="DA80" s="284"/>
      <c r="DB80" s="139"/>
      <c r="DC80" s="284"/>
      <c r="DD80" s="284"/>
      <c r="DE80" s="284"/>
      <c r="DF80" s="284"/>
      <c r="DG80" s="284"/>
      <c r="DH80" s="284"/>
      <c r="DI80" s="284"/>
      <c r="DJ80" s="289"/>
      <c r="DK80" s="139"/>
      <c r="DL80" s="284"/>
      <c r="DM80" s="284"/>
      <c r="DN80" s="284"/>
      <c r="DO80" s="284"/>
      <c r="DP80" s="284"/>
      <c r="DQ80" s="284"/>
      <c r="DR80" s="284"/>
      <c r="DS80" s="284"/>
      <c r="DT80" s="284"/>
      <c r="DU80" s="284"/>
      <c r="DV80" s="284"/>
      <c r="DW80" s="284"/>
      <c r="DX80" s="284"/>
      <c r="DY80" s="284"/>
      <c r="DZ80" s="284"/>
      <c r="EA80" s="284"/>
      <c r="EB80" s="141"/>
      <c r="EC80" s="284"/>
      <c r="ED80" s="284"/>
      <c r="EG80" s="282"/>
      <c r="EL80" s="282"/>
      <c r="ER80" s="281"/>
      <c r="ES80" s="279"/>
      <c r="EZ80" s="279"/>
      <c r="FQ80" s="398"/>
      <c r="FX80" s="279"/>
      <c r="GR80" s="279"/>
      <c r="GU80" s="279"/>
      <c r="GX80" s="279"/>
      <c r="HO80" s="281"/>
      <c r="HW80" s="281"/>
      <c r="HX80" s="279"/>
    </row>
    <row r="81" s="278" customFormat="true" ht="15" hidden="false" customHeight="false" outlineLevel="0" collapsed="false">
      <c r="A81" s="6"/>
      <c r="B81" s="6"/>
      <c r="Q81" s="279"/>
      <c r="AD81" s="279"/>
      <c r="AF81" s="57"/>
      <c r="AO81" s="57"/>
      <c r="AW81" s="279"/>
      <c r="BM81" s="279"/>
      <c r="CP81" s="279"/>
      <c r="CT81" s="279"/>
      <c r="CU81" s="284"/>
      <c r="CV81" s="284"/>
      <c r="CW81" s="284"/>
      <c r="CX81" s="284"/>
      <c r="CY81" s="284"/>
      <c r="CZ81" s="284"/>
      <c r="DA81" s="284"/>
      <c r="DB81" s="139"/>
      <c r="DC81" s="284"/>
      <c r="DD81" s="284"/>
      <c r="DE81" s="284"/>
      <c r="DF81" s="284"/>
      <c r="DG81" s="284"/>
      <c r="DH81" s="284"/>
      <c r="DI81" s="284"/>
      <c r="DJ81" s="289"/>
      <c r="DK81" s="139"/>
      <c r="DL81" s="284"/>
      <c r="DM81" s="284"/>
      <c r="DN81" s="284"/>
      <c r="DO81" s="284"/>
      <c r="DP81" s="284"/>
      <c r="DQ81" s="284"/>
      <c r="DR81" s="284"/>
      <c r="DS81" s="284"/>
      <c r="DT81" s="284"/>
      <c r="DU81" s="284"/>
      <c r="DV81" s="284"/>
      <c r="DW81" s="284"/>
      <c r="DX81" s="284"/>
      <c r="DY81" s="284"/>
      <c r="DZ81" s="284"/>
      <c r="EA81" s="284"/>
      <c r="EB81" s="141"/>
      <c r="EC81" s="284"/>
      <c r="ED81" s="284"/>
      <c r="EG81" s="282"/>
      <c r="EL81" s="282"/>
      <c r="ER81" s="281"/>
      <c r="ES81" s="279"/>
      <c r="EZ81" s="279"/>
      <c r="FQ81" s="398"/>
      <c r="FX81" s="279"/>
      <c r="GR81" s="279"/>
      <c r="GU81" s="279"/>
      <c r="GX81" s="279"/>
      <c r="HO81" s="281"/>
      <c r="HW81" s="281"/>
      <c r="HX81" s="279"/>
    </row>
    <row r="82" s="278" customFormat="true" ht="15" hidden="false" customHeight="false" outlineLevel="0" collapsed="false">
      <c r="A82" s="6"/>
      <c r="B82" s="6"/>
      <c r="Q82" s="279"/>
      <c r="AD82" s="279"/>
      <c r="AF82" s="57"/>
      <c r="AO82" s="57"/>
      <c r="AW82" s="279"/>
      <c r="BM82" s="279"/>
      <c r="CP82" s="279"/>
      <c r="CT82" s="279"/>
      <c r="CU82" s="284"/>
      <c r="CV82" s="284"/>
      <c r="CW82" s="284"/>
      <c r="CX82" s="284"/>
      <c r="CY82" s="284"/>
      <c r="CZ82" s="284"/>
      <c r="DA82" s="284"/>
      <c r="DB82" s="139"/>
      <c r="DC82" s="284"/>
      <c r="DD82" s="284"/>
      <c r="DE82" s="284"/>
      <c r="DF82" s="284"/>
      <c r="DG82" s="284"/>
      <c r="DH82" s="284"/>
      <c r="DI82" s="284"/>
      <c r="DJ82" s="289"/>
      <c r="DK82" s="139"/>
      <c r="DL82" s="284"/>
      <c r="DM82" s="284"/>
      <c r="DN82" s="284"/>
      <c r="DO82" s="284"/>
      <c r="DP82" s="284"/>
      <c r="DQ82" s="284"/>
      <c r="DR82" s="284"/>
      <c r="DS82" s="284"/>
      <c r="DT82" s="284"/>
      <c r="DU82" s="284"/>
      <c r="DV82" s="284"/>
      <c r="DW82" s="284"/>
      <c r="DX82" s="284"/>
      <c r="DY82" s="284"/>
      <c r="DZ82" s="284"/>
      <c r="EA82" s="284"/>
      <c r="EB82" s="141"/>
      <c r="EC82" s="284"/>
      <c r="ED82" s="284"/>
      <c r="EG82" s="282"/>
      <c r="EL82" s="282"/>
      <c r="ER82" s="281"/>
      <c r="ES82" s="279"/>
      <c r="EZ82" s="279"/>
      <c r="FQ82" s="398"/>
      <c r="FX82" s="279"/>
      <c r="GR82" s="279"/>
      <c r="GU82" s="279"/>
      <c r="GX82" s="279"/>
      <c r="HO82" s="281"/>
      <c r="HW82" s="281"/>
      <c r="HX82" s="279"/>
    </row>
    <row r="83" s="278" customFormat="true" ht="15" hidden="false" customHeight="false" outlineLevel="0" collapsed="false">
      <c r="A83" s="6"/>
      <c r="B83" s="6"/>
      <c r="Q83" s="279"/>
      <c r="AD83" s="279"/>
      <c r="AF83" s="57"/>
      <c r="AO83" s="57"/>
      <c r="AW83" s="279"/>
      <c r="BM83" s="279"/>
      <c r="CP83" s="279"/>
      <c r="CT83" s="279"/>
      <c r="CU83" s="284"/>
      <c r="CV83" s="284"/>
      <c r="CW83" s="284"/>
      <c r="CX83" s="284"/>
      <c r="CY83" s="284"/>
      <c r="CZ83" s="284"/>
      <c r="DA83" s="284"/>
      <c r="DB83" s="139"/>
      <c r="DC83" s="284"/>
      <c r="DD83" s="284"/>
      <c r="DE83" s="284"/>
      <c r="DF83" s="284"/>
      <c r="DG83" s="284"/>
      <c r="DH83" s="284"/>
      <c r="DI83" s="284"/>
      <c r="DJ83" s="289"/>
      <c r="DK83" s="139"/>
      <c r="DL83" s="284"/>
      <c r="DM83" s="284"/>
      <c r="DN83" s="284"/>
      <c r="DO83" s="284"/>
      <c r="DP83" s="284"/>
      <c r="DQ83" s="284"/>
      <c r="DR83" s="284"/>
      <c r="DS83" s="284"/>
      <c r="DT83" s="284"/>
      <c r="DU83" s="284"/>
      <c r="DV83" s="284"/>
      <c r="DW83" s="284"/>
      <c r="DX83" s="284"/>
      <c r="DY83" s="284"/>
      <c r="DZ83" s="284"/>
      <c r="EA83" s="284"/>
      <c r="EB83" s="141"/>
      <c r="EC83" s="284"/>
      <c r="ED83" s="284"/>
      <c r="EG83" s="282"/>
      <c r="EL83" s="282"/>
      <c r="ER83" s="281"/>
      <c r="ES83" s="279"/>
      <c r="EZ83" s="279"/>
      <c r="FQ83" s="398"/>
      <c r="FX83" s="279"/>
      <c r="GR83" s="279"/>
      <c r="GU83" s="279"/>
      <c r="GX83" s="279"/>
      <c r="HO83" s="281"/>
      <c r="HW83" s="281"/>
      <c r="HX83" s="279"/>
    </row>
    <row r="84" s="278" customFormat="true" ht="15" hidden="false" customHeight="false" outlineLevel="0" collapsed="false">
      <c r="A84" s="6"/>
      <c r="B84" s="6"/>
      <c r="Q84" s="279"/>
      <c r="AD84" s="279"/>
      <c r="AF84" s="57"/>
      <c r="AO84" s="57"/>
      <c r="AW84" s="279"/>
      <c r="BM84" s="279"/>
      <c r="CP84" s="279"/>
      <c r="CT84" s="279"/>
      <c r="CU84" s="284"/>
      <c r="CV84" s="284"/>
      <c r="CW84" s="284"/>
      <c r="CX84" s="284"/>
      <c r="CY84" s="284"/>
      <c r="CZ84" s="284"/>
      <c r="DA84" s="284"/>
      <c r="DB84" s="139"/>
      <c r="DC84" s="284"/>
      <c r="DD84" s="284"/>
      <c r="DE84" s="284"/>
      <c r="DF84" s="284"/>
      <c r="DG84" s="284"/>
      <c r="DH84" s="284"/>
      <c r="DI84" s="284"/>
      <c r="DJ84" s="289"/>
      <c r="DK84" s="139"/>
      <c r="DL84" s="284"/>
      <c r="DM84" s="284"/>
      <c r="DN84" s="284"/>
      <c r="DO84" s="284"/>
      <c r="DP84" s="284"/>
      <c r="DQ84" s="284"/>
      <c r="DR84" s="284"/>
      <c r="DS84" s="284"/>
      <c r="DT84" s="284"/>
      <c r="DU84" s="284"/>
      <c r="DV84" s="284"/>
      <c r="DW84" s="284"/>
      <c r="DX84" s="284"/>
      <c r="DY84" s="284"/>
      <c r="DZ84" s="284"/>
      <c r="EA84" s="284"/>
      <c r="EB84" s="141"/>
      <c r="EC84" s="284"/>
      <c r="ED84" s="284"/>
      <c r="EG84" s="282"/>
      <c r="EL84" s="282"/>
      <c r="ER84" s="281"/>
      <c r="ES84" s="279"/>
      <c r="EZ84" s="279"/>
      <c r="FQ84" s="398"/>
      <c r="FX84" s="279"/>
      <c r="GR84" s="279"/>
      <c r="GU84" s="279"/>
      <c r="GX84" s="279"/>
      <c r="HO84" s="281"/>
      <c r="HW84" s="281"/>
      <c r="HX84" s="279"/>
    </row>
    <row r="85" s="278" customFormat="true" ht="15" hidden="false" customHeight="false" outlineLevel="0" collapsed="false">
      <c r="A85" s="6"/>
      <c r="B85" s="6"/>
      <c r="Q85" s="279"/>
      <c r="AD85" s="279"/>
      <c r="AF85" s="57"/>
      <c r="AO85" s="57"/>
      <c r="AW85" s="279"/>
      <c r="BM85" s="279"/>
      <c r="CP85" s="279"/>
      <c r="CT85" s="279"/>
      <c r="CU85" s="284"/>
      <c r="CV85" s="284"/>
      <c r="CW85" s="284"/>
      <c r="CX85" s="284"/>
      <c r="CY85" s="284"/>
      <c r="CZ85" s="284"/>
      <c r="DA85" s="284"/>
      <c r="DB85" s="139"/>
      <c r="DC85" s="284"/>
      <c r="DD85" s="284"/>
      <c r="DE85" s="284"/>
      <c r="DF85" s="284"/>
      <c r="DG85" s="284"/>
      <c r="DH85" s="284"/>
      <c r="DI85" s="284"/>
      <c r="DJ85" s="289"/>
      <c r="DK85" s="139"/>
      <c r="DL85" s="284"/>
      <c r="DM85" s="284"/>
      <c r="DN85" s="284"/>
      <c r="DO85" s="284"/>
      <c r="DP85" s="284"/>
      <c r="DQ85" s="284"/>
      <c r="DR85" s="284"/>
      <c r="DS85" s="284"/>
      <c r="DT85" s="284"/>
      <c r="DU85" s="284"/>
      <c r="DV85" s="284"/>
      <c r="DW85" s="284"/>
      <c r="DX85" s="284"/>
      <c r="DY85" s="284"/>
      <c r="DZ85" s="284"/>
      <c r="EA85" s="284"/>
      <c r="EB85" s="141"/>
      <c r="EC85" s="284"/>
      <c r="ED85" s="284"/>
      <c r="EG85" s="282"/>
      <c r="EL85" s="282"/>
      <c r="ER85" s="281"/>
      <c r="ES85" s="279"/>
      <c r="EZ85" s="279"/>
      <c r="FQ85" s="398"/>
      <c r="FX85" s="279"/>
      <c r="GR85" s="279"/>
      <c r="GU85" s="279"/>
      <c r="GX85" s="279"/>
      <c r="HO85" s="281"/>
      <c r="HW85" s="281"/>
      <c r="HX85" s="279"/>
    </row>
    <row r="86" s="278" customFormat="true" ht="15" hidden="false" customHeight="false" outlineLevel="0" collapsed="false">
      <c r="A86" s="6"/>
      <c r="B86" s="6"/>
      <c r="Q86" s="279"/>
      <c r="AD86" s="279"/>
      <c r="AF86" s="57"/>
      <c r="AO86" s="57"/>
      <c r="AW86" s="279"/>
      <c r="BM86" s="279"/>
      <c r="CP86" s="279"/>
      <c r="CT86" s="279"/>
      <c r="CU86" s="284"/>
      <c r="CV86" s="284"/>
      <c r="CW86" s="284"/>
      <c r="CX86" s="284"/>
      <c r="CY86" s="284"/>
      <c r="CZ86" s="284"/>
      <c r="DA86" s="284"/>
      <c r="DB86" s="139"/>
      <c r="DC86" s="284"/>
      <c r="DD86" s="284"/>
      <c r="DE86" s="284"/>
      <c r="DF86" s="284"/>
      <c r="DG86" s="284"/>
      <c r="DH86" s="284"/>
      <c r="DI86" s="284"/>
      <c r="DJ86" s="289"/>
      <c r="DK86" s="139"/>
      <c r="DL86" s="284"/>
      <c r="DM86" s="284"/>
      <c r="DN86" s="284"/>
      <c r="DO86" s="284"/>
      <c r="DP86" s="284"/>
      <c r="DQ86" s="284"/>
      <c r="DR86" s="284"/>
      <c r="DS86" s="284"/>
      <c r="DT86" s="284"/>
      <c r="DU86" s="284"/>
      <c r="DV86" s="284"/>
      <c r="DW86" s="284"/>
      <c r="DX86" s="284"/>
      <c r="DY86" s="284"/>
      <c r="DZ86" s="284"/>
      <c r="EA86" s="284"/>
      <c r="EB86" s="141"/>
      <c r="EC86" s="284"/>
      <c r="ED86" s="284"/>
      <c r="EG86" s="282"/>
      <c r="EL86" s="282"/>
      <c r="ER86" s="281"/>
      <c r="ES86" s="279"/>
      <c r="EZ86" s="279"/>
      <c r="FQ86" s="398"/>
      <c r="FX86" s="279"/>
      <c r="GR86" s="279"/>
      <c r="GU86" s="279"/>
      <c r="GX86" s="279"/>
      <c r="HO86" s="281"/>
      <c r="HW86" s="281"/>
      <c r="HX86" s="279"/>
    </row>
    <row r="87" s="278" customFormat="true" ht="15" hidden="false" customHeight="false" outlineLevel="0" collapsed="false">
      <c r="A87" s="6"/>
      <c r="B87" s="6"/>
      <c r="Q87" s="279"/>
      <c r="AD87" s="279"/>
      <c r="AF87" s="57"/>
      <c r="AO87" s="57"/>
      <c r="AW87" s="279"/>
      <c r="BM87" s="279"/>
      <c r="CP87" s="279"/>
      <c r="CT87" s="279"/>
      <c r="CU87" s="284"/>
      <c r="CV87" s="284"/>
      <c r="CW87" s="284"/>
      <c r="CX87" s="284"/>
      <c r="CY87" s="284"/>
      <c r="CZ87" s="284"/>
      <c r="DA87" s="284"/>
      <c r="DB87" s="139"/>
      <c r="DC87" s="284"/>
      <c r="DD87" s="284"/>
      <c r="DE87" s="284"/>
      <c r="DF87" s="284"/>
      <c r="DG87" s="284"/>
      <c r="DH87" s="284"/>
      <c r="DI87" s="284"/>
      <c r="DJ87" s="289"/>
      <c r="DK87" s="139"/>
      <c r="DL87" s="284"/>
      <c r="DM87" s="284"/>
      <c r="DN87" s="284"/>
      <c r="DO87" s="284"/>
      <c r="DP87" s="284"/>
      <c r="DQ87" s="284"/>
      <c r="DR87" s="284"/>
      <c r="DS87" s="284"/>
      <c r="DT87" s="284"/>
      <c r="DU87" s="284"/>
      <c r="DV87" s="284"/>
      <c r="DW87" s="284"/>
      <c r="DX87" s="284"/>
      <c r="DY87" s="284"/>
      <c r="DZ87" s="284"/>
      <c r="EA87" s="284"/>
      <c r="EB87" s="141"/>
      <c r="EC87" s="284"/>
      <c r="ED87" s="284"/>
      <c r="EG87" s="282"/>
      <c r="EL87" s="282"/>
      <c r="ER87" s="281"/>
      <c r="ES87" s="279"/>
      <c r="EZ87" s="279"/>
      <c r="FQ87" s="398"/>
      <c r="FX87" s="279"/>
      <c r="GR87" s="279"/>
      <c r="GU87" s="279"/>
      <c r="GX87" s="279"/>
      <c r="HO87" s="281"/>
      <c r="HW87" s="281"/>
      <c r="HX87" s="279"/>
    </row>
    <row r="88" s="278" customFormat="true" ht="15" hidden="false" customHeight="false" outlineLevel="0" collapsed="false">
      <c r="A88" s="6"/>
      <c r="B88" s="6"/>
      <c r="Q88" s="279"/>
      <c r="AD88" s="279"/>
      <c r="AF88" s="57"/>
      <c r="AO88" s="57"/>
      <c r="AW88" s="279"/>
      <c r="BM88" s="279"/>
      <c r="CP88" s="279"/>
      <c r="CT88" s="279"/>
      <c r="CU88" s="284"/>
      <c r="CV88" s="284"/>
      <c r="CW88" s="284"/>
      <c r="CX88" s="284"/>
      <c r="CY88" s="284"/>
      <c r="CZ88" s="284"/>
      <c r="DA88" s="284"/>
      <c r="DB88" s="139"/>
      <c r="DC88" s="284"/>
      <c r="DD88" s="284"/>
      <c r="DE88" s="284"/>
      <c r="DF88" s="284"/>
      <c r="DG88" s="284"/>
      <c r="DH88" s="284"/>
      <c r="DI88" s="284"/>
      <c r="DJ88" s="289"/>
      <c r="DK88" s="139"/>
      <c r="DL88" s="284"/>
      <c r="DM88" s="284"/>
      <c r="DN88" s="284"/>
      <c r="DO88" s="284"/>
      <c r="DP88" s="284"/>
      <c r="DQ88" s="284"/>
      <c r="DR88" s="284"/>
      <c r="DS88" s="284"/>
      <c r="DT88" s="284"/>
      <c r="DU88" s="284"/>
      <c r="DV88" s="284"/>
      <c r="DW88" s="284"/>
      <c r="DX88" s="284"/>
      <c r="DY88" s="284"/>
      <c r="DZ88" s="284"/>
      <c r="EA88" s="284"/>
      <c r="EB88" s="141"/>
      <c r="EC88" s="284"/>
      <c r="ED88" s="284"/>
      <c r="EG88" s="282"/>
      <c r="EL88" s="282"/>
      <c r="ER88" s="281"/>
      <c r="ES88" s="279"/>
      <c r="EZ88" s="279"/>
      <c r="FQ88" s="398"/>
      <c r="FX88" s="279"/>
      <c r="GR88" s="279"/>
      <c r="GU88" s="279"/>
      <c r="GX88" s="279"/>
      <c r="HO88" s="281"/>
      <c r="HW88" s="281"/>
      <c r="HX88" s="279"/>
    </row>
    <row r="89" s="278" customFormat="true" ht="15" hidden="false" customHeight="false" outlineLevel="0" collapsed="false">
      <c r="A89" s="6"/>
      <c r="B89" s="6"/>
      <c r="Q89" s="279"/>
      <c r="AD89" s="279"/>
      <c r="AF89" s="57"/>
      <c r="AO89" s="57"/>
      <c r="AW89" s="279"/>
      <c r="BM89" s="279"/>
      <c r="CP89" s="279"/>
      <c r="CT89" s="279"/>
      <c r="CU89" s="284"/>
      <c r="CV89" s="284"/>
      <c r="CW89" s="284"/>
      <c r="CX89" s="284"/>
      <c r="CY89" s="284"/>
      <c r="CZ89" s="284"/>
      <c r="DA89" s="284"/>
      <c r="DB89" s="139"/>
      <c r="DC89" s="284"/>
      <c r="DD89" s="284"/>
      <c r="DE89" s="284"/>
      <c r="DF89" s="284"/>
      <c r="DG89" s="284"/>
      <c r="DH89" s="284"/>
      <c r="DI89" s="284"/>
      <c r="DJ89" s="289"/>
      <c r="DK89" s="139"/>
      <c r="DL89" s="284"/>
      <c r="DM89" s="284"/>
      <c r="DN89" s="284"/>
      <c r="DO89" s="284"/>
      <c r="DP89" s="284"/>
      <c r="DQ89" s="284"/>
      <c r="DR89" s="284"/>
      <c r="DS89" s="284"/>
      <c r="DT89" s="284"/>
      <c r="DU89" s="284"/>
      <c r="DV89" s="284"/>
      <c r="DW89" s="284"/>
      <c r="DX89" s="284"/>
      <c r="DY89" s="284"/>
      <c r="DZ89" s="284"/>
      <c r="EA89" s="284"/>
      <c r="EB89" s="141"/>
      <c r="EC89" s="284"/>
      <c r="ED89" s="284"/>
      <c r="EG89" s="282"/>
      <c r="EL89" s="282"/>
      <c r="ER89" s="281"/>
      <c r="ES89" s="279"/>
      <c r="EZ89" s="279"/>
      <c r="FQ89" s="398"/>
      <c r="FX89" s="279"/>
      <c r="GR89" s="279"/>
      <c r="GU89" s="279"/>
      <c r="GX89" s="279"/>
      <c r="HO89" s="281"/>
      <c r="HW89" s="281"/>
      <c r="HX89" s="279"/>
    </row>
    <row r="90" s="278" customFormat="true" ht="15" hidden="false" customHeight="false" outlineLevel="0" collapsed="false">
      <c r="A90" s="6"/>
      <c r="B90" s="6"/>
      <c r="Q90" s="279"/>
      <c r="AD90" s="279"/>
      <c r="AF90" s="57"/>
      <c r="AO90" s="57"/>
      <c r="AW90" s="279"/>
      <c r="BM90" s="279"/>
      <c r="CP90" s="279"/>
      <c r="CT90" s="279"/>
      <c r="CU90" s="284"/>
      <c r="CV90" s="284"/>
      <c r="CW90" s="284"/>
      <c r="CX90" s="284"/>
      <c r="CY90" s="284"/>
      <c r="CZ90" s="284"/>
      <c r="DA90" s="284"/>
      <c r="DB90" s="139"/>
      <c r="DC90" s="284"/>
      <c r="DD90" s="284"/>
      <c r="DE90" s="284"/>
      <c r="DF90" s="284"/>
      <c r="DG90" s="284"/>
      <c r="DH90" s="284"/>
      <c r="DI90" s="284"/>
      <c r="DJ90" s="289"/>
      <c r="DK90" s="139"/>
      <c r="DL90" s="284"/>
      <c r="DM90" s="284"/>
      <c r="DN90" s="284"/>
      <c r="DO90" s="284"/>
      <c r="DP90" s="284"/>
      <c r="DQ90" s="284"/>
      <c r="DR90" s="284"/>
      <c r="DS90" s="284"/>
      <c r="DT90" s="284"/>
      <c r="DU90" s="284"/>
      <c r="DV90" s="284"/>
      <c r="DW90" s="284"/>
      <c r="DX90" s="284"/>
      <c r="DY90" s="284"/>
      <c r="DZ90" s="284"/>
      <c r="EA90" s="284"/>
      <c r="EB90" s="141"/>
      <c r="EC90" s="284"/>
      <c r="ED90" s="284"/>
      <c r="EG90" s="282"/>
      <c r="EL90" s="282"/>
      <c r="ER90" s="281"/>
      <c r="ES90" s="279"/>
      <c r="EZ90" s="279"/>
      <c r="FQ90" s="398"/>
      <c r="FX90" s="279"/>
      <c r="GR90" s="279"/>
      <c r="GU90" s="279"/>
      <c r="GX90" s="279"/>
      <c r="HO90" s="281"/>
      <c r="HW90" s="281"/>
      <c r="HX90" s="279"/>
    </row>
    <row r="91" s="278" customFormat="true" ht="15" hidden="false" customHeight="false" outlineLevel="0" collapsed="false">
      <c r="A91" s="6"/>
      <c r="B91" s="6"/>
      <c r="Q91" s="279"/>
      <c r="AD91" s="279"/>
      <c r="AF91" s="57"/>
      <c r="AO91" s="57"/>
      <c r="AW91" s="279"/>
      <c r="BM91" s="279"/>
      <c r="CP91" s="279"/>
      <c r="CT91" s="279"/>
      <c r="CU91" s="284"/>
      <c r="CV91" s="284"/>
      <c r="CW91" s="284"/>
      <c r="CX91" s="284"/>
      <c r="CY91" s="284"/>
      <c r="CZ91" s="284"/>
      <c r="DA91" s="284"/>
      <c r="DB91" s="139"/>
      <c r="DC91" s="284"/>
      <c r="DD91" s="284"/>
      <c r="DE91" s="284"/>
      <c r="DF91" s="284"/>
      <c r="DG91" s="284"/>
      <c r="DH91" s="284"/>
      <c r="DI91" s="284"/>
      <c r="DJ91" s="289"/>
      <c r="DK91" s="139"/>
      <c r="DL91" s="284"/>
      <c r="DM91" s="284"/>
      <c r="DN91" s="284"/>
      <c r="DO91" s="284"/>
      <c r="DP91" s="284"/>
      <c r="DQ91" s="284"/>
      <c r="DR91" s="284"/>
      <c r="DS91" s="284"/>
      <c r="DT91" s="284"/>
      <c r="DU91" s="284"/>
      <c r="DV91" s="284"/>
      <c r="DW91" s="284"/>
      <c r="DX91" s="284"/>
      <c r="DY91" s="284"/>
      <c r="DZ91" s="284"/>
      <c r="EA91" s="284"/>
      <c r="EB91" s="141"/>
      <c r="EC91" s="284"/>
      <c r="ED91" s="284"/>
      <c r="EG91" s="282"/>
      <c r="EL91" s="282"/>
      <c r="ER91" s="281"/>
      <c r="ES91" s="279"/>
      <c r="EZ91" s="279"/>
      <c r="FQ91" s="398"/>
      <c r="FX91" s="279"/>
      <c r="GR91" s="279"/>
      <c r="GU91" s="279"/>
      <c r="GX91" s="279"/>
      <c r="HO91" s="281"/>
      <c r="HW91" s="281"/>
      <c r="HX91" s="279"/>
    </row>
    <row r="92" s="278" customFormat="true" ht="15" hidden="false" customHeight="false" outlineLevel="0" collapsed="false">
      <c r="A92" s="6"/>
      <c r="B92" s="6"/>
      <c r="Q92" s="279"/>
      <c r="AD92" s="279"/>
      <c r="AF92" s="57"/>
      <c r="AO92" s="57"/>
      <c r="AW92" s="279"/>
      <c r="BM92" s="279"/>
      <c r="CP92" s="279"/>
      <c r="CT92" s="279"/>
      <c r="CU92" s="284"/>
      <c r="CV92" s="284"/>
      <c r="CW92" s="284"/>
      <c r="CX92" s="284"/>
      <c r="CY92" s="284"/>
      <c r="CZ92" s="284"/>
      <c r="DA92" s="284"/>
      <c r="DB92" s="139"/>
      <c r="DC92" s="284"/>
      <c r="DD92" s="284"/>
      <c r="DE92" s="284"/>
      <c r="DF92" s="284"/>
      <c r="DG92" s="284"/>
      <c r="DH92" s="284"/>
      <c r="DI92" s="284"/>
      <c r="DJ92" s="289"/>
      <c r="DK92" s="139"/>
      <c r="DL92" s="284"/>
      <c r="DM92" s="284"/>
      <c r="DN92" s="284"/>
      <c r="DO92" s="284"/>
      <c r="DP92" s="284"/>
      <c r="DQ92" s="284"/>
      <c r="DR92" s="284"/>
      <c r="DS92" s="284"/>
      <c r="DT92" s="284"/>
      <c r="DU92" s="284"/>
      <c r="DV92" s="284"/>
      <c r="DW92" s="284"/>
      <c r="DX92" s="284"/>
      <c r="DY92" s="284"/>
      <c r="DZ92" s="284"/>
      <c r="EA92" s="284"/>
      <c r="EB92" s="141"/>
      <c r="EC92" s="284"/>
      <c r="ED92" s="284"/>
      <c r="EG92" s="282"/>
      <c r="EL92" s="282"/>
      <c r="ER92" s="281"/>
      <c r="ES92" s="279"/>
      <c r="EZ92" s="279"/>
      <c r="FQ92" s="398"/>
      <c r="FX92" s="279"/>
      <c r="GR92" s="279"/>
      <c r="GU92" s="279"/>
      <c r="GX92" s="279"/>
      <c r="HO92" s="281"/>
      <c r="HW92" s="281"/>
      <c r="HX92" s="279"/>
    </row>
    <row r="93" s="278" customFormat="true" ht="15" hidden="false" customHeight="false" outlineLevel="0" collapsed="false">
      <c r="A93" s="6"/>
      <c r="B93" s="6"/>
      <c r="Q93" s="279"/>
      <c r="AD93" s="279"/>
      <c r="AF93" s="57"/>
      <c r="AO93" s="57"/>
      <c r="AW93" s="279"/>
      <c r="BM93" s="279"/>
      <c r="CP93" s="279"/>
      <c r="CT93" s="279"/>
      <c r="CU93" s="284"/>
      <c r="CV93" s="284"/>
      <c r="CW93" s="284"/>
      <c r="CX93" s="284"/>
      <c r="CY93" s="284"/>
      <c r="CZ93" s="284"/>
      <c r="DA93" s="284"/>
      <c r="DB93" s="139"/>
      <c r="DC93" s="284"/>
      <c r="DD93" s="284"/>
      <c r="DE93" s="284"/>
      <c r="DF93" s="284"/>
      <c r="DG93" s="284"/>
      <c r="DH93" s="284"/>
      <c r="DI93" s="284"/>
      <c r="DJ93" s="289"/>
      <c r="DK93" s="139"/>
      <c r="DL93" s="284"/>
      <c r="DM93" s="284"/>
      <c r="DN93" s="284"/>
      <c r="DO93" s="284"/>
      <c r="DP93" s="284"/>
      <c r="DQ93" s="284"/>
      <c r="DR93" s="284"/>
      <c r="DS93" s="284"/>
      <c r="DT93" s="284"/>
      <c r="DU93" s="284"/>
      <c r="DV93" s="284"/>
      <c r="DW93" s="284"/>
      <c r="DX93" s="284"/>
      <c r="DY93" s="284"/>
      <c r="DZ93" s="284"/>
      <c r="EA93" s="284"/>
      <c r="EB93" s="141"/>
      <c r="EC93" s="284"/>
      <c r="ED93" s="284"/>
      <c r="EG93" s="282"/>
      <c r="EL93" s="282"/>
      <c r="ER93" s="281"/>
      <c r="ES93" s="279"/>
      <c r="EZ93" s="279"/>
      <c r="FQ93" s="398"/>
      <c r="FX93" s="279"/>
      <c r="GR93" s="279"/>
      <c r="GU93" s="279"/>
      <c r="GX93" s="279"/>
      <c r="HO93" s="281"/>
      <c r="HW93" s="281"/>
      <c r="HX93" s="279"/>
    </row>
    <row r="94" s="278" customFormat="true" ht="15" hidden="false" customHeight="false" outlineLevel="0" collapsed="false">
      <c r="A94" s="6"/>
      <c r="B94" s="6"/>
      <c r="Q94" s="279"/>
      <c r="AD94" s="279"/>
      <c r="AF94" s="57"/>
      <c r="AO94" s="57"/>
      <c r="AW94" s="279"/>
      <c r="BM94" s="279"/>
      <c r="CP94" s="279"/>
      <c r="CT94" s="279"/>
      <c r="CU94" s="284"/>
      <c r="CV94" s="284"/>
      <c r="CW94" s="284"/>
      <c r="CX94" s="284"/>
      <c r="CY94" s="284"/>
      <c r="CZ94" s="284"/>
      <c r="DA94" s="284"/>
      <c r="DB94" s="139"/>
      <c r="DC94" s="284"/>
      <c r="DD94" s="284"/>
      <c r="DE94" s="284"/>
      <c r="DF94" s="284"/>
      <c r="DG94" s="284"/>
      <c r="DH94" s="284"/>
      <c r="DI94" s="284"/>
      <c r="DJ94" s="289"/>
      <c r="DK94" s="139"/>
      <c r="DL94" s="284"/>
      <c r="DM94" s="284"/>
      <c r="DN94" s="284"/>
      <c r="DO94" s="284"/>
      <c r="DP94" s="284"/>
      <c r="DQ94" s="284"/>
      <c r="DR94" s="284"/>
      <c r="DS94" s="284"/>
      <c r="DT94" s="284"/>
      <c r="DU94" s="284"/>
      <c r="DV94" s="284"/>
      <c r="DW94" s="284"/>
      <c r="DX94" s="284"/>
      <c r="DY94" s="284"/>
      <c r="DZ94" s="284"/>
      <c r="EA94" s="284"/>
      <c r="EB94" s="141"/>
      <c r="EC94" s="284"/>
      <c r="ED94" s="284"/>
      <c r="EG94" s="282"/>
      <c r="EL94" s="282"/>
      <c r="ER94" s="281"/>
      <c r="ES94" s="279"/>
      <c r="EZ94" s="279"/>
      <c r="FQ94" s="398"/>
      <c r="FX94" s="279"/>
      <c r="GR94" s="279"/>
      <c r="GU94" s="279"/>
      <c r="GX94" s="279"/>
      <c r="HO94" s="281"/>
      <c r="HW94" s="281"/>
      <c r="HX94" s="279"/>
    </row>
    <row r="95" s="278" customFormat="true" ht="15" hidden="false" customHeight="false" outlineLevel="0" collapsed="false">
      <c r="A95" s="6"/>
      <c r="B95" s="6"/>
      <c r="Q95" s="279"/>
      <c r="AD95" s="279"/>
      <c r="AF95" s="57"/>
      <c r="AO95" s="57"/>
      <c r="AW95" s="279"/>
      <c r="BM95" s="279"/>
      <c r="CP95" s="279"/>
      <c r="CT95" s="279"/>
      <c r="CU95" s="284"/>
      <c r="CV95" s="284"/>
      <c r="CW95" s="284"/>
      <c r="CX95" s="284"/>
      <c r="CY95" s="284"/>
      <c r="CZ95" s="284"/>
      <c r="DA95" s="284"/>
      <c r="DB95" s="139"/>
      <c r="DC95" s="284"/>
      <c r="DD95" s="284"/>
      <c r="DE95" s="284"/>
      <c r="DF95" s="284"/>
      <c r="DG95" s="284"/>
      <c r="DH95" s="284"/>
      <c r="DI95" s="284"/>
      <c r="DJ95" s="289"/>
      <c r="DK95" s="139"/>
      <c r="DL95" s="284"/>
      <c r="DM95" s="284"/>
      <c r="DN95" s="284"/>
      <c r="DO95" s="284"/>
      <c r="DP95" s="284"/>
      <c r="DQ95" s="284"/>
      <c r="DR95" s="284"/>
      <c r="DS95" s="284"/>
      <c r="DT95" s="284"/>
      <c r="DU95" s="284"/>
      <c r="DV95" s="284"/>
      <c r="DW95" s="284"/>
      <c r="DX95" s="284"/>
      <c r="DY95" s="284"/>
      <c r="DZ95" s="284"/>
      <c r="EA95" s="284"/>
      <c r="EB95" s="141"/>
      <c r="EC95" s="284"/>
      <c r="ED95" s="284"/>
      <c r="EG95" s="282"/>
      <c r="EL95" s="282"/>
      <c r="ER95" s="281"/>
      <c r="ES95" s="279"/>
      <c r="EZ95" s="279"/>
      <c r="FQ95" s="398"/>
      <c r="FX95" s="279"/>
      <c r="GR95" s="279"/>
      <c r="GU95" s="279"/>
      <c r="GX95" s="279"/>
      <c r="HO95" s="281"/>
      <c r="HW95" s="281"/>
      <c r="HX95" s="279"/>
    </row>
    <row r="96" s="278" customFormat="true" ht="15" hidden="false" customHeight="false" outlineLevel="0" collapsed="false">
      <c r="A96" s="6"/>
      <c r="B96" s="6"/>
      <c r="Q96" s="279"/>
      <c r="AD96" s="279"/>
      <c r="AF96" s="57"/>
      <c r="AO96" s="57"/>
      <c r="AW96" s="279"/>
      <c r="BM96" s="279"/>
      <c r="CP96" s="279"/>
      <c r="CT96" s="279"/>
      <c r="CU96" s="284"/>
      <c r="CV96" s="284"/>
      <c r="CW96" s="284"/>
      <c r="CX96" s="284"/>
      <c r="CY96" s="284"/>
      <c r="CZ96" s="284"/>
      <c r="DA96" s="284"/>
      <c r="DB96" s="139"/>
      <c r="DC96" s="284"/>
      <c r="DD96" s="284"/>
      <c r="DE96" s="284"/>
      <c r="DF96" s="284"/>
      <c r="DG96" s="284"/>
      <c r="DH96" s="284"/>
      <c r="DI96" s="284"/>
      <c r="DJ96" s="289"/>
      <c r="DK96" s="139"/>
      <c r="DL96" s="284"/>
      <c r="DM96" s="284"/>
      <c r="DN96" s="284"/>
      <c r="DO96" s="284"/>
      <c r="DP96" s="284"/>
      <c r="DQ96" s="284"/>
      <c r="DR96" s="284"/>
      <c r="DS96" s="284"/>
      <c r="DT96" s="284"/>
      <c r="DU96" s="284"/>
      <c r="DV96" s="284"/>
      <c r="DW96" s="284"/>
      <c r="DX96" s="284"/>
      <c r="DY96" s="284"/>
      <c r="DZ96" s="284"/>
      <c r="EA96" s="284"/>
      <c r="EB96" s="141"/>
      <c r="EC96" s="284"/>
      <c r="ED96" s="284"/>
      <c r="EG96" s="282"/>
      <c r="EL96" s="282"/>
      <c r="ER96" s="281"/>
      <c r="ES96" s="279"/>
      <c r="EZ96" s="279"/>
      <c r="FQ96" s="398"/>
      <c r="FX96" s="279"/>
      <c r="GR96" s="279"/>
      <c r="GU96" s="279"/>
      <c r="GX96" s="279"/>
      <c r="HO96" s="281"/>
      <c r="HW96" s="281"/>
      <c r="HX96" s="279"/>
    </row>
    <row r="97" s="278" customFormat="true" ht="15" hidden="false" customHeight="false" outlineLevel="0" collapsed="false">
      <c r="A97" s="6"/>
      <c r="B97" s="6"/>
      <c r="Q97" s="279"/>
      <c r="AD97" s="279"/>
      <c r="AF97" s="57"/>
      <c r="AO97" s="57"/>
      <c r="AW97" s="279"/>
      <c r="BM97" s="279"/>
      <c r="CP97" s="279"/>
      <c r="CT97" s="279"/>
      <c r="CU97" s="284"/>
      <c r="CV97" s="284"/>
      <c r="CW97" s="284"/>
      <c r="CX97" s="284"/>
      <c r="CY97" s="284"/>
      <c r="CZ97" s="284"/>
      <c r="DA97" s="284"/>
      <c r="DB97" s="139"/>
      <c r="DC97" s="284"/>
      <c r="DD97" s="284"/>
      <c r="DE97" s="284"/>
      <c r="DF97" s="284"/>
      <c r="DG97" s="284"/>
      <c r="DH97" s="284"/>
      <c r="DI97" s="284"/>
      <c r="DJ97" s="289"/>
      <c r="DK97" s="139"/>
      <c r="DL97" s="284"/>
      <c r="DM97" s="284"/>
      <c r="DN97" s="284"/>
      <c r="DO97" s="284"/>
      <c r="DP97" s="284"/>
      <c r="DQ97" s="284"/>
      <c r="DR97" s="284"/>
      <c r="DS97" s="284"/>
      <c r="DT97" s="284"/>
      <c r="DU97" s="284"/>
      <c r="DV97" s="284"/>
      <c r="DW97" s="284"/>
      <c r="DX97" s="284"/>
      <c r="DY97" s="284"/>
      <c r="DZ97" s="284"/>
      <c r="EA97" s="284"/>
      <c r="EB97" s="141"/>
      <c r="EC97" s="284"/>
      <c r="ED97" s="284"/>
      <c r="EG97" s="282"/>
      <c r="EL97" s="282"/>
      <c r="ER97" s="281"/>
      <c r="ES97" s="279"/>
      <c r="EZ97" s="279"/>
      <c r="FQ97" s="398"/>
      <c r="FX97" s="279"/>
      <c r="GR97" s="279"/>
      <c r="GU97" s="279"/>
      <c r="GX97" s="279"/>
      <c r="HO97" s="281"/>
      <c r="HW97" s="281"/>
      <c r="HX97" s="279"/>
    </row>
    <row r="98" s="278" customFormat="true" ht="15" hidden="false" customHeight="false" outlineLevel="0" collapsed="false">
      <c r="A98" s="6"/>
      <c r="B98" s="6"/>
      <c r="Q98" s="279"/>
      <c r="AD98" s="279"/>
      <c r="AF98" s="57"/>
      <c r="AO98" s="57"/>
      <c r="AW98" s="279"/>
      <c r="BM98" s="279"/>
      <c r="CP98" s="279"/>
      <c r="CT98" s="279"/>
      <c r="CU98" s="284"/>
      <c r="CV98" s="284"/>
      <c r="CW98" s="284"/>
      <c r="CX98" s="284"/>
      <c r="CY98" s="284"/>
      <c r="CZ98" s="284"/>
      <c r="DA98" s="284"/>
      <c r="DB98" s="139"/>
      <c r="DC98" s="284"/>
      <c r="DD98" s="284"/>
      <c r="DE98" s="284"/>
      <c r="DF98" s="284"/>
      <c r="DG98" s="284"/>
      <c r="DH98" s="284"/>
      <c r="DI98" s="284"/>
      <c r="DJ98" s="289"/>
      <c r="DK98" s="139"/>
      <c r="DL98" s="284"/>
      <c r="DM98" s="284"/>
      <c r="DN98" s="284"/>
      <c r="DO98" s="284"/>
      <c r="DP98" s="284"/>
      <c r="DQ98" s="284"/>
      <c r="DR98" s="284"/>
      <c r="DS98" s="284"/>
      <c r="DT98" s="284"/>
      <c r="DU98" s="284"/>
      <c r="DV98" s="284"/>
      <c r="DW98" s="284"/>
      <c r="DX98" s="284"/>
      <c r="DY98" s="284"/>
      <c r="DZ98" s="284"/>
      <c r="EA98" s="284"/>
      <c r="EB98" s="141"/>
      <c r="EC98" s="284"/>
      <c r="ED98" s="284"/>
      <c r="EG98" s="282"/>
      <c r="EL98" s="282"/>
      <c r="ER98" s="281"/>
      <c r="ES98" s="279"/>
      <c r="EZ98" s="279"/>
      <c r="FQ98" s="398"/>
      <c r="FX98" s="279"/>
      <c r="GR98" s="279"/>
      <c r="GU98" s="279"/>
      <c r="GX98" s="279"/>
      <c r="HO98" s="281"/>
      <c r="HW98" s="281"/>
      <c r="HX98" s="279"/>
    </row>
    <row r="99" s="278" customFormat="true" ht="15" hidden="false" customHeight="false" outlineLevel="0" collapsed="false">
      <c r="A99" s="6"/>
      <c r="B99" s="6"/>
      <c r="Q99" s="279"/>
      <c r="AD99" s="279"/>
      <c r="AF99" s="57"/>
      <c r="AO99" s="57"/>
      <c r="AW99" s="279"/>
      <c r="BM99" s="279"/>
      <c r="CP99" s="279"/>
      <c r="CT99" s="279"/>
      <c r="CU99" s="284"/>
      <c r="CV99" s="284"/>
      <c r="CW99" s="284"/>
      <c r="CX99" s="284"/>
      <c r="CY99" s="284"/>
      <c r="CZ99" s="284"/>
      <c r="DA99" s="284"/>
      <c r="DB99" s="139"/>
      <c r="DC99" s="284"/>
      <c r="DD99" s="284"/>
      <c r="DE99" s="284"/>
      <c r="DF99" s="284"/>
      <c r="DG99" s="284"/>
      <c r="DH99" s="284"/>
      <c r="DI99" s="284"/>
      <c r="DJ99" s="289"/>
      <c r="DK99" s="139"/>
      <c r="DL99" s="284"/>
      <c r="DM99" s="284"/>
      <c r="DN99" s="284"/>
      <c r="DO99" s="284"/>
      <c r="DP99" s="284"/>
      <c r="DQ99" s="284"/>
      <c r="DR99" s="284"/>
      <c r="DS99" s="284"/>
      <c r="DT99" s="284"/>
      <c r="DU99" s="284"/>
      <c r="DV99" s="284"/>
      <c r="DW99" s="284"/>
      <c r="DX99" s="284"/>
      <c r="DY99" s="284"/>
      <c r="DZ99" s="284"/>
      <c r="EA99" s="284"/>
      <c r="EB99" s="141"/>
      <c r="EC99" s="284"/>
      <c r="ED99" s="284"/>
      <c r="EG99" s="282"/>
      <c r="EL99" s="282"/>
      <c r="ER99" s="281"/>
      <c r="ES99" s="279"/>
      <c r="EZ99" s="279"/>
      <c r="FQ99" s="398"/>
      <c r="FX99" s="279"/>
      <c r="GR99" s="279"/>
      <c r="GU99" s="279"/>
      <c r="GX99" s="279"/>
      <c r="HO99" s="281"/>
      <c r="HW99" s="281"/>
      <c r="HX99" s="279"/>
    </row>
    <row r="100" s="278" customFormat="true" ht="15" hidden="false" customHeight="false" outlineLevel="0" collapsed="false">
      <c r="A100" s="6"/>
      <c r="B100" s="6"/>
      <c r="Q100" s="279"/>
      <c r="AD100" s="279"/>
      <c r="AF100" s="57"/>
      <c r="AO100" s="57"/>
      <c r="AW100" s="279"/>
      <c r="BM100" s="279"/>
      <c r="CP100" s="279"/>
      <c r="CT100" s="279"/>
      <c r="CU100" s="284"/>
      <c r="CV100" s="284"/>
      <c r="CW100" s="284"/>
      <c r="CX100" s="284"/>
      <c r="CY100" s="284"/>
      <c r="CZ100" s="284"/>
      <c r="DA100" s="284"/>
      <c r="DB100" s="139"/>
      <c r="DC100" s="284"/>
      <c r="DD100" s="284"/>
      <c r="DE100" s="284"/>
      <c r="DF100" s="284"/>
      <c r="DG100" s="284"/>
      <c r="DH100" s="284"/>
      <c r="DI100" s="284"/>
      <c r="DJ100" s="289"/>
      <c r="DK100" s="139"/>
      <c r="DL100" s="284"/>
      <c r="DM100" s="284"/>
      <c r="DN100" s="284"/>
      <c r="DO100" s="284"/>
      <c r="DP100" s="284"/>
      <c r="DQ100" s="284"/>
      <c r="DR100" s="284"/>
      <c r="DS100" s="284"/>
      <c r="DT100" s="284"/>
      <c r="DU100" s="284"/>
      <c r="DV100" s="284"/>
      <c r="DW100" s="284"/>
      <c r="DX100" s="284"/>
      <c r="DY100" s="284"/>
      <c r="DZ100" s="284"/>
      <c r="EA100" s="284"/>
      <c r="EB100" s="141"/>
      <c r="EC100" s="284"/>
      <c r="ED100" s="284"/>
      <c r="EG100" s="282"/>
      <c r="EL100" s="282"/>
      <c r="ER100" s="281"/>
      <c r="ES100" s="279"/>
      <c r="EZ100" s="279"/>
      <c r="FQ100" s="398"/>
      <c r="FX100" s="279"/>
      <c r="GR100" s="279"/>
      <c r="GU100" s="279"/>
      <c r="GX100" s="279"/>
      <c r="HO100" s="281"/>
      <c r="HW100" s="281"/>
      <c r="HX100" s="279"/>
    </row>
    <row r="101" s="278" customFormat="true" ht="15" hidden="false" customHeight="false" outlineLevel="0" collapsed="false">
      <c r="A101" s="6"/>
      <c r="B101" s="6"/>
      <c r="Q101" s="279"/>
      <c r="AD101" s="279"/>
      <c r="AF101" s="57"/>
      <c r="AO101" s="57"/>
      <c r="AW101" s="279"/>
      <c r="BM101" s="279"/>
      <c r="CP101" s="279"/>
      <c r="CT101" s="279"/>
      <c r="CU101" s="284"/>
      <c r="CV101" s="284"/>
      <c r="CW101" s="284"/>
      <c r="CX101" s="284"/>
      <c r="CY101" s="284"/>
      <c r="CZ101" s="284"/>
      <c r="DA101" s="284"/>
      <c r="DB101" s="139"/>
      <c r="DC101" s="284"/>
      <c r="DD101" s="284"/>
      <c r="DE101" s="284"/>
      <c r="DF101" s="284"/>
      <c r="DG101" s="284"/>
      <c r="DH101" s="284"/>
      <c r="DI101" s="284"/>
      <c r="DJ101" s="289"/>
      <c r="DK101" s="139"/>
      <c r="DL101" s="284"/>
      <c r="DM101" s="284"/>
      <c r="DN101" s="284"/>
      <c r="DO101" s="284"/>
      <c r="DP101" s="284"/>
      <c r="DQ101" s="284"/>
      <c r="DR101" s="284"/>
      <c r="DS101" s="284"/>
      <c r="DT101" s="284"/>
      <c r="DU101" s="284"/>
      <c r="DV101" s="284"/>
      <c r="DW101" s="284"/>
      <c r="DX101" s="284"/>
      <c r="DY101" s="284"/>
      <c r="DZ101" s="284"/>
      <c r="EA101" s="284"/>
      <c r="EB101" s="141"/>
      <c r="EC101" s="284"/>
      <c r="ED101" s="284"/>
      <c r="EG101" s="282"/>
      <c r="EL101" s="282"/>
      <c r="ER101" s="281"/>
      <c r="ES101" s="279"/>
      <c r="EZ101" s="279"/>
      <c r="FQ101" s="398"/>
      <c r="FX101" s="279"/>
      <c r="GR101" s="279"/>
      <c r="GU101" s="279"/>
      <c r="GX101" s="279"/>
      <c r="HO101" s="281"/>
      <c r="HW101" s="281"/>
      <c r="HX101" s="279"/>
    </row>
    <row r="102" s="278" customFormat="true" ht="15" hidden="false" customHeight="false" outlineLevel="0" collapsed="false">
      <c r="A102" s="6"/>
      <c r="B102" s="6"/>
      <c r="Q102" s="279"/>
      <c r="AD102" s="279"/>
      <c r="AF102" s="57"/>
      <c r="AO102" s="57"/>
      <c r="AW102" s="279"/>
      <c r="BM102" s="279"/>
      <c r="CP102" s="279"/>
      <c r="CT102" s="279"/>
      <c r="CU102" s="284"/>
      <c r="CV102" s="284"/>
      <c r="CW102" s="284"/>
      <c r="CX102" s="284"/>
      <c r="CY102" s="284"/>
      <c r="CZ102" s="284"/>
      <c r="DA102" s="284"/>
      <c r="DB102" s="139"/>
      <c r="DC102" s="284"/>
      <c r="DD102" s="284"/>
      <c r="DE102" s="284"/>
      <c r="DF102" s="284"/>
      <c r="DG102" s="284"/>
      <c r="DH102" s="284"/>
      <c r="DI102" s="284"/>
      <c r="DJ102" s="289"/>
      <c r="DK102" s="139"/>
      <c r="DL102" s="284"/>
      <c r="DM102" s="284"/>
      <c r="DN102" s="284"/>
      <c r="DO102" s="284"/>
      <c r="DP102" s="284"/>
      <c r="DQ102" s="284"/>
      <c r="DR102" s="284"/>
      <c r="DS102" s="284"/>
      <c r="DT102" s="284"/>
      <c r="DU102" s="284"/>
      <c r="DV102" s="284"/>
      <c r="DW102" s="284"/>
      <c r="DX102" s="284"/>
      <c r="DY102" s="284"/>
      <c r="DZ102" s="284"/>
      <c r="EA102" s="284"/>
      <c r="EB102" s="141"/>
      <c r="EC102" s="284"/>
      <c r="ED102" s="284"/>
      <c r="EG102" s="282"/>
      <c r="EL102" s="282"/>
      <c r="ER102" s="281"/>
      <c r="ES102" s="279"/>
      <c r="EZ102" s="279"/>
      <c r="FQ102" s="398"/>
      <c r="FX102" s="279"/>
      <c r="GR102" s="279"/>
      <c r="GU102" s="279"/>
      <c r="GX102" s="279"/>
      <c r="HO102" s="281"/>
      <c r="HW102" s="281"/>
      <c r="HX102" s="279"/>
    </row>
    <row r="103" s="278" customFormat="true" ht="15" hidden="false" customHeight="false" outlineLevel="0" collapsed="false">
      <c r="A103" s="6"/>
      <c r="B103" s="6"/>
      <c r="Q103" s="279"/>
      <c r="AD103" s="279"/>
      <c r="AF103" s="57"/>
      <c r="AO103" s="57"/>
      <c r="AW103" s="279"/>
      <c r="BM103" s="279"/>
      <c r="CP103" s="279"/>
      <c r="CT103" s="279"/>
      <c r="CU103" s="284"/>
      <c r="CV103" s="284"/>
      <c r="CW103" s="284"/>
      <c r="CX103" s="284"/>
      <c r="CY103" s="284"/>
      <c r="CZ103" s="284"/>
      <c r="DA103" s="284"/>
      <c r="DB103" s="139"/>
      <c r="DC103" s="284"/>
      <c r="DD103" s="284"/>
      <c r="DE103" s="284"/>
      <c r="DF103" s="284"/>
      <c r="DG103" s="284"/>
      <c r="DH103" s="284"/>
      <c r="DI103" s="284"/>
      <c r="DJ103" s="289"/>
      <c r="DK103" s="139"/>
      <c r="DL103" s="284"/>
      <c r="DM103" s="284"/>
      <c r="DN103" s="284"/>
      <c r="DO103" s="284"/>
      <c r="DP103" s="284"/>
      <c r="DQ103" s="284"/>
      <c r="DR103" s="284"/>
      <c r="DS103" s="284"/>
      <c r="DT103" s="284"/>
      <c r="DU103" s="284"/>
      <c r="DV103" s="284"/>
      <c r="DW103" s="284"/>
      <c r="DX103" s="284"/>
      <c r="DY103" s="284"/>
      <c r="DZ103" s="284"/>
      <c r="EA103" s="284"/>
      <c r="EB103" s="141"/>
      <c r="EC103" s="284"/>
      <c r="ED103" s="284"/>
      <c r="EG103" s="282"/>
      <c r="EL103" s="282"/>
      <c r="ER103" s="281"/>
      <c r="ES103" s="279"/>
      <c r="EZ103" s="279"/>
      <c r="FQ103" s="398"/>
      <c r="FX103" s="279"/>
      <c r="GR103" s="279"/>
      <c r="GU103" s="279"/>
      <c r="GX103" s="279"/>
      <c r="HO103" s="281"/>
      <c r="HW103" s="281"/>
      <c r="HX103" s="279"/>
    </row>
    <row r="104" s="278" customFormat="true" ht="15" hidden="false" customHeight="false" outlineLevel="0" collapsed="false">
      <c r="A104" s="6"/>
      <c r="B104" s="6"/>
      <c r="Q104" s="279"/>
      <c r="AD104" s="279"/>
      <c r="AF104" s="57"/>
      <c r="AO104" s="57"/>
      <c r="AW104" s="279"/>
      <c r="BM104" s="279"/>
      <c r="CP104" s="279"/>
      <c r="CT104" s="279"/>
      <c r="CU104" s="284"/>
      <c r="CV104" s="284"/>
      <c r="CW104" s="284"/>
      <c r="CX104" s="284"/>
      <c r="CY104" s="284"/>
      <c r="CZ104" s="284"/>
      <c r="DA104" s="284"/>
      <c r="DB104" s="139"/>
      <c r="DC104" s="284"/>
      <c r="DD104" s="284"/>
      <c r="DE104" s="284"/>
      <c r="DF104" s="284"/>
      <c r="DG104" s="284"/>
      <c r="DH104" s="284"/>
      <c r="DI104" s="284"/>
      <c r="DJ104" s="289"/>
      <c r="DK104" s="139"/>
      <c r="DL104" s="284"/>
      <c r="DM104" s="284"/>
      <c r="DN104" s="284"/>
      <c r="DO104" s="284"/>
      <c r="DP104" s="284"/>
      <c r="DQ104" s="284"/>
      <c r="DR104" s="284"/>
      <c r="DS104" s="284"/>
      <c r="DT104" s="284"/>
      <c r="DU104" s="284"/>
      <c r="DV104" s="284"/>
      <c r="DW104" s="284"/>
      <c r="DX104" s="284"/>
      <c r="DY104" s="284"/>
      <c r="DZ104" s="284"/>
      <c r="EA104" s="284"/>
      <c r="EB104" s="141"/>
      <c r="EC104" s="284"/>
      <c r="ED104" s="284"/>
      <c r="EG104" s="282"/>
      <c r="EL104" s="282"/>
      <c r="ER104" s="281"/>
      <c r="ES104" s="279"/>
      <c r="EZ104" s="279"/>
      <c r="FQ104" s="398"/>
      <c r="FX104" s="279"/>
      <c r="GR104" s="279"/>
      <c r="GU104" s="279"/>
      <c r="GX104" s="279"/>
      <c r="HO104" s="281"/>
      <c r="HW104" s="281"/>
      <c r="HX104" s="279"/>
    </row>
    <row r="105" s="278" customFormat="true" ht="15" hidden="false" customHeight="false" outlineLevel="0" collapsed="false">
      <c r="A105" s="6"/>
      <c r="B105" s="6"/>
      <c r="Q105" s="279"/>
      <c r="AD105" s="279"/>
      <c r="AF105" s="57"/>
      <c r="AO105" s="57"/>
      <c r="AW105" s="279"/>
      <c r="BM105" s="279"/>
      <c r="CP105" s="279"/>
      <c r="CT105" s="279"/>
      <c r="CU105" s="284"/>
      <c r="CV105" s="284"/>
      <c r="CW105" s="284"/>
      <c r="CX105" s="284"/>
      <c r="CY105" s="284"/>
      <c r="CZ105" s="284"/>
      <c r="DA105" s="284"/>
      <c r="DB105" s="139"/>
      <c r="DC105" s="284"/>
      <c r="DD105" s="284"/>
      <c r="DE105" s="284"/>
      <c r="DF105" s="284"/>
      <c r="DG105" s="284"/>
      <c r="DH105" s="284"/>
      <c r="DI105" s="284"/>
      <c r="DJ105" s="289"/>
      <c r="DK105" s="139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141"/>
      <c r="EC105" s="284"/>
      <c r="ED105" s="284"/>
      <c r="EG105" s="282"/>
      <c r="EL105" s="282"/>
      <c r="ER105" s="281"/>
      <c r="ES105" s="279"/>
      <c r="EZ105" s="279"/>
      <c r="FQ105" s="398"/>
      <c r="FX105" s="279"/>
      <c r="GR105" s="279"/>
      <c r="GU105" s="279"/>
      <c r="GX105" s="279"/>
      <c r="HO105" s="281"/>
      <c r="HW105" s="281"/>
      <c r="HX105" s="279"/>
    </row>
    <row r="106" s="278" customFormat="true" ht="15" hidden="false" customHeight="false" outlineLevel="0" collapsed="false">
      <c r="A106" s="6"/>
      <c r="B106" s="6"/>
      <c r="Q106" s="279"/>
      <c r="AD106" s="279"/>
      <c r="AF106" s="57"/>
      <c r="AO106" s="57"/>
      <c r="AW106" s="279"/>
      <c r="BM106" s="279"/>
      <c r="CP106" s="279"/>
      <c r="CT106" s="279"/>
      <c r="CU106" s="284"/>
      <c r="CV106" s="284"/>
      <c r="CW106" s="284"/>
      <c r="CX106" s="284"/>
      <c r="CY106" s="284"/>
      <c r="CZ106" s="284"/>
      <c r="DA106" s="284"/>
      <c r="DB106" s="139"/>
      <c r="DC106" s="284"/>
      <c r="DD106" s="284"/>
      <c r="DE106" s="284"/>
      <c r="DF106" s="284"/>
      <c r="DG106" s="284"/>
      <c r="DH106" s="284"/>
      <c r="DI106" s="284"/>
      <c r="DJ106" s="289"/>
      <c r="DK106" s="139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284"/>
      <c r="DV106" s="284"/>
      <c r="DW106" s="284"/>
      <c r="DX106" s="284"/>
      <c r="DY106" s="284"/>
      <c r="DZ106" s="284"/>
      <c r="EA106" s="284"/>
      <c r="EB106" s="141"/>
      <c r="EC106" s="284"/>
      <c r="ED106" s="284"/>
      <c r="EG106" s="282"/>
      <c r="EL106" s="282"/>
      <c r="ER106" s="281"/>
      <c r="ES106" s="279"/>
      <c r="EZ106" s="279"/>
      <c r="FQ106" s="398"/>
      <c r="FX106" s="279"/>
      <c r="GR106" s="279"/>
      <c r="GU106" s="279"/>
      <c r="GX106" s="279"/>
      <c r="HO106" s="281"/>
      <c r="HW106" s="281"/>
      <c r="HX106" s="279"/>
    </row>
    <row r="107" s="278" customFormat="true" ht="15" hidden="false" customHeight="false" outlineLevel="0" collapsed="false">
      <c r="A107" s="6"/>
      <c r="B107" s="6"/>
      <c r="Q107" s="279"/>
      <c r="AD107" s="279"/>
      <c r="AF107" s="57"/>
      <c r="AO107" s="57"/>
      <c r="AW107" s="279"/>
      <c r="BM107" s="279"/>
      <c r="CP107" s="279"/>
      <c r="CT107" s="279"/>
      <c r="CU107" s="284"/>
      <c r="CV107" s="284"/>
      <c r="CW107" s="284"/>
      <c r="CX107" s="284"/>
      <c r="CY107" s="284"/>
      <c r="CZ107" s="284"/>
      <c r="DA107" s="284"/>
      <c r="DB107" s="139"/>
      <c r="DC107" s="284"/>
      <c r="DD107" s="284"/>
      <c r="DE107" s="284"/>
      <c r="DF107" s="284"/>
      <c r="DG107" s="284"/>
      <c r="DH107" s="284"/>
      <c r="DI107" s="284"/>
      <c r="DJ107" s="289"/>
      <c r="DK107" s="139"/>
      <c r="DL107" s="284"/>
      <c r="DM107" s="284"/>
      <c r="DN107" s="284"/>
      <c r="DO107" s="284"/>
      <c r="DP107" s="284"/>
      <c r="DQ107" s="284"/>
      <c r="DR107" s="284"/>
      <c r="DS107" s="284"/>
      <c r="DT107" s="284"/>
      <c r="DU107" s="284"/>
      <c r="DV107" s="284"/>
      <c r="DW107" s="284"/>
      <c r="DX107" s="284"/>
      <c r="DY107" s="284"/>
      <c r="DZ107" s="284"/>
      <c r="EA107" s="284"/>
      <c r="EB107" s="141"/>
      <c r="EC107" s="284"/>
      <c r="ED107" s="284"/>
      <c r="EG107" s="282"/>
      <c r="EL107" s="282"/>
      <c r="ER107" s="281"/>
      <c r="ES107" s="279"/>
      <c r="EZ107" s="279"/>
      <c r="FQ107" s="398"/>
      <c r="FX107" s="279"/>
      <c r="GR107" s="279"/>
      <c r="GU107" s="279"/>
      <c r="GX107" s="279"/>
      <c r="HO107" s="281"/>
      <c r="HW107" s="281"/>
      <c r="HX107" s="279"/>
    </row>
    <row r="108" s="278" customFormat="true" ht="15" hidden="false" customHeight="false" outlineLevel="0" collapsed="false">
      <c r="A108" s="6"/>
      <c r="B108" s="6"/>
      <c r="Q108" s="279"/>
      <c r="AD108" s="279"/>
      <c r="AF108" s="57"/>
      <c r="AO108" s="57"/>
      <c r="AW108" s="279"/>
      <c r="BM108" s="279"/>
      <c r="CP108" s="279"/>
      <c r="CT108" s="279"/>
      <c r="CU108" s="284"/>
      <c r="CV108" s="284"/>
      <c r="CW108" s="284"/>
      <c r="CX108" s="284"/>
      <c r="CY108" s="284"/>
      <c r="CZ108" s="284"/>
      <c r="DA108" s="284"/>
      <c r="DB108" s="139"/>
      <c r="DC108" s="284"/>
      <c r="DD108" s="284"/>
      <c r="DE108" s="284"/>
      <c r="DF108" s="284"/>
      <c r="DG108" s="284"/>
      <c r="DH108" s="284"/>
      <c r="DI108" s="284"/>
      <c r="DJ108" s="289"/>
      <c r="DK108" s="139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284"/>
      <c r="DV108" s="284"/>
      <c r="DW108" s="284"/>
      <c r="DX108" s="284"/>
      <c r="DY108" s="284"/>
      <c r="DZ108" s="284"/>
      <c r="EA108" s="284"/>
      <c r="EB108" s="141"/>
      <c r="EC108" s="284"/>
      <c r="ED108" s="284"/>
      <c r="EG108" s="282"/>
      <c r="EL108" s="282"/>
      <c r="ER108" s="281"/>
      <c r="ES108" s="279"/>
      <c r="EZ108" s="279"/>
      <c r="FQ108" s="398"/>
      <c r="FX108" s="279"/>
      <c r="GR108" s="279"/>
      <c r="GU108" s="279"/>
      <c r="GX108" s="279"/>
      <c r="HO108" s="281"/>
      <c r="HW108" s="281"/>
      <c r="HX108" s="279"/>
    </row>
    <row r="109" s="278" customFormat="true" ht="15" hidden="false" customHeight="false" outlineLevel="0" collapsed="false">
      <c r="A109" s="6"/>
      <c r="B109" s="6"/>
      <c r="Q109" s="279"/>
      <c r="AD109" s="279"/>
      <c r="AF109" s="57"/>
      <c r="AO109" s="57"/>
      <c r="AW109" s="279"/>
      <c r="BM109" s="279"/>
      <c r="CP109" s="279"/>
      <c r="CT109" s="279"/>
      <c r="CU109" s="284"/>
      <c r="CV109" s="284"/>
      <c r="CW109" s="284"/>
      <c r="CX109" s="284"/>
      <c r="CY109" s="284"/>
      <c r="CZ109" s="284"/>
      <c r="DA109" s="284"/>
      <c r="DB109" s="139"/>
      <c r="DC109" s="284"/>
      <c r="DD109" s="284"/>
      <c r="DE109" s="284"/>
      <c r="DF109" s="284"/>
      <c r="DG109" s="284"/>
      <c r="DH109" s="284"/>
      <c r="DI109" s="284"/>
      <c r="DJ109" s="289"/>
      <c r="DK109" s="139"/>
      <c r="DL109" s="284"/>
      <c r="DM109" s="284"/>
      <c r="DN109" s="284"/>
      <c r="DO109" s="284"/>
      <c r="DP109" s="284"/>
      <c r="DQ109" s="284"/>
      <c r="DR109" s="284"/>
      <c r="DS109" s="284"/>
      <c r="DT109" s="284"/>
      <c r="DU109" s="284"/>
      <c r="DV109" s="284"/>
      <c r="DW109" s="284"/>
      <c r="DX109" s="284"/>
      <c r="DY109" s="284"/>
      <c r="DZ109" s="284"/>
      <c r="EA109" s="284"/>
      <c r="EB109" s="141"/>
      <c r="EC109" s="284"/>
      <c r="ED109" s="284"/>
      <c r="EG109" s="282"/>
      <c r="EL109" s="282"/>
      <c r="ER109" s="281"/>
      <c r="ES109" s="279"/>
      <c r="EZ109" s="279"/>
      <c r="FQ109" s="398"/>
      <c r="FX109" s="279"/>
      <c r="GR109" s="279"/>
      <c r="GU109" s="279"/>
      <c r="GX109" s="279"/>
      <c r="HO109" s="281"/>
      <c r="HW109" s="281"/>
      <c r="HX109" s="279"/>
    </row>
    <row r="110" s="278" customFormat="true" ht="15" hidden="false" customHeight="false" outlineLevel="0" collapsed="false">
      <c r="A110" s="6"/>
      <c r="B110" s="6"/>
      <c r="Q110" s="279"/>
      <c r="AD110" s="279"/>
      <c r="AF110" s="57"/>
      <c r="AO110" s="57"/>
      <c r="AW110" s="279"/>
      <c r="BM110" s="279"/>
      <c r="CP110" s="279"/>
      <c r="CT110" s="279"/>
      <c r="CU110" s="284"/>
      <c r="CV110" s="284"/>
      <c r="CW110" s="284"/>
      <c r="CX110" s="284"/>
      <c r="CY110" s="284"/>
      <c r="CZ110" s="284"/>
      <c r="DA110" s="284"/>
      <c r="DB110" s="139"/>
      <c r="DC110" s="284"/>
      <c r="DD110" s="284"/>
      <c r="DE110" s="284"/>
      <c r="DF110" s="284"/>
      <c r="DG110" s="284"/>
      <c r="DH110" s="284"/>
      <c r="DI110" s="284"/>
      <c r="DJ110" s="289"/>
      <c r="DK110" s="139"/>
      <c r="DL110" s="284"/>
      <c r="DM110" s="284"/>
      <c r="DN110" s="284"/>
      <c r="DO110" s="284"/>
      <c r="DP110" s="284"/>
      <c r="DQ110" s="284"/>
      <c r="DR110" s="284"/>
      <c r="DS110" s="284"/>
      <c r="DT110" s="284"/>
      <c r="DU110" s="284"/>
      <c r="DV110" s="284"/>
      <c r="DW110" s="284"/>
      <c r="DX110" s="284"/>
      <c r="DY110" s="284"/>
      <c r="DZ110" s="284"/>
      <c r="EA110" s="284"/>
      <c r="EB110" s="141"/>
      <c r="EC110" s="284"/>
      <c r="ED110" s="284"/>
      <c r="EG110" s="282"/>
      <c r="EL110" s="282"/>
      <c r="ER110" s="281"/>
      <c r="ES110" s="279"/>
      <c r="EZ110" s="279"/>
      <c r="FQ110" s="398"/>
      <c r="FX110" s="279"/>
      <c r="GR110" s="279"/>
      <c r="GU110" s="279"/>
      <c r="GX110" s="279"/>
      <c r="HO110" s="281"/>
      <c r="HW110" s="281"/>
      <c r="HX110" s="279"/>
    </row>
    <row r="111" s="278" customFormat="true" ht="15" hidden="false" customHeight="false" outlineLevel="0" collapsed="false">
      <c r="A111" s="6"/>
      <c r="B111" s="6"/>
      <c r="Q111" s="279"/>
      <c r="AD111" s="279"/>
      <c r="AF111" s="57"/>
      <c r="AO111" s="57"/>
      <c r="AW111" s="279"/>
      <c r="BM111" s="279"/>
      <c r="CP111" s="279"/>
      <c r="CT111" s="279"/>
      <c r="CU111" s="284"/>
      <c r="CV111" s="284"/>
      <c r="CW111" s="284"/>
      <c r="CX111" s="284"/>
      <c r="CY111" s="284"/>
      <c r="CZ111" s="284"/>
      <c r="DA111" s="284"/>
      <c r="DB111" s="139"/>
      <c r="DC111" s="284"/>
      <c r="DD111" s="284"/>
      <c r="DE111" s="284"/>
      <c r="DF111" s="284"/>
      <c r="DG111" s="284"/>
      <c r="DH111" s="284"/>
      <c r="DI111" s="284"/>
      <c r="DJ111" s="289"/>
      <c r="DK111" s="139"/>
      <c r="DL111" s="284"/>
      <c r="DM111" s="284"/>
      <c r="DN111" s="284"/>
      <c r="DO111" s="284"/>
      <c r="DP111" s="284"/>
      <c r="DQ111" s="284"/>
      <c r="DR111" s="284"/>
      <c r="DS111" s="284"/>
      <c r="DT111" s="284"/>
      <c r="DU111" s="284"/>
      <c r="DV111" s="284"/>
      <c r="DW111" s="284"/>
      <c r="DX111" s="284"/>
      <c r="DY111" s="284"/>
      <c r="DZ111" s="284"/>
      <c r="EA111" s="284"/>
      <c r="EB111" s="141"/>
      <c r="EC111" s="284"/>
      <c r="ED111" s="284"/>
      <c r="EG111" s="282"/>
      <c r="EL111" s="282"/>
      <c r="ER111" s="281"/>
      <c r="ES111" s="279"/>
      <c r="EZ111" s="279"/>
      <c r="FQ111" s="398"/>
      <c r="FX111" s="279"/>
      <c r="GR111" s="279"/>
      <c r="GU111" s="279"/>
      <c r="GX111" s="279"/>
      <c r="HO111" s="281"/>
      <c r="HW111" s="281"/>
      <c r="HX111" s="279"/>
    </row>
    <row r="112" s="278" customFormat="true" ht="15" hidden="false" customHeight="false" outlineLevel="0" collapsed="false">
      <c r="A112" s="6"/>
      <c r="B112" s="6"/>
      <c r="Q112" s="279"/>
      <c r="AD112" s="279"/>
      <c r="AF112" s="57"/>
      <c r="AO112" s="57"/>
      <c r="AW112" s="279"/>
      <c r="BM112" s="279"/>
      <c r="CP112" s="279"/>
      <c r="CT112" s="279"/>
      <c r="CU112" s="284"/>
      <c r="CV112" s="284"/>
      <c r="CW112" s="284"/>
      <c r="CX112" s="284"/>
      <c r="CY112" s="284"/>
      <c r="CZ112" s="284"/>
      <c r="DA112" s="284"/>
      <c r="DB112" s="139"/>
      <c r="DC112" s="284"/>
      <c r="DD112" s="284"/>
      <c r="DE112" s="284"/>
      <c r="DF112" s="284"/>
      <c r="DG112" s="284"/>
      <c r="DH112" s="284"/>
      <c r="DI112" s="284"/>
      <c r="DJ112" s="289"/>
      <c r="DK112" s="139"/>
      <c r="DL112" s="284"/>
      <c r="DM112" s="284"/>
      <c r="DN112" s="284"/>
      <c r="DO112" s="284"/>
      <c r="DP112" s="284"/>
      <c r="DQ112" s="284"/>
      <c r="DR112" s="284"/>
      <c r="DS112" s="284"/>
      <c r="DT112" s="284"/>
      <c r="DU112" s="284"/>
      <c r="DV112" s="284"/>
      <c r="DW112" s="284"/>
      <c r="DX112" s="284"/>
      <c r="DY112" s="284"/>
      <c r="DZ112" s="284"/>
      <c r="EA112" s="284"/>
      <c r="EB112" s="141"/>
      <c r="EC112" s="284"/>
      <c r="ED112" s="284"/>
      <c r="EG112" s="282"/>
      <c r="EL112" s="282"/>
      <c r="ER112" s="281"/>
      <c r="ES112" s="279"/>
      <c r="EZ112" s="279"/>
      <c r="FQ112" s="398"/>
      <c r="FX112" s="279"/>
      <c r="GR112" s="279"/>
      <c r="GU112" s="279"/>
      <c r="GX112" s="279"/>
      <c r="HO112" s="281"/>
      <c r="HW112" s="281"/>
      <c r="HX112" s="279"/>
    </row>
    <row r="113" s="278" customFormat="true" ht="15" hidden="false" customHeight="false" outlineLevel="0" collapsed="false">
      <c r="A113" s="6"/>
      <c r="B113" s="6"/>
      <c r="Q113" s="279"/>
      <c r="AD113" s="279"/>
      <c r="AF113" s="57"/>
      <c r="AO113" s="57"/>
      <c r="AW113" s="279"/>
      <c r="BM113" s="279"/>
      <c r="CP113" s="279"/>
      <c r="CT113" s="279"/>
      <c r="CU113" s="284"/>
      <c r="CV113" s="284"/>
      <c r="CW113" s="284"/>
      <c r="CX113" s="284"/>
      <c r="CY113" s="284"/>
      <c r="CZ113" s="284"/>
      <c r="DA113" s="284"/>
      <c r="DB113" s="139"/>
      <c r="DC113" s="284"/>
      <c r="DD113" s="284"/>
      <c r="DE113" s="284"/>
      <c r="DF113" s="284"/>
      <c r="DG113" s="284"/>
      <c r="DH113" s="284"/>
      <c r="DI113" s="284"/>
      <c r="DJ113" s="289"/>
      <c r="DK113" s="139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141"/>
      <c r="EC113" s="284"/>
      <c r="ED113" s="284"/>
      <c r="EG113" s="282"/>
      <c r="EL113" s="282"/>
      <c r="ER113" s="281"/>
      <c r="ES113" s="279"/>
      <c r="EZ113" s="279"/>
      <c r="FQ113" s="398"/>
      <c r="FX113" s="279"/>
      <c r="GR113" s="279"/>
      <c r="GU113" s="279"/>
      <c r="GX113" s="279"/>
      <c r="HO113" s="281"/>
      <c r="HW113" s="281"/>
      <c r="HX113" s="279"/>
    </row>
    <row r="114" s="278" customFormat="true" ht="15" hidden="false" customHeight="false" outlineLevel="0" collapsed="false">
      <c r="A114" s="6"/>
      <c r="B114" s="6"/>
      <c r="Q114" s="279"/>
      <c r="AD114" s="279"/>
      <c r="AF114" s="57"/>
      <c r="AO114" s="57"/>
      <c r="AW114" s="279"/>
      <c r="BM114" s="279"/>
      <c r="CP114" s="279"/>
      <c r="CT114" s="279"/>
      <c r="CU114" s="284"/>
      <c r="CV114" s="284"/>
      <c r="CW114" s="284"/>
      <c r="CX114" s="284"/>
      <c r="CY114" s="284"/>
      <c r="CZ114" s="284"/>
      <c r="DA114" s="284"/>
      <c r="DB114" s="139"/>
      <c r="DC114" s="284"/>
      <c r="DD114" s="284"/>
      <c r="DE114" s="284"/>
      <c r="DF114" s="284"/>
      <c r="DG114" s="284"/>
      <c r="DH114" s="284"/>
      <c r="DI114" s="284"/>
      <c r="DJ114" s="289"/>
      <c r="DK114" s="139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141"/>
      <c r="EC114" s="284"/>
      <c r="ED114" s="284"/>
      <c r="EG114" s="282"/>
      <c r="EL114" s="282"/>
      <c r="ER114" s="281"/>
      <c r="ES114" s="279"/>
      <c r="EZ114" s="279"/>
      <c r="FQ114" s="398"/>
      <c r="FX114" s="279"/>
      <c r="GR114" s="279"/>
      <c r="GU114" s="279"/>
      <c r="GX114" s="279"/>
      <c r="HO114" s="281"/>
      <c r="HW114" s="281"/>
      <c r="HX114" s="279"/>
    </row>
    <row r="115" s="278" customFormat="true" ht="15" hidden="false" customHeight="false" outlineLevel="0" collapsed="false">
      <c r="A115" s="6"/>
      <c r="B115" s="6"/>
      <c r="Q115" s="279"/>
      <c r="AD115" s="279"/>
      <c r="AF115" s="57"/>
      <c r="AO115" s="57"/>
      <c r="AW115" s="279"/>
      <c r="BM115" s="279"/>
      <c r="CP115" s="279"/>
      <c r="CT115" s="279"/>
      <c r="CU115" s="284"/>
      <c r="CV115" s="284"/>
      <c r="CW115" s="284"/>
      <c r="CX115" s="284"/>
      <c r="CY115" s="284"/>
      <c r="CZ115" s="284"/>
      <c r="DA115" s="284"/>
      <c r="DB115" s="139"/>
      <c r="DC115" s="284"/>
      <c r="DD115" s="284"/>
      <c r="DE115" s="284"/>
      <c r="DF115" s="284"/>
      <c r="DG115" s="284"/>
      <c r="DH115" s="284"/>
      <c r="DI115" s="284"/>
      <c r="DJ115" s="289"/>
      <c r="DK115" s="139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141"/>
      <c r="EC115" s="284"/>
      <c r="ED115" s="284"/>
      <c r="EG115" s="282"/>
      <c r="EL115" s="282"/>
      <c r="ER115" s="281"/>
      <c r="ES115" s="279"/>
      <c r="EZ115" s="279"/>
      <c r="FQ115" s="398"/>
      <c r="FX115" s="279"/>
      <c r="GR115" s="279"/>
      <c r="GU115" s="279"/>
      <c r="GX115" s="279"/>
      <c r="HO115" s="281"/>
      <c r="HW115" s="281"/>
      <c r="HX115" s="279"/>
    </row>
    <row r="116" s="278" customFormat="true" ht="15" hidden="false" customHeight="false" outlineLevel="0" collapsed="false">
      <c r="A116" s="6"/>
      <c r="B116" s="6"/>
      <c r="Q116" s="279"/>
      <c r="AD116" s="279"/>
      <c r="AF116" s="57"/>
      <c r="AO116" s="57"/>
      <c r="AW116" s="279"/>
      <c r="BM116" s="279"/>
      <c r="CP116" s="279"/>
      <c r="CT116" s="279"/>
      <c r="CU116" s="284"/>
      <c r="CV116" s="284"/>
      <c r="CW116" s="284"/>
      <c r="CX116" s="284"/>
      <c r="CY116" s="284"/>
      <c r="CZ116" s="284"/>
      <c r="DA116" s="284"/>
      <c r="DB116" s="139"/>
      <c r="DC116" s="284"/>
      <c r="DD116" s="284"/>
      <c r="DE116" s="284"/>
      <c r="DF116" s="284"/>
      <c r="DG116" s="284"/>
      <c r="DH116" s="284"/>
      <c r="DI116" s="284"/>
      <c r="DJ116" s="289"/>
      <c r="DK116" s="139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141"/>
      <c r="EC116" s="284"/>
      <c r="ED116" s="284"/>
      <c r="EG116" s="282"/>
      <c r="EL116" s="282"/>
      <c r="ER116" s="281"/>
      <c r="ES116" s="279"/>
      <c r="EZ116" s="279"/>
      <c r="FQ116" s="398"/>
      <c r="FX116" s="279"/>
      <c r="GR116" s="279"/>
      <c r="GU116" s="279"/>
      <c r="GX116" s="279"/>
      <c r="HO116" s="281"/>
      <c r="HW116" s="281"/>
      <c r="HX116" s="279"/>
    </row>
    <row r="117" s="278" customFormat="true" ht="15" hidden="false" customHeight="false" outlineLevel="0" collapsed="false">
      <c r="A117" s="6"/>
      <c r="B117" s="6"/>
      <c r="Q117" s="279"/>
      <c r="AD117" s="279"/>
      <c r="AF117" s="57"/>
      <c r="AO117" s="57"/>
      <c r="AW117" s="279"/>
      <c r="BM117" s="279"/>
      <c r="CP117" s="279"/>
      <c r="CT117" s="279"/>
      <c r="CU117" s="284"/>
      <c r="CV117" s="284"/>
      <c r="CW117" s="284"/>
      <c r="CX117" s="284"/>
      <c r="CY117" s="284"/>
      <c r="CZ117" s="284"/>
      <c r="DA117" s="284"/>
      <c r="DB117" s="139"/>
      <c r="DC117" s="284"/>
      <c r="DD117" s="284"/>
      <c r="DE117" s="284"/>
      <c r="DF117" s="284"/>
      <c r="DG117" s="284"/>
      <c r="DH117" s="284"/>
      <c r="DI117" s="284"/>
      <c r="DJ117" s="289"/>
      <c r="DK117" s="139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141"/>
      <c r="EC117" s="284"/>
      <c r="ED117" s="284"/>
      <c r="EG117" s="282"/>
      <c r="EL117" s="282"/>
      <c r="ER117" s="281"/>
      <c r="ES117" s="279"/>
      <c r="EZ117" s="279"/>
      <c r="FQ117" s="398"/>
      <c r="FX117" s="279"/>
      <c r="GR117" s="279"/>
      <c r="GU117" s="279"/>
      <c r="GX117" s="279"/>
      <c r="HO117" s="281"/>
      <c r="HW117" s="281"/>
      <c r="HX117" s="279"/>
    </row>
    <row r="118" s="278" customFormat="true" ht="15" hidden="false" customHeight="false" outlineLevel="0" collapsed="false">
      <c r="A118" s="6"/>
      <c r="B118" s="6"/>
      <c r="Q118" s="279"/>
      <c r="AD118" s="279"/>
      <c r="AF118" s="57"/>
      <c r="AO118" s="57"/>
      <c r="AW118" s="279"/>
      <c r="BM118" s="279"/>
      <c r="CP118" s="279"/>
      <c r="CQ118" s="6"/>
      <c r="CR118" s="6"/>
      <c r="CT118" s="279"/>
      <c r="CU118" s="284"/>
      <c r="CV118" s="284"/>
      <c r="CW118" s="284"/>
      <c r="CX118" s="284"/>
      <c r="CY118" s="284"/>
      <c r="CZ118" s="284"/>
      <c r="DA118" s="284"/>
      <c r="DB118" s="139"/>
      <c r="DC118" s="284"/>
      <c r="DD118" s="284"/>
      <c r="DE118" s="284"/>
      <c r="DF118" s="284"/>
      <c r="DG118" s="284"/>
      <c r="DH118" s="284"/>
      <c r="DI118" s="284"/>
      <c r="DJ118" s="289"/>
      <c r="DK118" s="139"/>
      <c r="DL118" s="284"/>
      <c r="DM118" s="284"/>
      <c r="DN118" s="284"/>
      <c r="DO118" s="284"/>
      <c r="DP118" s="284"/>
      <c r="DQ118" s="284"/>
      <c r="DR118" s="284"/>
      <c r="DS118" s="284"/>
      <c r="DT118" s="284"/>
      <c r="DU118" s="284"/>
      <c r="DV118" s="284"/>
      <c r="DW118" s="284"/>
      <c r="DX118" s="284"/>
      <c r="DY118" s="284"/>
      <c r="DZ118" s="284"/>
      <c r="EA118" s="284"/>
      <c r="EB118" s="141"/>
      <c r="EC118" s="284"/>
      <c r="ED118" s="284"/>
      <c r="EG118" s="282"/>
      <c r="EL118" s="282"/>
      <c r="ER118" s="281"/>
      <c r="ES118" s="279"/>
      <c r="EZ118" s="279"/>
      <c r="FQ118" s="398"/>
      <c r="FX118" s="279"/>
      <c r="GR118" s="279"/>
      <c r="GU118" s="279"/>
      <c r="GX118" s="279"/>
      <c r="HO118" s="281"/>
      <c r="HW118" s="281"/>
      <c r="HX118" s="279"/>
    </row>
    <row r="119" s="278" customFormat="true" ht="15" hidden="false" customHeight="false" outlineLevel="0" collapsed="false">
      <c r="A119" s="6"/>
      <c r="B119" s="6"/>
      <c r="Q119" s="279"/>
      <c r="AD119" s="279"/>
      <c r="AF119" s="57"/>
      <c r="AO119" s="57"/>
      <c r="AW119" s="279"/>
      <c r="BM119" s="279"/>
      <c r="BQ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279"/>
      <c r="CQ119" s="6"/>
      <c r="CR119" s="6"/>
      <c r="CT119" s="279"/>
      <c r="CU119" s="138"/>
      <c r="CV119" s="138"/>
      <c r="CW119" s="138"/>
      <c r="CX119" s="284"/>
      <c r="CY119" s="138"/>
      <c r="CZ119" s="138"/>
      <c r="DA119" s="138"/>
      <c r="DB119" s="139"/>
      <c r="DC119" s="284"/>
      <c r="DD119" s="284"/>
      <c r="DE119" s="284"/>
      <c r="DF119" s="284"/>
      <c r="DG119" s="284"/>
      <c r="DH119" s="284"/>
      <c r="DI119" s="284"/>
      <c r="DJ119" s="289"/>
      <c r="DK119" s="139"/>
      <c r="DL119" s="284"/>
      <c r="DM119" s="284"/>
      <c r="DN119" s="284"/>
      <c r="DO119" s="284"/>
      <c r="DP119" s="284"/>
      <c r="DQ119" s="284"/>
      <c r="DR119" s="284"/>
      <c r="DS119" s="284"/>
      <c r="DT119" s="284"/>
      <c r="DU119" s="284"/>
      <c r="DV119" s="284"/>
      <c r="DW119" s="284"/>
      <c r="DX119" s="284"/>
      <c r="DY119" s="284"/>
      <c r="DZ119" s="284"/>
      <c r="EA119" s="284"/>
      <c r="EB119" s="141"/>
      <c r="EC119" s="284"/>
      <c r="ED119" s="284"/>
      <c r="EG119" s="282"/>
      <c r="EL119" s="282"/>
      <c r="ER119" s="281"/>
      <c r="ES119" s="279"/>
      <c r="EZ119" s="279"/>
      <c r="FQ119" s="398"/>
      <c r="FX119" s="279"/>
      <c r="GR119" s="279"/>
      <c r="GU119" s="279"/>
      <c r="GX119" s="279"/>
      <c r="HO119" s="281"/>
      <c r="HW119" s="281"/>
      <c r="HX119" s="279"/>
    </row>
    <row r="120" s="278" customFormat="true" ht="15" hidden="false" customHeight="false" outlineLevel="0" collapsed="false">
      <c r="A120" s="6"/>
      <c r="B120" s="6"/>
      <c r="Q120" s="279"/>
      <c r="AD120" s="279"/>
      <c r="AF120" s="57"/>
      <c r="AO120" s="57"/>
      <c r="AW120" s="279"/>
      <c r="BM120" s="279"/>
      <c r="BN120" s="6"/>
      <c r="BO120" s="6"/>
      <c r="BQ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279"/>
      <c r="CQ120" s="6"/>
      <c r="CR120" s="6"/>
      <c r="CS120" s="6"/>
      <c r="CT120" s="279"/>
      <c r="CU120" s="138"/>
      <c r="CV120" s="138"/>
      <c r="CW120" s="138"/>
      <c r="CX120" s="138"/>
      <c r="CY120" s="138"/>
      <c r="CZ120" s="138"/>
      <c r="DA120" s="138"/>
      <c r="DB120" s="139"/>
      <c r="DC120" s="284"/>
      <c r="DD120" s="284"/>
      <c r="DE120" s="284"/>
      <c r="DF120" s="284"/>
      <c r="DG120" s="284"/>
      <c r="DH120" s="284"/>
      <c r="DI120" s="284"/>
      <c r="DJ120" s="289"/>
      <c r="DK120" s="139"/>
      <c r="DL120" s="284"/>
      <c r="DM120" s="284"/>
      <c r="DN120" s="284"/>
      <c r="DO120" s="284"/>
      <c r="DP120" s="284"/>
      <c r="DQ120" s="284"/>
      <c r="DR120" s="284"/>
      <c r="DS120" s="284"/>
      <c r="DT120" s="284"/>
      <c r="DU120" s="284"/>
      <c r="DV120" s="284"/>
      <c r="DW120" s="284"/>
      <c r="DX120" s="284"/>
      <c r="DY120" s="284"/>
      <c r="DZ120" s="284"/>
      <c r="EA120" s="284"/>
      <c r="EB120" s="141"/>
      <c r="EC120" s="284"/>
      <c r="ED120" s="284"/>
      <c r="EG120" s="282"/>
      <c r="EL120" s="282"/>
      <c r="ER120" s="281"/>
      <c r="ES120" s="279"/>
      <c r="EZ120" s="279"/>
      <c r="FQ120" s="398"/>
      <c r="FX120" s="279"/>
      <c r="GR120" s="279"/>
      <c r="GU120" s="279"/>
      <c r="GX120" s="279"/>
      <c r="HO120" s="281"/>
      <c r="HW120" s="281"/>
      <c r="HX120" s="279"/>
    </row>
    <row r="121" s="278" customFormat="true" ht="15" hidden="false" customHeight="false" outlineLevel="0" collapsed="false">
      <c r="A121" s="6"/>
      <c r="B121" s="6"/>
      <c r="Q121" s="279"/>
      <c r="R121" s="6"/>
      <c r="S121" s="6"/>
      <c r="T121" s="6"/>
      <c r="U121" s="6"/>
      <c r="V121" s="6"/>
      <c r="W121" s="6"/>
      <c r="X121" s="6"/>
      <c r="Y121" s="6"/>
      <c r="Z121" s="6"/>
      <c r="AA121" s="6"/>
      <c r="AD121" s="279"/>
      <c r="AE121" s="6"/>
      <c r="AF121" s="57"/>
      <c r="AG121" s="6"/>
      <c r="AH121" s="6"/>
      <c r="AI121" s="6"/>
      <c r="AJ121" s="6"/>
      <c r="AK121" s="6"/>
      <c r="AL121" s="6"/>
      <c r="AM121" s="6"/>
      <c r="AO121" s="57"/>
      <c r="AW121" s="279"/>
      <c r="BM121" s="279"/>
      <c r="BN121" s="6"/>
      <c r="BO121" s="6"/>
      <c r="BQ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279"/>
      <c r="CQ121" s="6"/>
      <c r="CR121" s="6"/>
      <c r="CS121" s="6"/>
      <c r="CT121" s="279"/>
      <c r="CU121" s="138"/>
      <c r="CV121" s="138"/>
      <c r="CW121" s="138"/>
      <c r="CX121" s="138"/>
      <c r="CY121" s="138"/>
      <c r="CZ121" s="138"/>
      <c r="DA121" s="138"/>
      <c r="DB121" s="139"/>
      <c r="DC121" s="284"/>
      <c r="DD121" s="284"/>
      <c r="DE121" s="284"/>
      <c r="DF121" s="284"/>
      <c r="DG121" s="284"/>
      <c r="DH121" s="284"/>
      <c r="DI121" s="284"/>
      <c r="DJ121" s="289"/>
      <c r="DK121" s="139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284"/>
      <c r="DV121" s="284"/>
      <c r="DW121" s="284"/>
      <c r="DX121" s="284"/>
      <c r="DY121" s="284"/>
      <c r="DZ121" s="284"/>
      <c r="EA121" s="284"/>
      <c r="EB121" s="141"/>
      <c r="EC121" s="284"/>
      <c r="ED121" s="284"/>
      <c r="EG121" s="282"/>
      <c r="EL121" s="282"/>
      <c r="ER121" s="281"/>
      <c r="ES121" s="279"/>
      <c r="EZ121" s="279"/>
      <c r="FQ121" s="398"/>
      <c r="FX121" s="279"/>
      <c r="GR121" s="279"/>
      <c r="GU121" s="279"/>
      <c r="GX121" s="279"/>
      <c r="HO121" s="281"/>
      <c r="HW121" s="281"/>
      <c r="HX121" s="279"/>
    </row>
    <row r="122" s="278" customFormat="true" ht="15" hidden="false" customHeight="false" outlineLevel="0" collapsed="false">
      <c r="A122" s="6"/>
      <c r="B122" s="6"/>
      <c r="Q122" s="279"/>
      <c r="R122" s="6"/>
      <c r="S122" s="6"/>
      <c r="T122" s="6"/>
      <c r="U122" s="6"/>
      <c r="V122" s="6"/>
      <c r="W122" s="6"/>
      <c r="X122" s="6"/>
      <c r="Y122" s="6"/>
      <c r="Z122" s="6"/>
      <c r="AA122" s="6"/>
      <c r="AD122" s="279"/>
      <c r="AE122" s="6"/>
      <c r="AF122" s="57"/>
      <c r="AG122" s="6"/>
      <c r="AH122" s="6"/>
      <c r="AI122" s="6"/>
      <c r="AJ122" s="6"/>
      <c r="AK122" s="6"/>
      <c r="AL122" s="6"/>
      <c r="AM122" s="6"/>
      <c r="AO122" s="57"/>
      <c r="AW122" s="279"/>
      <c r="BM122" s="279"/>
      <c r="BN122" s="6"/>
      <c r="BO122" s="6"/>
      <c r="BQ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279"/>
      <c r="CQ122" s="6"/>
      <c r="CR122" s="6"/>
      <c r="CS122" s="6"/>
      <c r="CT122" s="279"/>
      <c r="CU122" s="138"/>
      <c r="CV122" s="138"/>
      <c r="CW122" s="138"/>
      <c r="CX122" s="138"/>
      <c r="CY122" s="138"/>
      <c r="CZ122" s="138"/>
      <c r="DA122" s="138"/>
      <c r="DB122" s="139"/>
      <c r="DC122" s="138"/>
      <c r="DD122" s="138"/>
      <c r="DE122" s="138"/>
      <c r="DF122" s="138"/>
      <c r="DG122" s="138"/>
      <c r="DH122" s="284"/>
      <c r="DI122" s="284"/>
      <c r="DJ122" s="289"/>
      <c r="DK122" s="139"/>
      <c r="DL122" s="139"/>
      <c r="DM122" s="138"/>
      <c r="DN122" s="138"/>
      <c r="DO122" s="138"/>
      <c r="DP122" s="138"/>
      <c r="DQ122" s="138"/>
      <c r="DR122" s="138"/>
      <c r="DS122" s="138"/>
      <c r="DT122" s="138"/>
      <c r="DU122" s="138"/>
      <c r="DV122" s="138"/>
      <c r="DW122" s="138"/>
      <c r="DX122" s="138"/>
      <c r="DY122" s="138"/>
      <c r="DZ122" s="284"/>
      <c r="EA122" s="284"/>
      <c r="EB122" s="141"/>
      <c r="EC122" s="284"/>
      <c r="ED122" s="284"/>
      <c r="EG122" s="282"/>
      <c r="EL122" s="282"/>
      <c r="ER122" s="281"/>
      <c r="ES122" s="279"/>
      <c r="EZ122" s="279"/>
      <c r="FA122" s="6"/>
      <c r="FQ122" s="398"/>
      <c r="FX122" s="279"/>
      <c r="GR122" s="279"/>
      <c r="GU122" s="279"/>
      <c r="GX122" s="279"/>
      <c r="HO122" s="281"/>
      <c r="HW122" s="281"/>
      <c r="HX122" s="279"/>
    </row>
    <row r="123" s="278" customFormat="true" ht="15" hidden="false" customHeight="false" outlineLevel="0" collapsed="false">
      <c r="A123" s="6"/>
      <c r="B123" s="6"/>
      <c r="Q123" s="279"/>
      <c r="R123" s="6"/>
      <c r="S123" s="6"/>
      <c r="T123" s="6"/>
      <c r="U123" s="6"/>
      <c r="V123" s="6"/>
      <c r="W123" s="6"/>
      <c r="X123" s="6"/>
      <c r="Y123" s="6"/>
      <c r="Z123" s="6"/>
      <c r="AA123" s="6"/>
      <c r="AD123" s="279"/>
      <c r="AE123" s="6"/>
      <c r="AF123" s="57"/>
      <c r="AG123" s="6"/>
      <c r="AH123" s="6"/>
      <c r="AI123" s="6"/>
      <c r="AJ123" s="6"/>
      <c r="AK123" s="6"/>
      <c r="AL123" s="6"/>
      <c r="AM123" s="6"/>
      <c r="AO123" s="57"/>
      <c r="AW123" s="279"/>
      <c r="BM123" s="279"/>
      <c r="BN123" s="6"/>
      <c r="BO123" s="6"/>
      <c r="BQ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279"/>
      <c r="CQ123" s="6"/>
      <c r="CR123" s="6"/>
      <c r="CS123" s="6"/>
      <c r="CT123" s="279"/>
      <c r="CU123" s="138"/>
      <c r="CV123" s="138"/>
      <c r="CW123" s="138"/>
      <c r="CX123" s="138"/>
      <c r="CY123" s="138"/>
      <c r="CZ123" s="138"/>
      <c r="DA123" s="138"/>
      <c r="DB123" s="139"/>
      <c r="DC123" s="138"/>
      <c r="DD123" s="138"/>
      <c r="DE123" s="138"/>
      <c r="DF123" s="138"/>
      <c r="DG123" s="138"/>
      <c r="DH123" s="284"/>
      <c r="DI123" s="284"/>
      <c r="DJ123" s="289"/>
      <c r="DK123" s="139"/>
      <c r="DL123" s="139"/>
      <c r="DM123" s="138"/>
      <c r="DN123" s="138"/>
      <c r="DO123" s="138"/>
      <c r="DP123" s="138"/>
      <c r="DQ123" s="138"/>
      <c r="DR123" s="138"/>
      <c r="DS123" s="138"/>
      <c r="DT123" s="138"/>
      <c r="DU123" s="138"/>
      <c r="DV123" s="138"/>
      <c r="DW123" s="138"/>
      <c r="DX123" s="138"/>
      <c r="DY123" s="138"/>
      <c r="DZ123" s="284"/>
      <c r="EA123" s="284"/>
      <c r="EB123" s="141"/>
      <c r="EC123" s="284"/>
      <c r="ED123" s="284"/>
      <c r="EG123" s="282"/>
      <c r="EL123" s="282"/>
      <c r="ER123" s="281"/>
      <c r="ES123" s="279"/>
      <c r="EZ123" s="279"/>
      <c r="FA123" s="6"/>
      <c r="FQ123" s="398"/>
      <c r="FX123" s="279"/>
      <c r="GR123" s="279"/>
      <c r="GU123" s="279"/>
      <c r="GX123" s="279"/>
      <c r="HO123" s="281"/>
      <c r="HW123" s="281"/>
      <c r="HX123" s="279"/>
    </row>
    <row r="124" s="278" customFormat="true" ht="15" hidden="false" customHeight="false" outlineLevel="0" collapsed="false">
      <c r="A124" s="6"/>
      <c r="B124" s="6"/>
      <c r="Q124" s="279"/>
      <c r="R124" s="6"/>
      <c r="S124" s="6"/>
      <c r="T124" s="6"/>
      <c r="U124" s="6"/>
      <c r="V124" s="6"/>
      <c r="W124" s="6"/>
      <c r="X124" s="6"/>
      <c r="Y124" s="6"/>
      <c r="Z124" s="6"/>
      <c r="AA124" s="6"/>
      <c r="AD124" s="279"/>
      <c r="AE124" s="6"/>
      <c r="AF124" s="57"/>
      <c r="AG124" s="6"/>
      <c r="AH124" s="6"/>
      <c r="AI124" s="6"/>
      <c r="AJ124" s="6"/>
      <c r="AK124" s="6"/>
      <c r="AL124" s="6"/>
      <c r="AM124" s="6"/>
      <c r="AO124" s="57"/>
      <c r="AW124" s="279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279"/>
      <c r="BN124" s="6"/>
      <c r="BO124" s="6"/>
      <c r="BQ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279"/>
      <c r="CQ124" s="6"/>
      <c r="CR124" s="6"/>
      <c r="CS124" s="6"/>
      <c r="CT124" s="279"/>
      <c r="CU124" s="138"/>
      <c r="CV124" s="138"/>
      <c r="CW124" s="138"/>
      <c r="CX124" s="138"/>
      <c r="CY124" s="138"/>
      <c r="CZ124" s="138"/>
      <c r="DA124" s="138"/>
      <c r="DB124" s="139"/>
      <c r="DC124" s="138"/>
      <c r="DD124" s="138"/>
      <c r="DE124" s="138"/>
      <c r="DF124" s="138"/>
      <c r="DG124" s="138"/>
      <c r="DH124" s="284"/>
      <c r="DI124" s="284"/>
      <c r="DJ124" s="289"/>
      <c r="DK124" s="139"/>
      <c r="DL124" s="139"/>
      <c r="DM124" s="138"/>
      <c r="DN124" s="138"/>
      <c r="DO124" s="138"/>
      <c r="DP124" s="138"/>
      <c r="DQ124" s="138"/>
      <c r="DR124" s="138"/>
      <c r="DS124" s="138"/>
      <c r="DT124" s="138"/>
      <c r="DU124" s="138"/>
      <c r="DV124" s="138"/>
      <c r="DW124" s="138"/>
      <c r="DX124" s="138"/>
      <c r="DY124" s="138"/>
      <c r="DZ124" s="284"/>
      <c r="EA124" s="284"/>
      <c r="EB124" s="141"/>
      <c r="EC124" s="284"/>
      <c r="ED124" s="284"/>
      <c r="EG124" s="282"/>
      <c r="EL124" s="282"/>
      <c r="ER124" s="281"/>
      <c r="ES124" s="279"/>
      <c r="EZ124" s="279"/>
      <c r="FA124" s="6"/>
      <c r="FI124" s="6"/>
      <c r="FJ124" s="6"/>
      <c r="FK124" s="6"/>
      <c r="FL124" s="6"/>
      <c r="FM124" s="6"/>
      <c r="FN124" s="6"/>
      <c r="FO124" s="6"/>
      <c r="FQ124" s="398"/>
      <c r="FX124" s="279"/>
      <c r="GR124" s="279"/>
      <c r="GU124" s="279"/>
      <c r="GX124" s="279"/>
      <c r="HO124" s="281"/>
      <c r="HW124" s="281"/>
      <c r="HX124" s="279"/>
    </row>
    <row r="125" s="278" customFormat="true" ht="1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Q125" s="279"/>
      <c r="R125" s="6"/>
      <c r="S125" s="6"/>
      <c r="T125" s="6"/>
      <c r="U125" s="6"/>
      <c r="V125" s="6"/>
      <c r="W125" s="6"/>
      <c r="X125" s="6"/>
      <c r="Y125" s="6"/>
      <c r="Z125" s="6"/>
      <c r="AA125" s="6"/>
      <c r="AD125" s="279"/>
      <c r="AE125" s="6"/>
      <c r="AF125" s="57"/>
      <c r="AG125" s="6"/>
      <c r="AH125" s="6"/>
      <c r="AI125" s="6"/>
      <c r="AJ125" s="6"/>
      <c r="AK125" s="6"/>
      <c r="AL125" s="6"/>
      <c r="AM125" s="6"/>
      <c r="AO125" s="57"/>
      <c r="AW125" s="279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279"/>
      <c r="BN125" s="6"/>
      <c r="BO125" s="6"/>
      <c r="BQ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279"/>
      <c r="CQ125" s="6"/>
      <c r="CR125" s="6"/>
      <c r="CS125" s="6"/>
      <c r="CT125" s="279"/>
      <c r="CU125" s="138"/>
      <c r="CV125" s="138"/>
      <c r="CW125" s="138"/>
      <c r="CX125" s="138"/>
      <c r="CY125" s="138"/>
      <c r="CZ125" s="138"/>
      <c r="DA125" s="138"/>
      <c r="DB125" s="139"/>
      <c r="DC125" s="138"/>
      <c r="DD125" s="138"/>
      <c r="DE125" s="138"/>
      <c r="DF125" s="138"/>
      <c r="DG125" s="138"/>
      <c r="DH125" s="284"/>
      <c r="DI125" s="284"/>
      <c r="DJ125" s="289"/>
      <c r="DK125" s="139"/>
      <c r="DL125" s="139"/>
      <c r="DM125" s="138"/>
      <c r="DN125" s="138"/>
      <c r="DO125" s="138"/>
      <c r="DP125" s="138"/>
      <c r="DQ125" s="138"/>
      <c r="DR125" s="138"/>
      <c r="DS125" s="138"/>
      <c r="DT125" s="138"/>
      <c r="DU125" s="138"/>
      <c r="DV125" s="138"/>
      <c r="DW125" s="138"/>
      <c r="DX125" s="138"/>
      <c r="DY125" s="138"/>
      <c r="DZ125" s="284"/>
      <c r="EA125" s="284"/>
      <c r="EB125" s="141"/>
      <c r="EC125" s="284"/>
      <c r="ED125" s="284"/>
      <c r="EG125" s="282"/>
      <c r="EL125" s="282"/>
      <c r="ER125" s="281"/>
      <c r="ES125" s="279"/>
      <c r="EZ125" s="279"/>
      <c r="FA125" s="6"/>
      <c r="FI125" s="6"/>
      <c r="FJ125" s="6"/>
      <c r="FK125" s="6"/>
      <c r="FL125" s="6"/>
      <c r="FM125" s="6"/>
      <c r="FN125" s="6"/>
      <c r="FO125" s="6"/>
      <c r="FQ125" s="398"/>
      <c r="FX125" s="279"/>
      <c r="GR125" s="279"/>
      <c r="GU125" s="279"/>
      <c r="GX125" s="279"/>
      <c r="HO125" s="281"/>
      <c r="HW125" s="281"/>
      <c r="HX125" s="279"/>
    </row>
    <row r="126" s="6" customFormat="true" ht="15" hidden="false" customHeight="false" outlineLevel="0" collapsed="false">
      <c r="Q126" s="279"/>
      <c r="AD126" s="279"/>
      <c r="AF126" s="57"/>
      <c r="AN126" s="278"/>
      <c r="AO126" s="57"/>
      <c r="AP126" s="278"/>
      <c r="AQ126" s="278"/>
      <c r="AR126" s="278"/>
      <c r="AS126" s="278"/>
      <c r="AT126" s="278"/>
      <c r="AU126" s="278"/>
      <c r="AV126" s="278"/>
      <c r="AW126" s="279"/>
      <c r="BM126" s="279"/>
      <c r="BP126" s="278"/>
      <c r="BR126" s="278"/>
      <c r="BS126" s="278"/>
      <c r="BT126" s="278"/>
      <c r="BU126" s="278"/>
      <c r="BV126" s="278"/>
      <c r="BW126" s="278"/>
      <c r="CP126" s="279"/>
      <c r="CT126" s="279"/>
      <c r="CU126" s="138"/>
      <c r="CV126" s="138"/>
      <c r="CW126" s="138"/>
      <c r="CX126" s="138"/>
      <c r="CY126" s="138"/>
      <c r="CZ126" s="138"/>
      <c r="DA126" s="138"/>
      <c r="DB126" s="139"/>
      <c r="DC126" s="138"/>
      <c r="DD126" s="138"/>
      <c r="DE126" s="138"/>
      <c r="DF126" s="138"/>
      <c r="DG126" s="138"/>
      <c r="DH126" s="139"/>
      <c r="DI126" s="138"/>
      <c r="DJ126" s="289"/>
      <c r="DK126" s="139"/>
      <c r="DL126" s="139"/>
      <c r="DM126" s="138"/>
      <c r="DN126" s="138"/>
      <c r="DO126" s="138"/>
      <c r="DP126" s="138"/>
      <c r="DQ126" s="138"/>
      <c r="DR126" s="138"/>
      <c r="DS126" s="138"/>
      <c r="DT126" s="138"/>
      <c r="DU126" s="138"/>
      <c r="DV126" s="138"/>
      <c r="DW126" s="138"/>
      <c r="DX126" s="138"/>
      <c r="DY126" s="138"/>
      <c r="DZ126" s="284"/>
      <c r="EA126" s="284"/>
      <c r="EB126" s="141"/>
      <c r="EC126" s="138"/>
      <c r="ED126" s="139"/>
      <c r="EG126" s="282"/>
      <c r="EL126" s="282"/>
      <c r="ER126" s="281"/>
      <c r="ES126" s="279"/>
      <c r="EZ126" s="279"/>
      <c r="FB126" s="278"/>
      <c r="FC126" s="278"/>
      <c r="FD126" s="278"/>
      <c r="FE126" s="278"/>
      <c r="FF126" s="278"/>
      <c r="FG126" s="278"/>
      <c r="FH126" s="278"/>
      <c r="FP126" s="278"/>
      <c r="FQ126" s="398"/>
      <c r="FX126" s="279"/>
      <c r="GR126" s="279"/>
      <c r="GU126" s="279"/>
      <c r="GX126" s="279"/>
      <c r="HO126" s="281"/>
      <c r="HW126" s="281"/>
      <c r="HX126" s="279"/>
    </row>
    <row r="127" s="6" customFormat="true" ht="15" hidden="false" customHeight="false" outlineLevel="0" collapsed="false">
      <c r="Q127" s="279"/>
      <c r="AD127" s="279"/>
      <c r="AF127" s="57"/>
      <c r="AN127" s="278"/>
      <c r="AO127" s="57"/>
      <c r="AP127" s="278"/>
      <c r="AQ127" s="278"/>
      <c r="AR127" s="278"/>
      <c r="AS127" s="278"/>
      <c r="AT127" s="278"/>
      <c r="AU127" s="278"/>
      <c r="AV127" s="278"/>
      <c r="AW127" s="279"/>
      <c r="BM127" s="279"/>
      <c r="BP127" s="278"/>
      <c r="BR127" s="278"/>
      <c r="BS127" s="278"/>
      <c r="BT127" s="278"/>
      <c r="BU127" s="278"/>
      <c r="BV127" s="278"/>
      <c r="BW127" s="278"/>
      <c r="CP127" s="279"/>
      <c r="CT127" s="279"/>
      <c r="CU127" s="138"/>
      <c r="CV127" s="138"/>
      <c r="CW127" s="138"/>
      <c r="CX127" s="138"/>
      <c r="CY127" s="138"/>
      <c r="CZ127" s="138"/>
      <c r="DA127" s="138"/>
      <c r="DB127" s="139"/>
      <c r="DC127" s="138"/>
      <c r="DD127" s="138"/>
      <c r="DE127" s="138"/>
      <c r="DF127" s="138"/>
      <c r="DG127" s="138"/>
      <c r="DH127" s="139"/>
      <c r="DI127" s="138"/>
      <c r="DJ127" s="289"/>
      <c r="DK127" s="139"/>
      <c r="DL127" s="139"/>
      <c r="DM127" s="138"/>
      <c r="DN127" s="138"/>
      <c r="DO127" s="138"/>
      <c r="DP127" s="138"/>
      <c r="DQ127" s="138"/>
      <c r="DR127" s="138"/>
      <c r="DS127" s="138"/>
      <c r="DT127" s="138"/>
      <c r="DU127" s="138"/>
      <c r="DV127" s="138"/>
      <c r="DW127" s="138"/>
      <c r="DX127" s="138"/>
      <c r="DY127" s="138"/>
      <c r="DZ127" s="284"/>
      <c r="EA127" s="284"/>
      <c r="EB127" s="141"/>
      <c r="EC127" s="138"/>
      <c r="ED127" s="139"/>
      <c r="EG127" s="282"/>
      <c r="EL127" s="282"/>
      <c r="ER127" s="281"/>
      <c r="ES127" s="279"/>
      <c r="EZ127" s="279"/>
      <c r="FB127" s="278"/>
      <c r="FC127" s="278"/>
      <c r="FD127" s="278"/>
      <c r="FE127" s="278"/>
      <c r="FF127" s="278"/>
      <c r="FG127" s="278"/>
      <c r="FH127" s="278"/>
      <c r="FP127" s="278"/>
      <c r="FQ127" s="398"/>
      <c r="FX127" s="279"/>
      <c r="GR127" s="279"/>
      <c r="GU127" s="279"/>
      <c r="GX127" s="279"/>
      <c r="HO127" s="281"/>
      <c r="HW127" s="281"/>
      <c r="HX127" s="279"/>
    </row>
    <row r="128" s="6" customFormat="true" ht="15" hidden="false" customHeight="false" outlineLevel="0" collapsed="false">
      <c r="Q128" s="279"/>
      <c r="AD128" s="279"/>
      <c r="AF128" s="57"/>
      <c r="AN128" s="278"/>
      <c r="AO128" s="57"/>
      <c r="AP128" s="278"/>
      <c r="AQ128" s="278"/>
      <c r="AR128" s="278"/>
      <c r="AS128" s="278"/>
      <c r="AT128" s="278"/>
      <c r="AU128" s="278"/>
      <c r="AV128" s="278"/>
      <c r="AW128" s="279"/>
      <c r="BM128" s="279"/>
      <c r="BP128" s="278"/>
      <c r="BR128" s="278"/>
      <c r="BS128" s="278"/>
      <c r="BT128" s="278"/>
      <c r="BU128" s="278"/>
      <c r="BV128" s="278"/>
      <c r="BW128" s="278"/>
      <c r="CP128" s="279"/>
      <c r="CT128" s="279"/>
      <c r="CU128" s="138"/>
      <c r="CV128" s="138"/>
      <c r="CW128" s="138"/>
      <c r="CX128" s="138"/>
      <c r="CY128" s="138"/>
      <c r="CZ128" s="138"/>
      <c r="DA128" s="138"/>
      <c r="DB128" s="139"/>
      <c r="DC128" s="138"/>
      <c r="DD128" s="138"/>
      <c r="DE128" s="138"/>
      <c r="DF128" s="138"/>
      <c r="DG128" s="138"/>
      <c r="DH128" s="139"/>
      <c r="DI128" s="138"/>
      <c r="DJ128" s="289"/>
      <c r="DK128" s="139"/>
      <c r="DL128" s="139"/>
      <c r="DM128" s="138"/>
      <c r="DN128" s="138"/>
      <c r="DO128" s="138"/>
      <c r="DP128" s="138"/>
      <c r="DQ128" s="138"/>
      <c r="DR128" s="138"/>
      <c r="DS128" s="138"/>
      <c r="DT128" s="138"/>
      <c r="DU128" s="138"/>
      <c r="DV128" s="138"/>
      <c r="DW128" s="138"/>
      <c r="DX128" s="138"/>
      <c r="DY128" s="138"/>
      <c r="DZ128" s="284"/>
      <c r="EA128" s="284"/>
      <c r="EB128" s="141"/>
      <c r="EC128" s="138"/>
      <c r="ED128" s="139"/>
      <c r="EG128" s="282"/>
      <c r="EL128" s="282"/>
      <c r="ER128" s="281"/>
      <c r="ES128" s="279"/>
      <c r="EZ128" s="279"/>
      <c r="FB128" s="278"/>
      <c r="FC128" s="278"/>
      <c r="FD128" s="278"/>
      <c r="FE128" s="278"/>
      <c r="FF128" s="278"/>
      <c r="FG128" s="278"/>
      <c r="FH128" s="278"/>
      <c r="FP128" s="278"/>
      <c r="FQ128" s="398"/>
      <c r="FX128" s="279"/>
      <c r="GR128" s="279"/>
      <c r="GU128" s="279"/>
      <c r="GX128" s="279"/>
      <c r="HO128" s="281"/>
      <c r="HW128" s="281"/>
      <c r="HX128" s="279"/>
    </row>
    <row r="129" s="6" customFormat="true" ht="15" hidden="false" customHeight="false" outlineLevel="0" collapsed="false">
      <c r="Q129" s="279"/>
      <c r="AD129" s="279"/>
      <c r="AF129" s="57"/>
      <c r="AN129" s="278"/>
      <c r="AO129" s="57"/>
      <c r="AP129" s="278"/>
      <c r="AQ129" s="278"/>
      <c r="AR129" s="278"/>
      <c r="AS129" s="278"/>
      <c r="AT129" s="278"/>
      <c r="AU129" s="278"/>
      <c r="AV129" s="278"/>
      <c r="AW129" s="279"/>
      <c r="BM129" s="279"/>
      <c r="BP129" s="278"/>
      <c r="CP129" s="279"/>
      <c r="CT129" s="279"/>
      <c r="CU129" s="138"/>
      <c r="CV129" s="138"/>
      <c r="CW129" s="138"/>
      <c r="CX129" s="138"/>
      <c r="CY129" s="138"/>
      <c r="CZ129" s="138"/>
      <c r="DA129" s="138"/>
      <c r="DB129" s="139"/>
      <c r="DC129" s="138"/>
      <c r="DD129" s="138"/>
      <c r="DE129" s="138"/>
      <c r="DF129" s="138"/>
      <c r="DG129" s="138"/>
      <c r="DH129" s="139"/>
      <c r="DI129" s="138"/>
      <c r="DJ129" s="289"/>
      <c r="DK129" s="139"/>
      <c r="DL129" s="139"/>
      <c r="DM129" s="138"/>
      <c r="DN129" s="138"/>
      <c r="DO129" s="138"/>
      <c r="DP129" s="138"/>
      <c r="DQ129" s="138"/>
      <c r="DR129" s="138"/>
      <c r="DS129" s="138"/>
      <c r="DT129" s="138"/>
      <c r="DU129" s="138"/>
      <c r="DV129" s="138"/>
      <c r="DW129" s="138"/>
      <c r="DX129" s="138"/>
      <c r="DY129" s="138"/>
      <c r="DZ129" s="284"/>
      <c r="EA129" s="284"/>
      <c r="EB129" s="141"/>
      <c r="EC129" s="138"/>
      <c r="ED129" s="139"/>
      <c r="EG129" s="282"/>
      <c r="EL129" s="282"/>
      <c r="ER129" s="281"/>
      <c r="ES129" s="279"/>
      <c r="EZ129" s="279"/>
      <c r="FB129" s="278"/>
      <c r="FC129" s="278"/>
      <c r="FD129" s="278"/>
      <c r="FE129" s="278"/>
      <c r="FF129" s="278"/>
      <c r="FG129" s="278"/>
      <c r="FH129" s="278"/>
      <c r="FP129" s="278"/>
      <c r="FQ129" s="398"/>
      <c r="FX129" s="279"/>
      <c r="GR129" s="279"/>
      <c r="GU129" s="279"/>
      <c r="GX129" s="279"/>
      <c r="HO129" s="281"/>
      <c r="HW129" s="281"/>
      <c r="HX129" s="279"/>
    </row>
    <row r="130" s="6" customFormat="true" ht="15" hidden="false" customHeight="false" outlineLevel="0" collapsed="false">
      <c r="Q130" s="279"/>
      <c r="AD130" s="279"/>
      <c r="AF130" s="57"/>
      <c r="AN130" s="278"/>
      <c r="AO130" s="57"/>
      <c r="AP130" s="278"/>
      <c r="AQ130" s="278"/>
      <c r="AR130" s="278"/>
      <c r="AS130" s="278"/>
      <c r="AT130" s="278"/>
      <c r="AU130" s="278"/>
      <c r="AV130" s="278"/>
      <c r="AW130" s="279"/>
      <c r="BM130" s="279"/>
      <c r="BP130" s="278"/>
      <c r="CP130" s="279"/>
      <c r="CT130" s="279"/>
      <c r="CU130" s="138"/>
      <c r="CV130" s="138"/>
      <c r="CW130" s="138"/>
      <c r="CX130" s="138"/>
      <c r="CY130" s="138"/>
      <c r="CZ130" s="138"/>
      <c r="DA130" s="138"/>
      <c r="DB130" s="139"/>
      <c r="DC130" s="138"/>
      <c r="DD130" s="138"/>
      <c r="DE130" s="138"/>
      <c r="DF130" s="138"/>
      <c r="DG130" s="138"/>
      <c r="DH130" s="139"/>
      <c r="DI130" s="138"/>
      <c r="DJ130" s="289"/>
      <c r="DK130" s="139"/>
      <c r="DL130" s="139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284"/>
      <c r="EA130" s="284"/>
      <c r="EB130" s="141"/>
      <c r="EC130" s="138"/>
      <c r="ED130" s="139"/>
      <c r="EG130" s="282"/>
      <c r="EL130" s="282"/>
      <c r="ER130" s="281"/>
      <c r="ES130" s="279"/>
      <c r="EZ130" s="279"/>
      <c r="FB130" s="278"/>
      <c r="FC130" s="278"/>
      <c r="FD130" s="278"/>
      <c r="FE130" s="278"/>
      <c r="FF130" s="278"/>
      <c r="FG130" s="278"/>
      <c r="FH130" s="278"/>
      <c r="FP130" s="278"/>
      <c r="FQ130" s="398"/>
      <c r="FX130" s="279"/>
      <c r="GR130" s="279"/>
      <c r="GU130" s="279"/>
      <c r="GX130" s="279"/>
      <c r="HO130" s="281"/>
      <c r="HW130" s="281"/>
      <c r="HX130" s="279"/>
    </row>
    <row r="131" s="6" customFormat="true" ht="15" hidden="false" customHeight="false" outlineLevel="0" collapsed="false">
      <c r="Q131" s="279"/>
      <c r="AD131" s="279"/>
      <c r="AF131" s="57"/>
      <c r="AN131" s="278"/>
      <c r="AO131" s="57"/>
      <c r="AP131" s="278"/>
      <c r="AQ131" s="278"/>
      <c r="AR131" s="278"/>
      <c r="AS131" s="278"/>
      <c r="AT131" s="278"/>
      <c r="AU131" s="278"/>
      <c r="AV131" s="278"/>
      <c r="AW131" s="279"/>
      <c r="BM131" s="279"/>
      <c r="BP131" s="278"/>
      <c r="CP131" s="279"/>
      <c r="CT131" s="279"/>
      <c r="CU131" s="138"/>
      <c r="CV131" s="138"/>
      <c r="CW131" s="138"/>
      <c r="CX131" s="138"/>
      <c r="CY131" s="138"/>
      <c r="CZ131" s="138"/>
      <c r="DA131" s="138"/>
      <c r="DB131" s="139"/>
      <c r="DC131" s="138"/>
      <c r="DD131" s="138"/>
      <c r="DE131" s="138"/>
      <c r="DF131" s="138"/>
      <c r="DG131" s="138"/>
      <c r="DH131" s="139"/>
      <c r="DI131" s="138"/>
      <c r="DJ131" s="289"/>
      <c r="DK131" s="139"/>
      <c r="DL131" s="139"/>
      <c r="DM131" s="138"/>
      <c r="DN131" s="138"/>
      <c r="DO131" s="138"/>
      <c r="DP131" s="138"/>
      <c r="DQ131" s="138"/>
      <c r="DR131" s="138"/>
      <c r="DS131" s="138"/>
      <c r="DT131" s="138"/>
      <c r="DU131" s="138"/>
      <c r="DV131" s="138"/>
      <c r="DW131" s="138"/>
      <c r="DX131" s="138"/>
      <c r="DY131" s="138"/>
      <c r="DZ131" s="284"/>
      <c r="EA131" s="284"/>
      <c r="EB131" s="141"/>
      <c r="EC131" s="138"/>
      <c r="ED131" s="139"/>
      <c r="EG131" s="282"/>
      <c r="EL131" s="282"/>
      <c r="ER131" s="281"/>
      <c r="ES131" s="279"/>
      <c r="EZ131" s="279"/>
      <c r="FB131" s="278"/>
      <c r="FC131" s="278"/>
      <c r="FD131" s="278"/>
      <c r="FE131" s="278"/>
      <c r="FF131" s="278"/>
      <c r="FG131" s="278"/>
      <c r="FH131" s="278"/>
      <c r="FP131" s="278"/>
      <c r="FQ131" s="398"/>
      <c r="FX131" s="279"/>
      <c r="GR131" s="279"/>
      <c r="GU131" s="279"/>
      <c r="GX131" s="279"/>
      <c r="HO131" s="281"/>
      <c r="HW131" s="281"/>
      <c r="HX131" s="279"/>
    </row>
    <row r="132" s="6" customFormat="true" ht="15" hidden="false" customHeight="false" outlineLevel="0" collapsed="false">
      <c r="Q132" s="279"/>
      <c r="AD132" s="279"/>
      <c r="AF132" s="57"/>
      <c r="AN132" s="278"/>
      <c r="AO132" s="57"/>
      <c r="AP132" s="278"/>
      <c r="AQ132" s="278"/>
      <c r="AR132" s="278"/>
      <c r="AS132" s="278"/>
      <c r="AT132" s="278"/>
      <c r="AU132" s="278"/>
      <c r="AV132" s="278"/>
      <c r="AW132" s="279"/>
      <c r="BM132" s="279"/>
      <c r="BP132" s="278"/>
      <c r="CP132" s="279"/>
      <c r="CT132" s="279"/>
      <c r="CU132" s="138"/>
      <c r="CV132" s="138"/>
      <c r="CW132" s="138"/>
      <c r="CX132" s="138"/>
      <c r="CY132" s="138"/>
      <c r="CZ132" s="138"/>
      <c r="DA132" s="138"/>
      <c r="DB132" s="139"/>
      <c r="DC132" s="138"/>
      <c r="DD132" s="138"/>
      <c r="DE132" s="138"/>
      <c r="DF132" s="138"/>
      <c r="DG132" s="138"/>
      <c r="DH132" s="139"/>
      <c r="DI132" s="138"/>
      <c r="DJ132" s="289"/>
      <c r="DK132" s="139"/>
      <c r="DL132" s="139"/>
      <c r="DM132" s="138"/>
      <c r="DN132" s="138"/>
      <c r="DO132" s="138"/>
      <c r="DP132" s="138"/>
      <c r="DQ132" s="138"/>
      <c r="DR132" s="138"/>
      <c r="DS132" s="138"/>
      <c r="DT132" s="138"/>
      <c r="DU132" s="138"/>
      <c r="DV132" s="138"/>
      <c r="DW132" s="138"/>
      <c r="DX132" s="138"/>
      <c r="DY132" s="138"/>
      <c r="DZ132" s="284"/>
      <c r="EA132" s="284"/>
      <c r="EB132" s="141"/>
      <c r="EC132" s="138"/>
      <c r="ED132" s="139"/>
      <c r="EG132" s="282"/>
      <c r="EL132" s="282"/>
      <c r="ER132" s="281"/>
      <c r="ES132" s="279"/>
      <c r="EZ132" s="279"/>
      <c r="FB132" s="278"/>
      <c r="FC132" s="278"/>
      <c r="FD132" s="278"/>
      <c r="FE132" s="278"/>
      <c r="FF132" s="278"/>
      <c r="FG132" s="278"/>
      <c r="FH132" s="278"/>
      <c r="FP132" s="278"/>
      <c r="FQ132" s="398"/>
      <c r="FX132" s="279"/>
      <c r="GR132" s="279"/>
      <c r="GU132" s="279"/>
      <c r="GX132" s="279"/>
      <c r="HO132" s="281"/>
      <c r="HW132" s="281"/>
      <c r="HX132" s="279"/>
    </row>
    <row r="133" s="6" customFormat="true" ht="15" hidden="false" customHeight="false" outlineLevel="0" collapsed="false">
      <c r="Q133" s="279"/>
      <c r="AD133" s="279"/>
      <c r="AF133" s="57"/>
      <c r="AN133" s="278"/>
      <c r="AO133" s="57"/>
      <c r="AP133" s="278"/>
      <c r="AQ133" s="278"/>
      <c r="AR133" s="278"/>
      <c r="AS133" s="278"/>
      <c r="AT133" s="278"/>
      <c r="AU133" s="278"/>
      <c r="AV133" s="278"/>
      <c r="AW133" s="279"/>
      <c r="BM133" s="279"/>
      <c r="BP133" s="278"/>
      <c r="CP133" s="279"/>
      <c r="CT133" s="279"/>
      <c r="CU133" s="138"/>
      <c r="CV133" s="138"/>
      <c r="CW133" s="138"/>
      <c r="CX133" s="138"/>
      <c r="CY133" s="138"/>
      <c r="CZ133" s="138"/>
      <c r="DA133" s="138"/>
      <c r="DB133" s="139"/>
      <c r="DC133" s="138"/>
      <c r="DD133" s="138"/>
      <c r="DE133" s="138"/>
      <c r="DF133" s="138"/>
      <c r="DG133" s="138"/>
      <c r="DH133" s="139"/>
      <c r="DI133" s="138"/>
      <c r="DJ133" s="289"/>
      <c r="DK133" s="139"/>
      <c r="DL133" s="139"/>
      <c r="DM133" s="138"/>
      <c r="DN133" s="138"/>
      <c r="DO133" s="138"/>
      <c r="DP133" s="138"/>
      <c r="DQ133" s="138"/>
      <c r="DR133" s="138"/>
      <c r="DS133" s="138"/>
      <c r="DT133" s="138"/>
      <c r="DU133" s="138"/>
      <c r="DV133" s="138"/>
      <c r="DW133" s="138"/>
      <c r="DX133" s="138"/>
      <c r="DY133" s="138"/>
      <c r="DZ133" s="284"/>
      <c r="EA133" s="284"/>
      <c r="EB133" s="141"/>
      <c r="EC133" s="138"/>
      <c r="ED133" s="139"/>
      <c r="EG133" s="282"/>
      <c r="EL133" s="282"/>
      <c r="ER133" s="281"/>
      <c r="ES133" s="279"/>
      <c r="EZ133" s="279"/>
      <c r="FE133" s="278"/>
      <c r="FF133" s="278"/>
      <c r="FG133" s="278"/>
      <c r="FH133" s="278"/>
      <c r="FP133" s="278"/>
      <c r="FQ133" s="398"/>
      <c r="FX133" s="279"/>
      <c r="GR133" s="279"/>
      <c r="GU133" s="279"/>
      <c r="GX133" s="279"/>
      <c r="HO133" s="281"/>
      <c r="HW133" s="281"/>
      <c r="HX133" s="279"/>
    </row>
    <row r="134" s="6" customFormat="true" ht="15" hidden="false" customHeight="false" outlineLevel="0" collapsed="false">
      <c r="Q134" s="279"/>
      <c r="AD134" s="279"/>
      <c r="AF134" s="57"/>
      <c r="AN134" s="278"/>
      <c r="AO134" s="57"/>
      <c r="AP134" s="278"/>
      <c r="AQ134" s="278"/>
      <c r="AR134" s="278"/>
      <c r="AS134" s="278"/>
      <c r="AT134" s="278"/>
      <c r="AU134" s="278"/>
      <c r="AV134" s="278"/>
      <c r="AW134" s="279"/>
      <c r="BM134" s="279"/>
      <c r="BP134" s="278"/>
      <c r="CP134" s="279"/>
      <c r="CT134" s="279"/>
      <c r="CU134" s="138"/>
      <c r="CV134" s="138"/>
      <c r="CW134" s="138"/>
      <c r="CX134" s="138"/>
      <c r="CY134" s="138"/>
      <c r="CZ134" s="138"/>
      <c r="DA134" s="138"/>
      <c r="DB134" s="139"/>
      <c r="DC134" s="138"/>
      <c r="DD134" s="138"/>
      <c r="DE134" s="138"/>
      <c r="DF134" s="138"/>
      <c r="DG134" s="138"/>
      <c r="DH134" s="139"/>
      <c r="DI134" s="138"/>
      <c r="DJ134" s="289"/>
      <c r="DK134" s="139"/>
      <c r="DL134" s="139"/>
      <c r="DM134" s="138"/>
      <c r="DN134" s="138"/>
      <c r="DO134" s="138"/>
      <c r="DP134" s="138"/>
      <c r="DQ134" s="138"/>
      <c r="DR134" s="138"/>
      <c r="DS134" s="138"/>
      <c r="DT134" s="138"/>
      <c r="DU134" s="138"/>
      <c r="DV134" s="138"/>
      <c r="DW134" s="138"/>
      <c r="DX134" s="138"/>
      <c r="DY134" s="138"/>
      <c r="DZ134" s="284"/>
      <c r="EA134" s="284"/>
      <c r="EB134" s="141"/>
      <c r="EC134" s="138"/>
      <c r="ED134" s="139"/>
      <c r="EG134" s="282"/>
      <c r="EL134" s="282"/>
      <c r="ER134" s="281"/>
      <c r="ES134" s="279"/>
      <c r="EZ134" s="279"/>
      <c r="FE134" s="278"/>
      <c r="FF134" s="278"/>
      <c r="FG134" s="278"/>
      <c r="FH134" s="278"/>
      <c r="FP134" s="278"/>
      <c r="FQ134" s="398"/>
      <c r="FX134" s="279"/>
      <c r="GR134" s="279"/>
      <c r="GU134" s="279"/>
      <c r="GX134" s="279"/>
      <c r="HO134" s="281"/>
      <c r="HW134" s="281"/>
      <c r="HX134" s="279"/>
    </row>
    <row r="135" s="6" customFormat="true" ht="15" hidden="false" customHeight="false" outlineLevel="0" collapsed="false">
      <c r="Q135" s="279"/>
      <c r="AD135" s="279"/>
      <c r="AF135" s="57"/>
      <c r="AN135" s="278"/>
      <c r="AO135" s="57"/>
      <c r="AP135" s="278"/>
      <c r="AQ135" s="278"/>
      <c r="AR135" s="278"/>
      <c r="AS135" s="278"/>
      <c r="AT135" s="278"/>
      <c r="AU135" s="278"/>
      <c r="AV135" s="278"/>
      <c r="AW135" s="279"/>
      <c r="BM135" s="279"/>
      <c r="BP135" s="278"/>
      <c r="CP135" s="279"/>
      <c r="CT135" s="279"/>
      <c r="CU135" s="138"/>
      <c r="CV135" s="138"/>
      <c r="CW135" s="138"/>
      <c r="CX135" s="138"/>
      <c r="CY135" s="138"/>
      <c r="CZ135" s="138"/>
      <c r="DA135" s="138"/>
      <c r="DB135" s="139"/>
      <c r="DC135" s="138"/>
      <c r="DD135" s="138"/>
      <c r="DE135" s="138"/>
      <c r="DF135" s="138"/>
      <c r="DG135" s="138"/>
      <c r="DH135" s="139"/>
      <c r="DI135" s="138"/>
      <c r="DJ135" s="289"/>
      <c r="DK135" s="139"/>
      <c r="DL135" s="139"/>
      <c r="DM135" s="138"/>
      <c r="DN135" s="138"/>
      <c r="DO135" s="138"/>
      <c r="DP135" s="138"/>
      <c r="DQ135" s="138"/>
      <c r="DR135" s="138"/>
      <c r="DS135" s="138"/>
      <c r="DT135" s="138"/>
      <c r="DU135" s="138"/>
      <c r="DV135" s="138"/>
      <c r="DW135" s="138"/>
      <c r="DX135" s="138"/>
      <c r="DY135" s="138"/>
      <c r="DZ135" s="284"/>
      <c r="EA135" s="284"/>
      <c r="EB135" s="141"/>
      <c r="EC135" s="138"/>
      <c r="ED135" s="139"/>
      <c r="EG135" s="282"/>
      <c r="EL135" s="282"/>
      <c r="ER135" s="281"/>
      <c r="ES135" s="279"/>
      <c r="EZ135" s="279"/>
      <c r="FH135" s="278"/>
      <c r="FP135" s="278"/>
      <c r="FQ135" s="398"/>
      <c r="FX135" s="279"/>
      <c r="GR135" s="279"/>
      <c r="GU135" s="279"/>
      <c r="GX135" s="279"/>
      <c r="HO135" s="281"/>
      <c r="HW135" s="281"/>
      <c r="HX135" s="279"/>
    </row>
    <row r="136" s="6" customFormat="true" ht="15" hidden="false" customHeight="false" outlineLevel="0" collapsed="false">
      <c r="Q136" s="279"/>
      <c r="AD136" s="279"/>
      <c r="AF136" s="57"/>
      <c r="AN136" s="278"/>
      <c r="AO136" s="57"/>
      <c r="AP136" s="278"/>
      <c r="AQ136" s="278"/>
      <c r="AR136" s="278"/>
      <c r="AS136" s="278"/>
      <c r="AT136" s="278"/>
      <c r="AU136" s="278"/>
      <c r="AV136" s="278"/>
      <c r="AW136" s="279"/>
      <c r="BM136" s="279"/>
      <c r="BP136" s="278"/>
      <c r="CP136" s="279"/>
      <c r="CT136" s="279"/>
      <c r="CU136" s="138"/>
      <c r="CV136" s="138"/>
      <c r="CW136" s="138"/>
      <c r="CX136" s="138"/>
      <c r="CY136" s="138"/>
      <c r="CZ136" s="138"/>
      <c r="DA136" s="138"/>
      <c r="DB136" s="139"/>
      <c r="DC136" s="138"/>
      <c r="DD136" s="138"/>
      <c r="DE136" s="138"/>
      <c r="DF136" s="138"/>
      <c r="DG136" s="138"/>
      <c r="DH136" s="139"/>
      <c r="DI136" s="138"/>
      <c r="DJ136" s="289"/>
      <c r="DK136" s="139"/>
      <c r="DL136" s="139"/>
      <c r="DM136" s="138"/>
      <c r="DN136" s="138"/>
      <c r="DO136" s="138"/>
      <c r="DP136" s="138"/>
      <c r="DQ136" s="138"/>
      <c r="DR136" s="138"/>
      <c r="DS136" s="138"/>
      <c r="DT136" s="138"/>
      <c r="DU136" s="138"/>
      <c r="DV136" s="138"/>
      <c r="DW136" s="138"/>
      <c r="DX136" s="138"/>
      <c r="DY136" s="138"/>
      <c r="DZ136" s="284"/>
      <c r="EA136" s="284"/>
      <c r="EB136" s="141"/>
      <c r="EC136" s="138"/>
      <c r="ED136" s="139"/>
      <c r="EG136" s="282"/>
      <c r="EL136" s="282"/>
      <c r="ER136" s="281"/>
      <c r="ES136" s="279"/>
      <c r="EZ136" s="279"/>
      <c r="FH136" s="278"/>
      <c r="FP136" s="278"/>
      <c r="FQ136" s="398"/>
      <c r="FX136" s="279"/>
      <c r="GR136" s="279"/>
      <c r="GU136" s="279"/>
      <c r="GX136" s="279"/>
      <c r="HO136" s="281"/>
      <c r="HW136" s="281"/>
      <c r="HX136" s="279"/>
    </row>
    <row r="137" s="6" customFormat="true" ht="15" hidden="false" customHeight="false" outlineLevel="0" collapsed="false">
      <c r="Q137" s="279"/>
      <c r="AD137" s="279"/>
      <c r="AF137" s="57"/>
      <c r="AN137" s="278"/>
      <c r="AO137" s="57"/>
      <c r="AP137" s="278"/>
      <c r="AQ137" s="278"/>
      <c r="AR137" s="278"/>
      <c r="AS137" s="278"/>
      <c r="AT137" s="278"/>
      <c r="AU137" s="278"/>
      <c r="AV137" s="278"/>
      <c r="AW137" s="279"/>
      <c r="BM137" s="279"/>
      <c r="BP137" s="278"/>
      <c r="CP137" s="279"/>
      <c r="CT137" s="279"/>
      <c r="CU137" s="138"/>
      <c r="CV137" s="138"/>
      <c r="CW137" s="138"/>
      <c r="CX137" s="138"/>
      <c r="CY137" s="138"/>
      <c r="CZ137" s="138"/>
      <c r="DA137" s="138"/>
      <c r="DB137" s="139"/>
      <c r="DC137" s="138"/>
      <c r="DD137" s="138"/>
      <c r="DE137" s="138"/>
      <c r="DF137" s="138"/>
      <c r="DG137" s="138"/>
      <c r="DH137" s="139"/>
      <c r="DI137" s="138"/>
      <c r="DJ137" s="289"/>
      <c r="DK137" s="139"/>
      <c r="DL137" s="139"/>
      <c r="DM137" s="138"/>
      <c r="DN137" s="138"/>
      <c r="DO137" s="138"/>
      <c r="DP137" s="138"/>
      <c r="DQ137" s="138"/>
      <c r="DR137" s="138"/>
      <c r="DS137" s="138"/>
      <c r="DT137" s="138"/>
      <c r="DU137" s="138"/>
      <c r="DV137" s="138"/>
      <c r="DW137" s="138"/>
      <c r="DX137" s="138"/>
      <c r="DY137" s="138"/>
      <c r="DZ137" s="284"/>
      <c r="EA137" s="284"/>
      <c r="EB137" s="141"/>
      <c r="EC137" s="138"/>
      <c r="ED137" s="139"/>
      <c r="EG137" s="282"/>
      <c r="EL137" s="282"/>
      <c r="ER137" s="281"/>
      <c r="ES137" s="279"/>
      <c r="EZ137" s="279"/>
      <c r="FH137" s="278"/>
      <c r="FP137" s="278"/>
      <c r="FQ137" s="398"/>
      <c r="FX137" s="279"/>
      <c r="GR137" s="279"/>
      <c r="GU137" s="279"/>
      <c r="GX137" s="279"/>
      <c r="HO137" s="281"/>
      <c r="HW137" s="281"/>
      <c r="HX137" s="279"/>
    </row>
    <row r="138" s="6" customFormat="true" ht="15" hidden="false" customHeight="false" outlineLevel="0" collapsed="false">
      <c r="Q138" s="279"/>
      <c r="AD138" s="279"/>
      <c r="AF138" s="57"/>
      <c r="AN138" s="278"/>
      <c r="AO138" s="57"/>
      <c r="AP138" s="278"/>
      <c r="AQ138" s="278"/>
      <c r="AR138" s="278"/>
      <c r="AS138" s="278"/>
      <c r="AT138" s="278"/>
      <c r="AU138" s="278"/>
      <c r="AV138" s="278"/>
      <c r="AW138" s="279"/>
      <c r="BM138" s="279"/>
      <c r="BP138" s="278"/>
      <c r="CP138" s="279"/>
      <c r="CT138" s="279"/>
      <c r="CU138" s="138"/>
      <c r="CV138" s="138"/>
      <c r="CW138" s="138"/>
      <c r="CX138" s="138"/>
      <c r="CY138" s="138"/>
      <c r="CZ138" s="138"/>
      <c r="DA138" s="138"/>
      <c r="DB138" s="139"/>
      <c r="DC138" s="138"/>
      <c r="DD138" s="138"/>
      <c r="DE138" s="138"/>
      <c r="DF138" s="138"/>
      <c r="DG138" s="138"/>
      <c r="DH138" s="139"/>
      <c r="DI138" s="138"/>
      <c r="DJ138" s="289"/>
      <c r="DK138" s="139"/>
      <c r="DL138" s="139"/>
      <c r="DM138" s="138"/>
      <c r="DN138" s="138"/>
      <c r="DO138" s="138"/>
      <c r="DP138" s="138"/>
      <c r="DQ138" s="138"/>
      <c r="DR138" s="138"/>
      <c r="DS138" s="138"/>
      <c r="DT138" s="138"/>
      <c r="DU138" s="138"/>
      <c r="DV138" s="138"/>
      <c r="DW138" s="138"/>
      <c r="DX138" s="138"/>
      <c r="DY138" s="138"/>
      <c r="DZ138" s="284"/>
      <c r="EA138" s="284"/>
      <c r="EB138" s="141"/>
      <c r="EC138" s="138"/>
      <c r="ED138" s="139"/>
      <c r="EG138" s="282"/>
      <c r="EL138" s="282"/>
      <c r="ER138" s="281"/>
      <c r="ES138" s="279"/>
      <c r="EZ138" s="279"/>
      <c r="FH138" s="278"/>
      <c r="FP138" s="278"/>
      <c r="FQ138" s="398"/>
      <c r="FX138" s="279"/>
      <c r="GR138" s="279"/>
      <c r="GU138" s="279"/>
      <c r="GX138" s="279"/>
      <c r="HO138" s="281"/>
      <c r="HW138" s="281"/>
      <c r="HX138" s="279"/>
    </row>
    <row r="139" s="6" customFormat="true" ht="15" hidden="false" customHeight="false" outlineLevel="0" collapsed="false">
      <c r="Q139" s="279"/>
      <c r="AD139" s="279"/>
      <c r="AF139" s="57"/>
      <c r="AN139" s="278"/>
      <c r="AO139" s="57"/>
      <c r="AP139" s="278"/>
      <c r="AQ139" s="278"/>
      <c r="AR139" s="278"/>
      <c r="AS139" s="278"/>
      <c r="AT139" s="278"/>
      <c r="AU139" s="278"/>
      <c r="AV139" s="278"/>
      <c r="AW139" s="279"/>
      <c r="BM139" s="279"/>
      <c r="BP139" s="278"/>
      <c r="CP139" s="279"/>
      <c r="CT139" s="279"/>
      <c r="CU139" s="138"/>
      <c r="CV139" s="138"/>
      <c r="CW139" s="138"/>
      <c r="CX139" s="138"/>
      <c r="CY139" s="138"/>
      <c r="CZ139" s="138"/>
      <c r="DA139" s="138"/>
      <c r="DB139" s="139"/>
      <c r="DC139" s="138"/>
      <c r="DD139" s="138"/>
      <c r="DE139" s="138"/>
      <c r="DF139" s="138"/>
      <c r="DG139" s="138"/>
      <c r="DH139" s="139"/>
      <c r="DI139" s="138"/>
      <c r="DJ139" s="289"/>
      <c r="DK139" s="139"/>
      <c r="DL139" s="139"/>
      <c r="DM139" s="138"/>
      <c r="DN139" s="138"/>
      <c r="DO139" s="138"/>
      <c r="DP139" s="138"/>
      <c r="DQ139" s="138"/>
      <c r="DR139" s="138"/>
      <c r="DS139" s="138"/>
      <c r="DT139" s="138"/>
      <c r="DU139" s="138"/>
      <c r="DV139" s="138"/>
      <c r="DW139" s="138"/>
      <c r="DX139" s="138"/>
      <c r="DY139" s="138"/>
      <c r="DZ139" s="284"/>
      <c r="EA139" s="284"/>
      <c r="EB139" s="141"/>
      <c r="EC139" s="138"/>
      <c r="ED139" s="139"/>
      <c r="EG139" s="282"/>
      <c r="EL139" s="282"/>
      <c r="ER139" s="281"/>
      <c r="ES139" s="279"/>
      <c r="EZ139" s="279"/>
      <c r="FH139" s="278"/>
      <c r="FP139" s="278"/>
      <c r="FQ139" s="398"/>
      <c r="FX139" s="279"/>
      <c r="GR139" s="279"/>
      <c r="GU139" s="279"/>
      <c r="GX139" s="279"/>
      <c r="HO139" s="281"/>
      <c r="HW139" s="281"/>
      <c r="HX139" s="279"/>
    </row>
    <row r="140" s="6" customFormat="true" ht="15" hidden="false" customHeight="false" outlineLevel="0" collapsed="false">
      <c r="Q140" s="279"/>
      <c r="AD140" s="279"/>
      <c r="AF140" s="57"/>
      <c r="AN140" s="278"/>
      <c r="AO140" s="57"/>
      <c r="AP140" s="278"/>
      <c r="AQ140" s="278"/>
      <c r="AR140" s="278"/>
      <c r="AS140" s="278"/>
      <c r="AT140" s="278"/>
      <c r="AU140" s="278"/>
      <c r="AV140" s="278"/>
      <c r="AW140" s="279"/>
      <c r="BM140" s="279"/>
      <c r="BP140" s="278"/>
      <c r="CP140" s="279"/>
      <c r="CT140" s="279"/>
      <c r="CU140" s="138"/>
      <c r="CV140" s="138"/>
      <c r="CW140" s="138"/>
      <c r="CX140" s="138"/>
      <c r="CY140" s="138"/>
      <c r="CZ140" s="138"/>
      <c r="DA140" s="138"/>
      <c r="DB140" s="139"/>
      <c r="DC140" s="138"/>
      <c r="DD140" s="138"/>
      <c r="DE140" s="138"/>
      <c r="DF140" s="138"/>
      <c r="DG140" s="138"/>
      <c r="DH140" s="139"/>
      <c r="DI140" s="138"/>
      <c r="DJ140" s="289"/>
      <c r="DK140" s="139"/>
      <c r="DL140" s="139"/>
      <c r="DM140" s="138"/>
      <c r="DN140" s="138"/>
      <c r="DO140" s="138"/>
      <c r="DP140" s="138"/>
      <c r="DQ140" s="138"/>
      <c r="DR140" s="138"/>
      <c r="DS140" s="138"/>
      <c r="DT140" s="138"/>
      <c r="DU140" s="138"/>
      <c r="DV140" s="138"/>
      <c r="DW140" s="138"/>
      <c r="DX140" s="138"/>
      <c r="DY140" s="138"/>
      <c r="DZ140" s="284"/>
      <c r="EA140" s="284"/>
      <c r="EB140" s="141"/>
      <c r="EC140" s="138"/>
      <c r="ED140" s="139"/>
      <c r="EG140" s="282"/>
      <c r="EL140" s="282"/>
      <c r="ER140" s="281"/>
      <c r="ES140" s="279"/>
      <c r="EZ140" s="279"/>
      <c r="FH140" s="278"/>
      <c r="FP140" s="278"/>
      <c r="FQ140" s="398"/>
      <c r="FX140" s="279"/>
      <c r="GR140" s="279"/>
      <c r="GU140" s="279"/>
      <c r="GX140" s="279"/>
      <c r="HO140" s="281"/>
      <c r="HW140" s="281"/>
      <c r="HX140" s="279"/>
    </row>
    <row r="141" s="6" customFormat="true" ht="15" hidden="false" customHeight="false" outlineLevel="0" collapsed="false">
      <c r="Q141" s="279"/>
      <c r="AD141" s="279"/>
      <c r="AF141" s="57"/>
      <c r="AN141" s="278"/>
      <c r="AO141" s="57"/>
      <c r="AP141" s="278"/>
      <c r="AQ141" s="278"/>
      <c r="AR141" s="278"/>
      <c r="AS141" s="278"/>
      <c r="AT141" s="278"/>
      <c r="AU141" s="278"/>
      <c r="AV141" s="278"/>
      <c r="AW141" s="279"/>
      <c r="BM141" s="279"/>
      <c r="BP141" s="278"/>
      <c r="CP141" s="279"/>
      <c r="CT141" s="279"/>
      <c r="CU141" s="138"/>
      <c r="CV141" s="138"/>
      <c r="CW141" s="138"/>
      <c r="CX141" s="138"/>
      <c r="CY141" s="138"/>
      <c r="CZ141" s="138"/>
      <c r="DA141" s="138"/>
      <c r="DB141" s="139"/>
      <c r="DC141" s="138"/>
      <c r="DD141" s="138"/>
      <c r="DE141" s="138"/>
      <c r="DF141" s="138"/>
      <c r="DG141" s="138"/>
      <c r="DH141" s="139"/>
      <c r="DI141" s="138"/>
      <c r="DJ141" s="289"/>
      <c r="DK141" s="139"/>
      <c r="DL141" s="139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284"/>
      <c r="EA141" s="284"/>
      <c r="EB141" s="141"/>
      <c r="EC141" s="138"/>
      <c r="ED141" s="139"/>
      <c r="EG141" s="282"/>
      <c r="EL141" s="282"/>
      <c r="ER141" s="281"/>
      <c r="ES141" s="279"/>
      <c r="EZ141" s="279"/>
      <c r="FH141" s="278"/>
      <c r="FP141" s="278"/>
      <c r="FQ141" s="398"/>
      <c r="FX141" s="279"/>
      <c r="GR141" s="279"/>
      <c r="GU141" s="279"/>
      <c r="GX141" s="279"/>
      <c r="HO141" s="281"/>
      <c r="HW141" s="281"/>
      <c r="HX141" s="279"/>
    </row>
    <row r="142" s="6" customFormat="true" ht="15" hidden="false" customHeight="false" outlineLevel="0" collapsed="false">
      <c r="Q142" s="279"/>
      <c r="AD142" s="279"/>
      <c r="AF142" s="57"/>
      <c r="AN142" s="278"/>
      <c r="AO142" s="57"/>
      <c r="AP142" s="278"/>
      <c r="AQ142" s="278"/>
      <c r="AR142" s="278"/>
      <c r="AS142" s="278"/>
      <c r="AT142" s="278"/>
      <c r="AU142" s="278"/>
      <c r="AV142" s="278"/>
      <c r="AW142" s="279"/>
      <c r="BM142" s="279"/>
      <c r="BP142" s="278"/>
      <c r="CP142" s="279"/>
      <c r="CT142" s="279"/>
      <c r="CU142" s="138"/>
      <c r="CV142" s="138"/>
      <c r="CW142" s="138"/>
      <c r="CX142" s="138"/>
      <c r="CY142" s="138"/>
      <c r="CZ142" s="138"/>
      <c r="DA142" s="138"/>
      <c r="DB142" s="139"/>
      <c r="DC142" s="138"/>
      <c r="DD142" s="138"/>
      <c r="DE142" s="138"/>
      <c r="DF142" s="138"/>
      <c r="DG142" s="138"/>
      <c r="DH142" s="139"/>
      <c r="DI142" s="138"/>
      <c r="DJ142" s="289"/>
      <c r="DK142" s="139"/>
      <c r="DL142" s="139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284"/>
      <c r="EA142" s="284"/>
      <c r="EB142" s="141"/>
      <c r="EC142" s="138"/>
      <c r="ED142" s="139"/>
      <c r="EG142" s="282"/>
      <c r="EL142" s="282"/>
      <c r="ER142" s="281"/>
      <c r="ES142" s="279"/>
      <c r="EZ142" s="279"/>
      <c r="FH142" s="278"/>
      <c r="FP142" s="278"/>
      <c r="FQ142" s="398"/>
      <c r="FX142" s="279"/>
      <c r="GR142" s="279"/>
      <c r="GU142" s="279"/>
      <c r="GX142" s="279"/>
      <c r="HO142" s="281"/>
      <c r="HW142" s="281"/>
      <c r="HX142" s="279"/>
    </row>
    <row r="143" s="6" customFormat="true" ht="15" hidden="false" customHeight="false" outlineLevel="0" collapsed="false">
      <c r="Q143" s="279"/>
      <c r="AD143" s="279"/>
      <c r="AF143" s="57"/>
      <c r="AN143" s="278"/>
      <c r="AO143" s="57"/>
      <c r="AP143" s="278"/>
      <c r="AQ143" s="278"/>
      <c r="AR143" s="278"/>
      <c r="AS143" s="278"/>
      <c r="AT143" s="278"/>
      <c r="AU143" s="278"/>
      <c r="AV143" s="278"/>
      <c r="AW143" s="279"/>
      <c r="BM143" s="279"/>
      <c r="BP143" s="278"/>
      <c r="CP143" s="279"/>
      <c r="CT143" s="279"/>
      <c r="CU143" s="138"/>
      <c r="CV143" s="138"/>
      <c r="CW143" s="138"/>
      <c r="CX143" s="138"/>
      <c r="CY143" s="138"/>
      <c r="CZ143" s="138"/>
      <c r="DA143" s="138"/>
      <c r="DB143" s="139"/>
      <c r="DC143" s="138"/>
      <c r="DD143" s="138"/>
      <c r="DE143" s="138"/>
      <c r="DF143" s="138"/>
      <c r="DG143" s="138"/>
      <c r="DH143" s="139"/>
      <c r="DI143" s="138"/>
      <c r="DJ143" s="289"/>
      <c r="DK143" s="139"/>
      <c r="DL143" s="139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284"/>
      <c r="EA143" s="284"/>
      <c r="EB143" s="141"/>
      <c r="EC143" s="138"/>
      <c r="ED143" s="139"/>
      <c r="EG143" s="282"/>
      <c r="EL143" s="282"/>
      <c r="ER143" s="281"/>
      <c r="ES143" s="279"/>
      <c r="EZ143" s="279"/>
      <c r="FH143" s="278"/>
      <c r="FP143" s="278"/>
      <c r="FQ143" s="398"/>
      <c r="FX143" s="279"/>
      <c r="GR143" s="279"/>
      <c r="GU143" s="279"/>
      <c r="GX143" s="279"/>
      <c r="HO143" s="281"/>
      <c r="HW143" s="281"/>
      <c r="HX143" s="279"/>
    </row>
    <row r="144" s="6" customFormat="true" ht="15" hidden="false" customHeight="false" outlineLevel="0" collapsed="false">
      <c r="Q144" s="279"/>
      <c r="AD144" s="279"/>
      <c r="AF144" s="57"/>
      <c r="AN144" s="278"/>
      <c r="AO144" s="57"/>
      <c r="AP144" s="278"/>
      <c r="AQ144" s="278"/>
      <c r="AR144" s="278"/>
      <c r="AS144" s="278"/>
      <c r="AT144" s="278"/>
      <c r="AU144" s="278"/>
      <c r="AV144" s="278"/>
      <c r="AW144" s="279"/>
      <c r="BM144" s="279"/>
      <c r="BP144" s="278"/>
      <c r="CP144" s="279"/>
      <c r="CT144" s="279"/>
      <c r="CU144" s="138"/>
      <c r="CV144" s="138"/>
      <c r="CW144" s="138"/>
      <c r="CX144" s="138"/>
      <c r="CY144" s="138"/>
      <c r="CZ144" s="138"/>
      <c r="DA144" s="138"/>
      <c r="DB144" s="139"/>
      <c r="DC144" s="138"/>
      <c r="DD144" s="138"/>
      <c r="DE144" s="138"/>
      <c r="DF144" s="138"/>
      <c r="DG144" s="138"/>
      <c r="DH144" s="139"/>
      <c r="DI144" s="138"/>
      <c r="DJ144" s="289"/>
      <c r="DK144" s="139"/>
      <c r="DL144" s="139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284"/>
      <c r="EA144" s="284"/>
      <c r="EB144" s="141"/>
      <c r="EC144" s="138"/>
      <c r="ED144" s="139"/>
      <c r="EG144" s="282"/>
      <c r="EL144" s="282"/>
      <c r="ER144" s="281"/>
      <c r="ES144" s="279"/>
      <c r="EZ144" s="279"/>
      <c r="FH144" s="278"/>
      <c r="FP144" s="278"/>
      <c r="FQ144" s="398"/>
      <c r="FX144" s="279"/>
      <c r="GR144" s="279"/>
      <c r="GU144" s="279"/>
      <c r="GX144" s="279"/>
      <c r="HO144" s="281"/>
      <c r="HW144" s="281"/>
      <c r="HX144" s="279"/>
    </row>
    <row r="145" s="6" customFormat="true" ht="15" hidden="false" customHeight="false" outlineLevel="0" collapsed="false">
      <c r="Q145" s="279"/>
      <c r="AD145" s="279"/>
      <c r="AF145" s="57"/>
      <c r="AN145" s="278"/>
      <c r="AO145" s="57"/>
      <c r="AP145" s="278"/>
      <c r="AQ145" s="278"/>
      <c r="AR145" s="278"/>
      <c r="AS145" s="278"/>
      <c r="AT145" s="278"/>
      <c r="AU145" s="278"/>
      <c r="AV145" s="278"/>
      <c r="AW145" s="279"/>
      <c r="BM145" s="279"/>
      <c r="BP145" s="278"/>
      <c r="CP145" s="279"/>
      <c r="CT145" s="279"/>
      <c r="CU145" s="138"/>
      <c r="CV145" s="138"/>
      <c r="CW145" s="138"/>
      <c r="CX145" s="138"/>
      <c r="CY145" s="138"/>
      <c r="CZ145" s="138"/>
      <c r="DA145" s="138"/>
      <c r="DB145" s="139"/>
      <c r="DC145" s="138"/>
      <c r="DD145" s="138"/>
      <c r="DE145" s="138"/>
      <c r="DF145" s="138"/>
      <c r="DG145" s="138"/>
      <c r="DH145" s="139"/>
      <c r="DI145" s="138"/>
      <c r="DJ145" s="289"/>
      <c r="DK145" s="139"/>
      <c r="DL145" s="139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284"/>
      <c r="EA145" s="284"/>
      <c r="EB145" s="141"/>
      <c r="EC145" s="138"/>
      <c r="ED145" s="139"/>
      <c r="EG145" s="282"/>
      <c r="EL145" s="282"/>
      <c r="ER145" s="281"/>
      <c r="ES145" s="279"/>
      <c r="EZ145" s="279"/>
      <c r="FH145" s="278"/>
      <c r="FP145" s="278"/>
      <c r="FQ145" s="398"/>
      <c r="FX145" s="279"/>
      <c r="GR145" s="279"/>
      <c r="GU145" s="279"/>
      <c r="GX145" s="279"/>
      <c r="HO145" s="281"/>
      <c r="HW145" s="281"/>
      <c r="HX145" s="279"/>
    </row>
    <row r="146" s="6" customFormat="true" ht="15" hidden="false" customHeight="false" outlineLevel="0" collapsed="false">
      <c r="Q146" s="279"/>
      <c r="AD146" s="279"/>
      <c r="AF146" s="57"/>
      <c r="AN146" s="278"/>
      <c r="AO146" s="57"/>
      <c r="AP146" s="278"/>
      <c r="AQ146" s="278"/>
      <c r="AR146" s="278"/>
      <c r="AS146" s="278"/>
      <c r="AT146" s="278"/>
      <c r="AU146" s="278"/>
      <c r="AV146" s="278"/>
      <c r="AW146" s="279"/>
      <c r="BM146" s="279"/>
      <c r="BP146" s="278"/>
      <c r="CP146" s="279"/>
      <c r="CT146" s="279"/>
      <c r="CU146" s="138"/>
      <c r="CV146" s="138"/>
      <c r="CW146" s="138"/>
      <c r="CX146" s="138"/>
      <c r="CY146" s="138"/>
      <c r="CZ146" s="138"/>
      <c r="DA146" s="138"/>
      <c r="DB146" s="139"/>
      <c r="DC146" s="138"/>
      <c r="DD146" s="138"/>
      <c r="DE146" s="138"/>
      <c r="DF146" s="138"/>
      <c r="DG146" s="138"/>
      <c r="DH146" s="139"/>
      <c r="DI146" s="138"/>
      <c r="DJ146" s="289"/>
      <c r="DK146" s="139"/>
      <c r="DL146" s="139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284"/>
      <c r="EA146" s="284"/>
      <c r="EB146" s="141"/>
      <c r="EC146" s="138"/>
      <c r="ED146" s="139"/>
      <c r="EG146" s="282"/>
      <c r="EL146" s="282"/>
      <c r="ER146" s="281"/>
      <c r="ES146" s="279"/>
      <c r="EZ146" s="279"/>
      <c r="FH146" s="278"/>
      <c r="FP146" s="278"/>
      <c r="FQ146" s="398"/>
      <c r="FX146" s="279"/>
      <c r="GR146" s="279"/>
      <c r="GU146" s="279"/>
      <c r="GX146" s="279"/>
      <c r="HO146" s="281"/>
      <c r="HW146" s="281"/>
      <c r="HX146" s="279"/>
    </row>
    <row r="147" s="6" customFormat="true" ht="15" hidden="false" customHeight="false" outlineLevel="0" collapsed="false">
      <c r="Q147" s="279"/>
      <c r="AD147" s="279"/>
      <c r="AF147" s="57"/>
      <c r="AN147" s="278"/>
      <c r="AO147" s="57"/>
      <c r="AP147" s="278"/>
      <c r="AQ147" s="278"/>
      <c r="AR147" s="278"/>
      <c r="AS147" s="278"/>
      <c r="AT147" s="278"/>
      <c r="AU147" s="278"/>
      <c r="AV147" s="278"/>
      <c r="AW147" s="279"/>
      <c r="BM147" s="279"/>
      <c r="CP147" s="279"/>
      <c r="CT147" s="279"/>
      <c r="CU147" s="138"/>
      <c r="CV147" s="138"/>
      <c r="CW147" s="138"/>
      <c r="CX147" s="138"/>
      <c r="CY147" s="138"/>
      <c r="CZ147" s="138"/>
      <c r="DA147" s="138"/>
      <c r="DB147" s="139"/>
      <c r="DC147" s="138"/>
      <c r="DD147" s="138"/>
      <c r="DE147" s="138"/>
      <c r="DF147" s="138"/>
      <c r="DG147" s="138"/>
      <c r="DH147" s="139"/>
      <c r="DI147" s="138"/>
      <c r="DJ147" s="289"/>
      <c r="DK147" s="139"/>
      <c r="DL147" s="139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284"/>
      <c r="EA147" s="284"/>
      <c r="EB147" s="141"/>
      <c r="EC147" s="138"/>
      <c r="ED147" s="139"/>
      <c r="EG147" s="282"/>
      <c r="EL147" s="282"/>
      <c r="ER147" s="281"/>
      <c r="ES147" s="279"/>
      <c r="EZ147" s="279"/>
      <c r="FH147" s="278"/>
      <c r="FP147" s="278"/>
      <c r="FQ147" s="398"/>
      <c r="FX147" s="279"/>
      <c r="GR147" s="279"/>
      <c r="GU147" s="279"/>
      <c r="GX147" s="279"/>
      <c r="HO147" s="281"/>
      <c r="HW147" s="281"/>
      <c r="HX147" s="279"/>
    </row>
    <row r="148" s="6" customFormat="true" ht="15" hidden="false" customHeight="false" outlineLevel="0" collapsed="false">
      <c r="Q148" s="279"/>
      <c r="AD148" s="279"/>
      <c r="AF148" s="57"/>
      <c r="AO148" s="57"/>
      <c r="AW148" s="279"/>
      <c r="BM148" s="279"/>
      <c r="CP148" s="279"/>
      <c r="CT148" s="279"/>
      <c r="CU148" s="138"/>
      <c r="CV148" s="138"/>
      <c r="CW148" s="138"/>
      <c r="CX148" s="138"/>
      <c r="CY148" s="138"/>
      <c r="CZ148" s="138"/>
      <c r="DA148" s="138"/>
      <c r="DB148" s="139"/>
      <c r="DC148" s="138"/>
      <c r="DD148" s="138"/>
      <c r="DE148" s="138"/>
      <c r="DF148" s="138"/>
      <c r="DG148" s="138"/>
      <c r="DH148" s="139"/>
      <c r="DI148" s="138"/>
      <c r="DJ148" s="289"/>
      <c r="DK148" s="139"/>
      <c r="DL148" s="139"/>
      <c r="DM148" s="138"/>
      <c r="DN148" s="138"/>
      <c r="DO148" s="138"/>
      <c r="DP148" s="138"/>
      <c r="DQ148" s="138"/>
      <c r="DR148" s="138"/>
      <c r="DS148" s="138"/>
      <c r="DT148" s="138"/>
      <c r="DU148" s="138"/>
      <c r="DV148" s="138"/>
      <c r="DW148" s="138"/>
      <c r="DX148" s="138"/>
      <c r="DY148" s="138"/>
      <c r="DZ148" s="284"/>
      <c r="EA148" s="284"/>
      <c r="EB148" s="141"/>
      <c r="EC148" s="138"/>
      <c r="ED148" s="139"/>
      <c r="EG148" s="282"/>
      <c r="EL148" s="282"/>
      <c r="ER148" s="281"/>
      <c r="ES148" s="279"/>
      <c r="EZ148" s="279"/>
      <c r="FH148" s="278"/>
      <c r="FP148" s="278"/>
      <c r="FQ148" s="398"/>
      <c r="FX148" s="279"/>
      <c r="GR148" s="279"/>
      <c r="GU148" s="279"/>
      <c r="GX148" s="279"/>
      <c r="HO148" s="281"/>
      <c r="HW148" s="281"/>
      <c r="HX148" s="279"/>
    </row>
    <row r="149" s="6" customFormat="true" ht="15" hidden="false" customHeight="false" outlineLevel="0" collapsed="false">
      <c r="Q149" s="279"/>
      <c r="AD149" s="279"/>
      <c r="AF149" s="57"/>
      <c r="AO149" s="57"/>
      <c r="AW149" s="279"/>
      <c r="BM149" s="279"/>
      <c r="CP149" s="279"/>
      <c r="CT149" s="279"/>
      <c r="CU149" s="138"/>
      <c r="CV149" s="138"/>
      <c r="CW149" s="138"/>
      <c r="CX149" s="138"/>
      <c r="CY149" s="138"/>
      <c r="CZ149" s="138"/>
      <c r="DA149" s="138"/>
      <c r="DB149" s="139"/>
      <c r="DC149" s="138"/>
      <c r="DD149" s="138"/>
      <c r="DE149" s="138"/>
      <c r="DF149" s="138"/>
      <c r="DG149" s="138"/>
      <c r="DH149" s="139"/>
      <c r="DI149" s="138"/>
      <c r="DJ149" s="289"/>
      <c r="DK149" s="139"/>
      <c r="DL149" s="139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284"/>
      <c r="EA149" s="284"/>
      <c r="EB149" s="141"/>
      <c r="EC149" s="138"/>
      <c r="ED149" s="139"/>
      <c r="EG149" s="282"/>
      <c r="EL149" s="282"/>
      <c r="ER149" s="281"/>
      <c r="ES149" s="279"/>
      <c r="EZ149" s="279"/>
      <c r="FH149" s="278"/>
      <c r="FP149" s="278"/>
      <c r="FQ149" s="398"/>
      <c r="FX149" s="279"/>
      <c r="GR149" s="279"/>
      <c r="GU149" s="279"/>
      <c r="GX149" s="279"/>
      <c r="HO149" s="281"/>
      <c r="HW149" s="281"/>
      <c r="HX149" s="279"/>
    </row>
    <row r="150" s="6" customFormat="true" ht="15" hidden="false" customHeight="false" outlineLevel="0" collapsed="false">
      <c r="Q150" s="279"/>
      <c r="AD150" s="279"/>
      <c r="AF150" s="57"/>
      <c r="AO150" s="57"/>
      <c r="AW150" s="279"/>
      <c r="BM150" s="279"/>
      <c r="CP150" s="279"/>
      <c r="CT150" s="279"/>
      <c r="CU150" s="138"/>
      <c r="CV150" s="138"/>
      <c r="CW150" s="138"/>
      <c r="CX150" s="138"/>
      <c r="CY150" s="138"/>
      <c r="CZ150" s="138"/>
      <c r="DA150" s="138"/>
      <c r="DB150" s="139"/>
      <c r="DC150" s="138"/>
      <c r="DD150" s="138"/>
      <c r="DE150" s="138"/>
      <c r="DF150" s="138"/>
      <c r="DG150" s="138"/>
      <c r="DH150" s="139"/>
      <c r="DI150" s="138"/>
      <c r="DJ150" s="289"/>
      <c r="DK150" s="139"/>
      <c r="DL150" s="139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284"/>
      <c r="EA150" s="284"/>
      <c r="EB150" s="141"/>
      <c r="EC150" s="138"/>
      <c r="ED150" s="139"/>
      <c r="EG150" s="282"/>
      <c r="EL150" s="282"/>
      <c r="ER150" s="281"/>
      <c r="ES150" s="279"/>
      <c r="EZ150" s="279"/>
      <c r="FH150" s="278"/>
      <c r="FP150" s="278"/>
      <c r="FQ150" s="398"/>
      <c r="FX150" s="279"/>
      <c r="GR150" s="279"/>
      <c r="GU150" s="279"/>
      <c r="GX150" s="279"/>
      <c r="HO150" s="281"/>
      <c r="HW150" s="281"/>
      <c r="HX150" s="279"/>
    </row>
    <row r="151" s="6" customFormat="true" ht="15" hidden="false" customHeight="false" outlineLevel="0" collapsed="false">
      <c r="Q151" s="279"/>
      <c r="AD151" s="279"/>
      <c r="AF151" s="57"/>
      <c r="AO151" s="57"/>
      <c r="AW151" s="279"/>
      <c r="BM151" s="279"/>
      <c r="CP151" s="279"/>
      <c r="CT151" s="279"/>
      <c r="CU151" s="138"/>
      <c r="CV151" s="138"/>
      <c r="CW151" s="138"/>
      <c r="CX151" s="138"/>
      <c r="CY151" s="138"/>
      <c r="CZ151" s="138"/>
      <c r="DA151" s="138"/>
      <c r="DB151" s="139"/>
      <c r="DC151" s="138"/>
      <c r="DD151" s="138"/>
      <c r="DE151" s="138"/>
      <c r="DF151" s="138"/>
      <c r="DG151" s="138"/>
      <c r="DH151" s="139"/>
      <c r="DI151" s="138"/>
      <c r="DJ151" s="289"/>
      <c r="DK151" s="139"/>
      <c r="DL151" s="139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284"/>
      <c r="EA151" s="284"/>
      <c r="EB151" s="141"/>
      <c r="EC151" s="138"/>
      <c r="ED151" s="139"/>
      <c r="EG151" s="282"/>
      <c r="EL151" s="282"/>
      <c r="ER151" s="281"/>
      <c r="ES151" s="279"/>
      <c r="EZ151" s="279"/>
      <c r="FH151" s="278"/>
      <c r="FP151" s="278"/>
      <c r="FQ151" s="398"/>
      <c r="FX151" s="279"/>
      <c r="GR151" s="279"/>
      <c r="GU151" s="279"/>
      <c r="GX151" s="279"/>
      <c r="HO151" s="281"/>
      <c r="HW151" s="281"/>
      <c r="HX151" s="279"/>
    </row>
    <row r="152" s="6" customFormat="true" ht="15" hidden="false" customHeight="false" outlineLevel="0" collapsed="false">
      <c r="Q152" s="279"/>
      <c r="AD152" s="279"/>
      <c r="AF152" s="57"/>
      <c r="AO152" s="57"/>
      <c r="AW152" s="279"/>
      <c r="BM152" s="279"/>
      <c r="CP152" s="279"/>
      <c r="CT152" s="279"/>
      <c r="CU152" s="138"/>
      <c r="CV152" s="138"/>
      <c r="CW152" s="138"/>
      <c r="CX152" s="138"/>
      <c r="CY152" s="138"/>
      <c r="CZ152" s="138"/>
      <c r="DA152" s="138"/>
      <c r="DB152" s="139"/>
      <c r="DC152" s="138"/>
      <c r="DD152" s="138"/>
      <c r="DE152" s="138"/>
      <c r="DF152" s="138"/>
      <c r="DG152" s="138"/>
      <c r="DH152" s="139"/>
      <c r="DI152" s="138"/>
      <c r="DJ152" s="289"/>
      <c r="DK152" s="139"/>
      <c r="DL152" s="139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284"/>
      <c r="EA152" s="284"/>
      <c r="EB152" s="141"/>
      <c r="EC152" s="138"/>
      <c r="ED152" s="139"/>
      <c r="EG152" s="282"/>
      <c r="EL152" s="282"/>
      <c r="ER152" s="281"/>
      <c r="ES152" s="279"/>
      <c r="EZ152" s="279"/>
      <c r="FH152" s="278"/>
      <c r="FP152" s="278"/>
      <c r="FQ152" s="398"/>
      <c r="FX152" s="279"/>
      <c r="GR152" s="279"/>
      <c r="GU152" s="279"/>
      <c r="GX152" s="279"/>
      <c r="HO152" s="281"/>
      <c r="HW152" s="281"/>
      <c r="HX152" s="279"/>
    </row>
    <row r="153" s="6" customFormat="true" ht="15" hidden="false" customHeight="false" outlineLevel="0" collapsed="false">
      <c r="Q153" s="279"/>
      <c r="AD153" s="279"/>
      <c r="AF153" s="57"/>
      <c r="AO153" s="57"/>
      <c r="AW153" s="279"/>
      <c r="BM153" s="279"/>
      <c r="CP153" s="279"/>
      <c r="CT153" s="279"/>
      <c r="CU153" s="138"/>
      <c r="CV153" s="138"/>
      <c r="CW153" s="138"/>
      <c r="CX153" s="138"/>
      <c r="CY153" s="138"/>
      <c r="CZ153" s="138"/>
      <c r="DA153" s="138"/>
      <c r="DB153" s="139"/>
      <c r="DC153" s="138"/>
      <c r="DD153" s="138"/>
      <c r="DE153" s="138"/>
      <c r="DF153" s="138"/>
      <c r="DG153" s="138"/>
      <c r="DH153" s="139"/>
      <c r="DI153" s="138"/>
      <c r="DJ153" s="289"/>
      <c r="DK153" s="139"/>
      <c r="DL153" s="139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284"/>
      <c r="EA153" s="284"/>
      <c r="EB153" s="141"/>
      <c r="EC153" s="138"/>
      <c r="ED153" s="139"/>
      <c r="EG153" s="282"/>
      <c r="EL153" s="282"/>
      <c r="ER153" s="281"/>
      <c r="ES153" s="279"/>
      <c r="EZ153" s="279"/>
      <c r="FH153" s="278"/>
      <c r="FP153" s="278"/>
      <c r="FQ153" s="398"/>
      <c r="FX153" s="279"/>
      <c r="GR153" s="279"/>
      <c r="GU153" s="279"/>
      <c r="GX153" s="279"/>
      <c r="HO153" s="281"/>
      <c r="HW153" s="281"/>
      <c r="HX153" s="279"/>
    </row>
    <row r="154" s="6" customFormat="true" ht="15" hidden="false" customHeight="false" outlineLevel="0" collapsed="false">
      <c r="Q154" s="279"/>
      <c r="AD154" s="279"/>
      <c r="AF154" s="57"/>
      <c r="AO154" s="57"/>
      <c r="AW154" s="279"/>
      <c r="BM154" s="279"/>
      <c r="CP154" s="279"/>
      <c r="CT154" s="279"/>
      <c r="CU154" s="138"/>
      <c r="CV154" s="138"/>
      <c r="CW154" s="138"/>
      <c r="CX154" s="138"/>
      <c r="CY154" s="138"/>
      <c r="CZ154" s="138"/>
      <c r="DA154" s="138"/>
      <c r="DB154" s="139"/>
      <c r="DC154" s="138"/>
      <c r="DD154" s="138"/>
      <c r="DE154" s="138"/>
      <c r="DF154" s="138"/>
      <c r="DG154" s="138"/>
      <c r="DH154" s="139"/>
      <c r="DI154" s="138"/>
      <c r="DJ154" s="289"/>
      <c r="DK154" s="139"/>
      <c r="DL154" s="139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284"/>
      <c r="EA154" s="284"/>
      <c r="EB154" s="141"/>
      <c r="EC154" s="138"/>
      <c r="ED154" s="139"/>
      <c r="EG154" s="282"/>
      <c r="EL154" s="282"/>
      <c r="ER154" s="281"/>
      <c r="ES154" s="279"/>
      <c r="EZ154" s="279"/>
      <c r="FH154" s="278"/>
      <c r="FP154" s="278"/>
      <c r="FQ154" s="398"/>
      <c r="FX154" s="279"/>
      <c r="GR154" s="279"/>
      <c r="GU154" s="279"/>
      <c r="GX154" s="279"/>
      <c r="HO154" s="281"/>
      <c r="HW154" s="281"/>
      <c r="HX154" s="279"/>
    </row>
    <row r="155" s="6" customFormat="true" ht="15" hidden="false" customHeight="false" outlineLevel="0" collapsed="false">
      <c r="Q155" s="279"/>
      <c r="AD155" s="279"/>
      <c r="AF155" s="57"/>
      <c r="AO155" s="57"/>
      <c r="AW155" s="279"/>
      <c r="BM155" s="279"/>
      <c r="CP155" s="279"/>
      <c r="CT155" s="279"/>
      <c r="CU155" s="138"/>
      <c r="CV155" s="138"/>
      <c r="CW155" s="138"/>
      <c r="CX155" s="138"/>
      <c r="CY155" s="138"/>
      <c r="CZ155" s="138"/>
      <c r="DA155" s="138"/>
      <c r="DB155" s="139"/>
      <c r="DC155" s="138"/>
      <c r="DD155" s="138"/>
      <c r="DE155" s="138"/>
      <c r="DF155" s="138"/>
      <c r="DG155" s="138"/>
      <c r="DH155" s="139"/>
      <c r="DI155" s="138"/>
      <c r="DJ155" s="289"/>
      <c r="DK155" s="139"/>
      <c r="DL155" s="139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284"/>
      <c r="EA155" s="284"/>
      <c r="EB155" s="141"/>
      <c r="EC155" s="138"/>
      <c r="ED155" s="139"/>
      <c r="EG155" s="282"/>
      <c r="EL155" s="282"/>
      <c r="ER155" s="281"/>
      <c r="ES155" s="279"/>
      <c r="EZ155" s="279"/>
      <c r="FH155" s="278"/>
      <c r="FP155" s="278"/>
      <c r="FQ155" s="398"/>
      <c r="FX155" s="279"/>
      <c r="GR155" s="279"/>
      <c r="GU155" s="279"/>
      <c r="GX155" s="279"/>
      <c r="HO155" s="281"/>
      <c r="HW155" s="281"/>
      <c r="HX155" s="279"/>
    </row>
    <row r="156" s="6" customFormat="true" ht="15" hidden="false" customHeight="false" outlineLevel="0" collapsed="false">
      <c r="Q156" s="279"/>
      <c r="AD156" s="279"/>
      <c r="AF156" s="57"/>
      <c r="AO156" s="57"/>
      <c r="AW156" s="279"/>
      <c r="BM156" s="279"/>
      <c r="CP156" s="279"/>
      <c r="CT156" s="279"/>
      <c r="CU156" s="138"/>
      <c r="CV156" s="138"/>
      <c r="CW156" s="138"/>
      <c r="CX156" s="138"/>
      <c r="CY156" s="138"/>
      <c r="CZ156" s="138"/>
      <c r="DA156" s="138"/>
      <c r="DB156" s="139"/>
      <c r="DC156" s="138"/>
      <c r="DD156" s="138"/>
      <c r="DE156" s="138"/>
      <c r="DF156" s="138"/>
      <c r="DG156" s="138"/>
      <c r="DH156" s="139"/>
      <c r="DI156" s="138"/>
      <c r="DJ156" s="289"/>
      <c r="DK156" s="139"/>
      <c r="DL156" s="139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284"/>
      <c r="EA156" s="284"/>
      <c r="EB156" s="141"/>
      <c r="EC156" s="138"/>
      <c r="ED156" s="139"/>
      <c r="EG156" s="282"/>
      <c r="EL156" s="282"/>
      <c r="ER156" s="281"/>
      <c r="ES156" s="279"/>
      <c r="EZ156" s="279"/>
      <c r="FH156" s="278"/>
      <c r="FP156" s="278"/>
      <c r="FQ156" s="398"/>
      <c r="FX156" s="279"/>
      <c r="GR156" s="279"/>
      <c r="GU156" s="279"/>
      <c r="GX156" s="279"/>
      <c r="HO156" s="281"/>
      <c r="HW156" s="281"/>
      <c r="HX156" s="279"/>
    </row>
    <row r="157" s="6" customFormat="true" ht="15" hidden="false" customHeight="false" outlineLevel="0" collapsed="false">
      <c r="Q157" s="279"/>
      <c r="AD157" s="279"/>
      <c r="AF157" s="57"/>
      <c r="AO157" s="57"/>
      <c r="AW157" s="279"/>
      <c r="BM157" s="279"/>
      <c r="CP157" s="279"/>
      <c r="CT157" s="279"/>
      <c r="CU157" s="138"/>
      <c r="CV157" s="138"/>
      <c r="CW157" s="138"/>
      <c r="CX157" s="138"/>
      <c r="CY157" s="138"/>
      <c r="CZ157" s="138"/>
      <c r="DA157" s="138"/>
      <c r="DB157" s="139"/>
      <c r="DC157" s="138"/>
      <c r="DD157" s="138"/>
      <c r="DE157" s="138"/>
      <c r="DF157" s="138"/>
      <c r="DG157" s="138"/>
      <c r="DH157" s="139"/>
      <c r="DI157" s="138"/>
      <c r="DJ157" s="289"/>
      <c r="DK157" s="139"/>
      <c r="DL157" s="139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284"/>
      <c r="EA157" s="284"/>
      <c r="EB157" s="141"/>
      <c r="EC157" s="138"/>
      <c r="ED157" s="139"/>
      <c r="EG157" s="282"/>
      <c r="EL157" s="282"/>
      <c r="ER157" s="281"/>
      <c r="ES157" s="279"/>
      <c r="EZ157" s="279"/>
      <c r="FH157" s="278"/>
      <c r="FP157" s="278"/>
      <c r="FQ157" s="398"/>
      <c r="FX157" s="279"/>
      <c r="GR157" s="279"/>
      <c r="GU157" s="279"/>
      <c r="GX157" s="279"/>
      <c r="HO157" s="281"/>
      <c r="HW157" s="281"/>
      <c r="HX157" s="279"/>
    </row>
    <row r="158" s="6" customFormat="true" ht="15" hidden="false" customHeight="false" outlineLevel="0" collapsed="false">
      <c r="Q158" s="279"/>
      <c r="AD158" s="279"/>
      <c r="AF158" s="57"/>
      <c r="AO158" s="57"/>
      <c r="AW158" s="279"/>
      <c r="BM158" s="279"/>
      <c r="CP158" s="279"/>
      <c r="CT158" s="279"/>
      <c r="CU158" s="138"/>
      <c r="CV158" s="138"/>
      <c r="CW158" s="138"/>
      <c r="CX158" s="138"/>
      <c r="CY158" s="138"/>
      <c r="CZ158" s="138"/>
      <c r="DA158" s="138"/>
      <c r="DB158" s="139"/>
      <c r="DC158" s="138"/>
      <c r="DD158" s="138"/>
      <c r="DE158" s="138"/>
      <c r="DF158" s="138"/>
      <c r="DG158" s="138"/>
      <c r="DH158" s="139"/>
      <c r="DI158" s="138"/>
      <c r="DJ158" s="289"/>
      <c r="DK158" s="139"/>
      <c r="DL158" s="139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284"/>
      <c r="EA158" s="284"/>
      <c r="EB158" s="141"/>
      <c r="EC158" s="138"/>
      <c r="ED158" s="139"/>
      <c r="EG158" s="282"/>
      <c r="EL158" s="282"/>
      <c r="ER158" s="281"/>
      <c r="ES158" s="279"/>
      <c r="EZ158" s="279"/>
      <c r="FH158" s="278"/>
      <c r="FP158" s="278"/>
      <c r="FQ158" s="398"/>
      <c r="FX158" s="279"/>
      <c r="GR158" s="279"/>
      <c r="GU158" s="279"/>
      <c r="GX158" s="279"/>
      <c r="HO158" s="281"/>
      <c r="HW158" s="281"/>
      <c r="HX158" s="279"/>
    </row>
    <row r="159" s="6" customFormat="true" ht="15" hidden="false" customHeight="false" outlineLevel="0" collapsed="false">
      <c r="Q159" s="279"/>
      <c r="AD159" s="279"/>
      <c r="AF159" s="57"/>
      <c r="AO159" s="57"/>
      <c r="AW159" s="279"/>
      <c r="BM159" s="279"/>
      <c r="CP159" s="279"/>
      <c r="CT159" s="279"/>
      <c r="CU159" s="138"/>
      <c r="CV159" s="138"/>
      <c r="CW159" s="138"/>
      <c r="CX159" s="138"/>
      <c r="CY159" s="138"/>
      <c r="CZ159" s="138"/>
      <c r="DA159" s="138"/>
      <c r="DB159" s="139"/>
      <c r="DC159" s="138"/>
      <c r="DD159" s="138"/>
      <c r="DE159" s="138"/>
      <c r="DF159" s="138"/>
      <c r="DG159" s="138"/>
      <c r="DH159" s="139"/>
      <c r="DI159" s="138"/>
      <c r="DJ159" s="289"/>
      <c r="DK159" s="139"/>
      <c r="DL159" s="139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284"/>
      <c r="EA159" s="284"/>
      <c r="EB159" s="141"/>
      <c r="EC159" s="138"/>
      <c r="ED159" s="139"/>
      <c r="EG159" s="282"/>
      <c r="EL159" s="282"/>
      <c r="ER159" s="281"/>
      <c r="ES159" s="279"/>
      <c r="EZ159" s="279"/>
      <c r="FH159" s="278"/>
      <c r="FP159" s="278"/>
      <c r="FQ159" s="398"/>
      <c r="FX159" s="279"/>
      <c r="GR159" s="279"/>
      <c r="GU159" s="279"/>
      <c r="GX159" s="279"/>
      <c r="HO159" s="281"/>
      <c r="HW159" s="281"/>
      <c r="HX159" s="279"/>
    </row>
    <row r="160" s="6" customFormat="true" ht="15" hidden="false" customHeight="false" outlineLevel="0" collapsed="false">
      <c r="Q160" s="279"/>
      <c r="AD160" s="279"/>
      <c r="AF160" s="57"/>
      <c r="AO160" s="57"/>
      <c r="AW160" s="279"/>
      <c r="BM160" s="279"/>
      <c r="CP160" s="279"/>
      <c r="CT160" s="279"/>
      <c r="CU160" s="138"/>
      <c r="CV160" s="138"/>
      <c r="CW160" s="138"/>
      <c r="CX160" s="138"/>
      <c r="CY160" s="138"/>
      <c r="CZ160" s="138"/>
      <c r="DA160" s="138"/>
      <c r="DB160" s="139"/>
      <c r="DC160" s="138"/>
      <c r="DD160" s="138"/>
      <c r="DE160" s="138"/>
      <c r="DF160" s="138"/>
      <c r="DG160" s="138"/>
      <c r="DH160" s="139"/>
      <c r="DI160" s="138"/>
      <c r="DJ160" s="289"/>
      <c r="DK160" s="139"/>
      <c r="DL160" s="139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284"/>
      <c r="EA160" s="284"/>
      <c r="EB160" s="141"/>
      <c r="EC160" s="138"/>
      <c r="ED160" s="139"/>
      <c r="EG160" s="282"/>
      <c r="EL160" s="282"/>
      <c r="ER160" s="281"/>
      <c r="ES160" s="279"/>
      <c r="EZ160" s="279"/>
      <c r="FH160" s="278"/>
      <c r="FP160" s="278"/>
      <c r="FQ160" s="398"/>
      <c r="FX160" s="279"/>
      <c r="GR160" s="279"/>
      <c r="GU160" s="279"/>
      <c r="GX160" s="279"/>
      <c r="HO160" s="281"/>
      <c r="HW160" s="281"/>
      <c r="HX160" s="279"/>
    </row>
    <row r="161" s="6" customFormat="true" ht="15" hidden="false" customHeight="false" outlineLevel="0" collapsed="false">
      <c r="Q161" s="279"/>
      <c r="AD161" s="279"/>
      <c r="AF161" s="57"/>
      <c r="AO161" s="57"/>
      <c r="AW161" s="279"/>
      <c r="BM161" s="279"/>
      <c r="CP161" s="279"/>
      <c r="CT161" s="279"/>
      <c r="CU161" s="138"/>
      <c r="CV161" s="138"/>
      <c r="CW161" s="138"/>
      <c r="CX161" s="138"/>
      <c r="CY161" s="138"/>
      <c r="CZ161" s="138"/>
      <c r="DA161" s="138"/>
      <c r="DB161" s="139"/>
      <c r="DC161" s="138"/>
      <c r="DD161" s="138"/>
      <c r="DE161" s="138"/>
      <c r="DF161" s="138"/>
      <c r="DG161" s="138"/>
      <c r="DH161" s="139"/>
      <c r="DI161" s="138"/>
      <c r="DJ161" s="289"/>
      <c r="DK161" s="139"/>
      <c r="DL161" s="139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284"/>
      <c r="EA161" s="284"/>
      <c r="EB161" s="141"/>
      <c r="EC161" s="138"/>
      <c r="ED161" s="139"/>
      <c r="EG161" s="282"/>
      <c r="EL161" s="282"/>
      <c r="ER161" s="281"/>
      <c r="ES161" s="279"/>
      <c r="EZ161" s="279"/>
      <c r="FH161" s="278"/>
      <c r="FP161" s="278"/>
      <c r="FQ161" s="398"/>
      <c r="FX161" s="279"/>
      <c r="GR161" s="279"/>
      <c r="GU161" s="279"/>
      <c r="GX161" s="279"/>
      <c r="HO161" s="281"/>
      <c r="HW161" s="281"/>
      <c r="HX161" s="279"/>
    </row>
    <row r="162" s="6" customFormat="true" ht="15" hidden="false" customHeight="false" outlineLevel="0" collapsed="false">
      <c r="Q162" s="279"/>
      <c r="AD162" s="279"/>
      <c r="AF162" s="57"/>
      <c r="AO162" s="57"/>
      <c r="AW162" s="279"/>
      <c r="BM162" s="279"/>
      <c r="CP162" s="279"/>
      <c r="CT162" s="279"/>
      <c r="CU162" s="138"/>
      <c r="CV162" s="138"/>
      <c r="CW162" s="138"/>
      <c r="CX162" s="138"/>
      <c r="CY162" s="138"/>
      <c r="CZ162" s="138"/>
      <c r="DA162" s="138"/>
      <c r="DB162" s="139"/>
      <c r="DC162" s="138"/>
      <c r="DD162" s="138"/>
      <c r="DE162" s="138"/>
      <c r="DF162" s="138"/>
      <c r="DG162" s="138"/>
      <c r="DH162" s="139"/>
      <c r="DI162" s="138"/>
      <c r="DJ162" s="289"/>
      <c r="DK162" s="139"/>
      <c r="DL162" s="139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284"/>
      <c r="EA162" s="284"/>
      <c r="EB162" s="141"/>
      <c r="EC162" s="138"/>
      <c r="ED162" s="139"/>
      <c r="EG162" s="282"/>
      <c r="EL162" s="282"/>
      <c r="ER162" s="281"/>
      <c r="ES162" s="279"/>
      <c r="EZ162" s="279"/>
      <c r="FH162" s="278"/>
      <c r="FP162" s="278"/>
      <c r="FQ162" s="398"/>
      <c r="FX162" s="279"/>
      <c r="GR162" s="279"/>
      <c r="GU162" s="279"/>
      <c r="GX162" s="279"/>
      <c r="HO162" s="281"/>
      <c r="HW162" s="281"/>
      <c r="HX162" s="279"/>
    </row>
    <row r="163" s="6" customFormat="true" ht="15" hidden="false" customHeight="false" outlineLevel="0" collapsed="false">
      <c r="Q163" s="279"/>
      <c r="AD163" s="279"/>
      <c r="AF163" s="57"/>
      <c r="AO163" s="57"/>
      <c r="AW163" s="279"/>
      <c r="BM163" s="279"/>
      <c r="CP163" s="279"/>
      <c r="CT163" s="279"/>
      <c r="CU163" s="138"/>
      <c r="CV163" s="138"/>
      <c r="CW163" s="138"/>
      <c r="CX163" s="138"/>
      <c r="CY163" s="138"/>
      <c r="CZ163" s="138"/>
      <c r="DA163" s="138"/>
      <c r="DB163" s="139"/>
      <c r="DC163" s="138"/>
      <c r="DD163" s="138"/>
      <c r="DE163" s="138"/>
      <c r="DF163" s="138"/>
      <c r="DG163" s="138"/>
      <c r="DH163" s="139"/>
      <c r="DI163" s="138"/>
      <c r="DJ163" s="289"/>
      <c r="DK163" s="139"/>
      <c r="DL163" s="139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284"/>
      <c r="EA163" s="284"/>
      <c r="EB163" s="141"/>
      <c r="EC163" s="138"/>
      <c r="ED163" s="139"/>
      <c r="EG163" s="282"/>
      <c r="EL163" s="282"/>
      <c r="ER163" s="281"/>
      <c r="ES163" s="279"/>
      <c r="EZ163" s="279"/>
      <c r="FH163" s="278"/>
      <c r="FP163" s="278"/>
      <c r="FQ163" s="398"/>
      <c r="FX163" s="279"/>
      <c r="GR163" s="279"/>
      <c r="GU163" s="279"/>
      <c r="GX163" s="279"/>
      <c r="HO163" s="281"/>
      <c r="HW163" s="281"/>
      <c r="HX163" s="279"/>
    </row>
    <row r="164" s="6" customFormat="true" ht="15" hidden="false" customHeight="false" outlineLevel="0" collapsed="false">
      <c r="Q164" s="279"/>
      <c r="AD164" s="279"/>
      <c r="AF164" s="57"/>
      <c r="AO164" s="57"/>
      <c r="AW164" s="279"/>
      <c r="BM164" s="279"/>
      <c r="CP164" s="279"/>
      <c r="CT164" s="279"/>
      <c r="CU164" s="138"/>
      <c r="CV164" s="138"/>
      <c r="CW164" s="138"/>
      <c r="CX164" s="138"/>
      <c r="CY164" s="138"/>
      <c r="CZ164" s="138"/>
      <c r="DA164" s="138"/>
      <c r="DB164" s="139"/>
      <c r="DC164" s="138"/>
      <c r="DD164" s="138"/>
      <c r="DE164" s="138"/>
      <c r="DF164" s="138"/>
      <c r="DG164" s="138"/>
      <c r="DH164" s="139"/>
      <c r="DI164" s="138"/>
      <c r="DJ164" s="289"/>
      <c r="DK164" s="139"/>
      <c r="DL164" s="139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284"/>
      <c r="EA164" s="284"/>
      <c r="EB164" s="141"/>
      <c r="EC164" s="138"/>
      <c r="ED164" s="139"/>
      <c r="EG164" s="282"/>
      <c r="EL164" s="282"/>
      <c r="ER164" s="281"/>
      <c r="ES164" s="279"/>
      <c r="EZ164" s="279"/>
      <c r="FH164" s="278"/>
      <c r="FP164" s="278"/>
      <c r="FQ164" s="398"/>
      <c r="FX164" s="279"/>
      <c r="GR164" s="279"/>
      <c r="GU164" s="279"/>
      <c r="GX164" s="279"/>
      <c r="HO164" s="281"/>
      <c r="HW164" s="281"/>
      <c r="HX164" s="279"/>
    </row>
    <row r="165" s="6" customFormat="true" ht="15" hidden="false" customHeight="false" outlineLevel="0" collapsed="false">
      <c r="Q165" s="279"/>
      <c r="AD165" s="279"/>
      <c r="AF165" s="57"/>
      <c r="AO165" s="57"/>
      <c r="AW165" s="279"/>
      <c r="BM165" s="279"/>
      <c r="CP165" s="279"/>
      <c r="CT165" s="279"/>
      <c r="CU165" s="138"/>
      <c r="CV165" s="138"/>
      <c r="CW165" s="138"/>
      <c r="CX165" s="138"/>
      <c r="CY165" s="138"/>
      <c r="CZ165" s="138"/>
      <c r="DA165" s="138"/>
      <c r="DB165" s="139"/>
      <c r="DC165" s="138"/>
      <c r="DD165" s="138"/>
      <c r="DE165" s="138"/>
      <c r="DF165" s="138"/>
      <c r="DG165" s="138"/>
      <c r="DH165" s="139"/>
      <c r="DI165" s="138"/>
      <c r="DJ165" s="289"/>
      <c r="DK165" s="139"/>
      <c r="DL165" s="139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284"/>
      <c r="EA165" s="284"/>
      <c r="EB165" s="141"/>
      <c r="EC165" s="138"/>
      <c r="ED165" s="139"/>
      <c r="EG165" s="282"/>
      <c r="EL165" s="282"/>
      <c r="ER165" s="281"/>
      <c r="ES165" s="279"/>
      <c r="EZ165" s="279"/>
      <c r="FH165" s="278"/>
      <c r="FP165" s="278"/>
      <c r="FQ165" s="398"/>
      <c r="FX165" s="279"/>
      <c r="GR165" s="279"/>
      <c r="GU165" s="279"/>
      <c r="GX165" s="279"/>
      <c r="HO165" s="281"/>
      <c r="HW165" s="281"/>
      <c r="HX165" s="279"/>
    </row>
    <row r="166" s="6" customFormat="true" ht="15" hidden="false" customHeight="false" outlineLevel="0" collapsed="false">
      <c r="Q166" s="279"/>
      <c r="AD166" s="279"/>
      <c r="AF166" s="57"/>
      <c r="AO166" s="57"/>
      <c r="AW166" s="279"/>
      <c r="BM166" s="279"/>
      <c r="CP166" s="279"/>
      <c r="CT166" s="279"/>
      <c r="CU166" s="138"/>
      <c r="CV166" s="138"/>
      <c r="CW166" s="138"/>
      <c r="CX166" s="138"/>
      <c r="CY166" s="138"/>
      <c r="CZ166" s="138"/>
      <c r="DA166" s="138"/>
      <c r="DB166" s="139"/>
      <c r="DC166" s="138"/>
      <c r="DD166" s="138"/>
      <c r="DE166" s="138"/>
      <c r="DF166" s="138"/>
      <c r="DG166" s="138"/>
      <c r="DH166" s="139"/>
      <c r="DI166" s="138"/>
      <c r="DJ166" s="289"/>
      <c r="DK166" s="139"/>
      <c r="DL166" s="139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284"/>
      <c r="EA166" s="284"/>
      <c r="EB166" s="141"/>
      <c r="EC166" s="138"/>
      <c r="ED166" s="139"/>
      <c r="EG166" s="282"/>
      <c r="EL166" s="282"/>
      <c r="ER166" s="281"/>
      <c r="ES166" s="279"/>
      <c r="EZ166" s="279"/>
      <c r="FH166" s="278"/>
      <c r="FP166" s="278"/>
      <c r="FQ166" s="398"/>
      <c r="FX166" s="279"/>
      <c r="GR166" s="279"/>
      <c r="GU166" s="279"/>
      <c r="GX166" s="279"/>
      <c r="HO166" s="281"/>
      <c r="HW166" s="281"/>
      <c r="HX166" s="279"/>
    </row>
    <row r="167" s="6" customFormat="true" ht="15" hidden="false" customHeight="false" outlineLevel="0" collapsed="false">
      <c r="Q167" s="279"/>
      <c r="AD167" s="279"/>
      <c r="AF167" s="57"/>
      <c r="AO167" s="57"/>
      <c r="AW167" s="279"/>
      <c r="BM167" s="279"/>
      <c r="CP167" s="279"/>
      <c r="CT167" s="279"/>
      <c r="CU167" s="138"/>
      <c r="CV167" s="138"/>
      <c r="CW167" s="138"/>
      <c r="CX167" s="138"/>
      <c r="CY167" s="138"/>
      <c r="CZ167" s="138"/>
      <c r="DA167" s="138"/>
      <c r="DB167" s="139"/>
      <c r="DC167" s="138"/>
      <c r="DD167" s="138"/>
      <c r="DE167" s="138"/>
      <c r="DF167" s="138"/>
      <c r="DG167" s="138"/>
      <c r="DH167" s="139"/>
      <c r="DI167" s="138"/>
      <c r="DJ167" s="289"/>
      <c r="DK167" s="139"/>
      <c r="DL167" s="139"/>
      <c r="DM167" s="138"/>
      <c r="DN167" s="138"/>
      <c r="DO167" s="138"/>
      <c r="DP167" s="138"/>
      <c r="DQ167" s="138"/>
      <c r="DR167" s="138"/>
      <c r="DS167" s="138"/>
      <c r="DT167" s="138"/>
      <c r="DU167" s="138"/>
      <c r="DV167" s="138"/>
      <c r="DW167" s="138"/>
      <c r="DX167" s="138"/>
      <c r="DY167" s="138"/>
      <c r="DZ167" s="284"/>
      <c r="EA167" s="284"/>
      <c r="EB167" s="141"/>
      <c r="EC167" s="138"/>
      <c r="ED167" s="139"/>
      <c r="EG167" s="282"/>
      <c r="EL167" s="282"/>
      <c r="ER167" s="281"/>
      <c r="ES167" s="279"/>
      <c r="EZ167" s="279"/>
      <c r="FH167" s="278"/>
      <c r="FP167" s="278"/>
      <c r="FQ167" s="398"/>
      <c r="FX167" s="279"/>
      <c r="GR167" s="279"/>
      <c r="GU167" s="279"/>
      <c r="GX167" s="279"/>
      <c r="HO167" s="281"/>
      <c r="HW167" s="281"/>
      <c r="HX167" s="279"/>
    </row>
    <row r="168" s="6" customFormat="true" ht="15" hidden="false" customHeight="false" outlineLevel="0" collapsed="false">
      <c r="Q168" s="279"/>
      <c r="AD168" s="279"/>
      <c r="AF168" s="57"/>
      <c r="AO168" s="57"/>
      <c r="AW168" s="279"/>
      <c r="BM168" s="279"/>
      <c r="CP168" s="279"/>
      <c r="CT168" s="279"/>
      <c r="CU168" s="138"/>
      <c r="CV168" s="138"/>
      <c r="CW168" s="138"/>
      <c r="CX168" s="138"/>
      <c r="CY168" s="138"/>
      <c r="CZ168" s="138"/>
      <c r="DA168" s="138"/>
      <c r="DB168" s="139"/>
      <c r="DC168" s="138"/>
      <c r="DD168" s="138"/>
      <c r="DE168" s="138"/>
      <c r="DF168" s="138"/>
      <c r="DG168" s="138"/>
      <c r="DH168" s="139"/>
      <c r="DI168" s="138"/>
      <c r="DJ168" s="289"/>
      <c r="DK168" s="139"/>
      <c r="DL168" s="139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284"/>
      <c r="EA168" s="284"/>
      <c r="EB168" s="141"/>
      <c r="EC168" s="138"/>
      <c r="ED168" s="139"/>
      <c r="EG168" s="282"/>
      <c r="EL168" s="282"/>
      <c r="ER168" s="281"/>
      <c r="ES168" s="279"/>
      <c r="EZ168" s="279"/>
      <c r="FH168" s="278"/>
      <c r="FP168" s="278"/>
      <c r="FQ168" s="398"/>
      <c r="FX168" s="279"/>
      <c r="GR168" s="279"/>
      <c r="GU168" s="279"/>
      <c r="GX168" s="279"/>
      <c r="HO168" s="281"/>
      <c r="HW168" s="281"/>
      <c r="HX168" s="279"/>
    </row>
    <row r="169" s="6" customFormat="true" ht="15" hidden="false" customHeight="false" outlineLevel="0" collapsed="false">
      <c r="Q169" s="279"/>
      <c r="AD169" s="279"/>
      <c r="AF169" s="57"/>
      <c r="AO169" s="57"/>
      <c r="AW169" s="279"/>
      <c r="BM169" s="279"/>
      <c r="CP169" s="279"/>
      <c r="CT169" s="279"/>
      <c r="CU169" s="138"/>
      <c r="CV169" s="138"/>
      <c r="CW169" s="138"/>
      <c r="CX169" s="138"/>
      <c r="CY169" s="138"/>
      <c r="CZ169" s="138"/>
      <c r="DA169" s="138"/>
      <c r="DB169" s="139"/>
      <c r="DC169" s="138"/>
      <c r="DD169" s="138"/>
      <c r="DE169" s="138"/>
      <c r="DF169" s="138"/>
      <c r="DG169" s="138"/>
      <c r="DH169" s="139"/>
      <c r="DI169" s="138"/>
      <c r="DJ169" s="289"/>
      <c r="DK169" s="139"/>
      <c r="DL169" s="139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284"/>
      <c r="EA169" s="284"/>
      <c r="EB169" s="141"/>
      <c r="EC169" s="138"/>
      <c r="ED169" s="139"/>
      <c r="EG169" s="282"/>
      <c r="EL169" s="282"/>
      <c r="ER169" s="281"/>
      <c r="ES169" s="279"/>
      <c r="EZ169" s="279"/>
      <c r="FH169" s="278"/>
      <c r="FP169" s="278"/>
      <c r="FQ169" s="398"/>
      <c r="FX169" s="279"/>
      <c r="GR169" s="279"/>
      <c r="GU169" s="279"/>
      <c r="GX169" s="279"/>
      <c r="HO169" s="281"/>
      <c r="HW169" s="281"/>
      <c r="HX169" s="279"/>
    </row>
    <row r="170" s="6" customFormat="true" ht="15" hidden="false" customHeight="false" outlineLevel="0" collapsed="false">
      <c r="Q170" s="279"/>
      <c r="AD170" s="279"/>
      <c r="AF170" s="57"/>
      <c r="AO170" s="57"/>
      <c r="AW170" s="279"/>
      <c r="BM170" s="279"/>
      <c r="CP170" s="279"/>
      <c r="CT170" s="279"/>
      <c r="CU170" s="138"/>
      <c r="CV170" s="138"/>
      <c r="CW170" s="138"/>
      <c r="CX170" s="138"/>
      <c r="CY170" s="138"/>
      <c r="CZ170" s="138"/>
      <c r="DA170" s="138"/>
      <c r="DB170" s="139"/>
      <c r="DC170" s="138"/>
      <c r="DD170" s="138"/>
      <c r="DE170" s="138"/>
      <c r="DF170" s="138"/>
      <c r="DG170" s="138"/>
      <c r="DH170" s="139"/>
      <c r="DI170" s="138"/>
      <c r="DJ170" s="289"/>
      <c r="DK170" s="139"/>
      <c r="DL170" s="139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284"/>
      <c r="EA170" s="284"/>
      <c r="EB170" s="141"/>
      <c r="EC170" s="138"/>
      <c r="ED170" s="139"/>
      <c r="EG170" s="282"/>
      <c r="EL170" s="282"/>
      <c r="ER170" s="281"/>
      <c r="ES170" s="279"/>
      <c r="EZ170" s="279"/>
      <c r="FH170" s="278"/>
      <c r="FP170" s="278"/>
      <c r="FQ170" s="398"/>
      <c r="FX170" s="279"/>
      <c r="GR170" s="279"/>
      <c r="GU170" s="279"/>
      <c r="GX170" s="279"/>
      <c r="HO170" s="281"/>
      <c r="HW170" s="281"/>
      <c r="HX170" s="279"/>
    </row>
    <row r="171" s="6" customFormat="true" ht="15" hidden="false" customHeight="false" outlineLevel="0" collapsed="false">
      <c r="Q171" s="279"/>
      <c r="AD171" s="279"/>
      <c r="AF171" s="57"/>
      <c r="AO171" s="57"/>
      <c r="AW171" s="279"/>
      <c r="BM171" s="279"/>
      <c r="CP171" s="279"/>
      <c r="CT171" s="279"/>
      <c r="CU171" s="138"/>
      <c r="CV171" s="138"/>
      <c r="CW171" s="138"/>
      <c r="CX171" s="138"/>
      <c r="CY171" s="138"/>
      <c r="CZ171" s="138"/>
      <c r="DA171" s="138"/>
      <c r="DB171" s="139"/>
      <c r="DC171" s="138"/>
      <c r="DD171" s="138"/>
      <c r="DE171" s="138"/>
      <c r="DF171" s="138"/>
      <c r="DG171" s="138"/>
      <c r="DH171" s="139"/>
      <c r="DI171" s="138"/>
      <c r="DJ171" s="289"/>
      <c r="DK171" s="139"/>
      <c r="DL171" s="139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284"/>
      <c r="EA171" s="284"/>
      <c r="EB171" s="141"/>
      <c r="EC171" s="138"/>
      <c r="ED171" s="139"/>
      <c r="EG171" s="282"/>
      <c r="EL171" s="282"/>
      <c r="ER171" s="281"/>
      <c r="ES171" s="279"/>
      <c r="EZ171" s="279"/>
      <c r="FH171" s="278"/>
      <c r="FP171" s="278"/>
      <c r="FQ171" s="398"/>
      <c r="FX171" s="279"/>
      <c r="GR171" s="279"/>
      <c r="GU171" s="279"/>
      <c r="GX171" s="279"/>
      <c r="HO171" s="281"/>
      <c r="HW171" s="281"/>
      <c r="HX171" s="279"/>
    </row>
    <row r="172" s="6" customFormat="true" ht="15" hidden="false" customHeight="false" outlineLevel="0" collapsed="false">
      <c r="Q172" s="279"/>
      <c r="AD172" s="279"/>
      <c r="AF172" s="57"/>
      <c r="AO172" s="57"/>
      <c r="AW172" s="279"/>
      <c r="BM172" s="279"/>
      <c r="CP172" s="279"/>
      <c r="CT172" s="279"/>
      <c r="CU172" s="138"/>
      <c r="CV172" s="138"/>
      <c r="CW172" s="138"/>
      <c r="CX172" s="138"/>
      <c r="CY172" s="138"/>
      <c r="CZ172" s="138"/>
      <c r="DA172" s="138"/>
      <c r="DB172" s="139"/>
      <c r="DC172" s="138"/>
      <c r="DD172" s="138"/>
      <c r="DE172" s="138"/>
      <c r="DF172" s="138"/>
      <c r="DG172" s="138"/>
      <c r="DH172" s="139"/>
      <c r="DI172" s="138"/>
      <c r="DJ172" s="289"/>
      <c r="DK172" s="139"/>
      <c r="DL172" s="139"/>
      <c r="DM172" s="138"/>
      <c r="DN172" s="138"/>
      <c r="DO172" s="138"/>
      <c r="DP172" s="138"/>
      <c r="DQ172" s="138"/>
      <c r="DR172" s="138"/>
      <c r="DS172" s="138"/>
      <c r="DT172" s="138"/>
      <c r="DU172" s="138"/>
      <c r="DV172" s="138"/>
      <c r="DW172" s="138"/>
      <c r="DX172" s="138"/>
      <c r="DY172" s="138"/>
      <c r="DZ172" s="284"/>
      <c r="EA172" s="284"/>
      <c r="EB172" s="141"/>
      <c r="EC172" s="138"/>
      <c r="ED172" s="139"/>
      <c r="EG172" s="282"/>
      <c r="EL172" s="282"/>
      <c r="ER172" s="281"/>
      <c r="ES172" s="279"/>
      <c r="EZ172" s="279"/>
      <c r="FH172" s="278"/>
      <c r="FP172" s="278"/>
      <c r="FQ172" s="398"/>
      <c r="FX172" s="279"/>
      <c r="GR172" s="279"/>
      <c r="GU172" s="279"/>
      <c r="GX172" s="279"/>
      <c r="HO172" s="281"/>
      <c r="HW172" s="281"/>
      <c r="HX172" s="279"/>
    </row>
    <row r="173" s="6" customFormat="true" ht="15" hidden="false" customHeight="false" outlineLevel="0" collapsed="false">
      <c r="Q173" s="279"/>
      <c r="AD173" s="279"/>
      <c r="AF173" s="57"/>
      <c r="AO173" s="57"/>
      <c r="AW173" s="279"/>
      <c r="BM173" s="279"/>
      <c r="CP173" s="279"/>
      <c r="CT173" s="279"/>
      <c r="CU173" s="138"/>
      <c r="CV173" s="138"/>
      <c r="CW173" s="138"/>
      <c r="CX173" s="138"/>
      <c r="CY173" s="138"/>
      <c r="CZ173" s="138"/>
      <c r="DA173" s="138"/>
      <c r="DB173" s="139"/>
      <c r="DC173" s="138"/>
      <c r="DD173" s="138"/>
      <c r="DE173" s="138"/>
      <c r="DF173" s="138"/>
      <c r="DG173" s="138"/>
      <c r="DH173" s="139"/>
      <c r="DI173" s="138"/>
      <c r="DJ173" s="289"/>
      <c r="DK173" s="139"/>
      <c r="DL173" s="139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284"/>
      <c r="EA173" s="284"/>
      <c r="EB173" s="141"/>
      <c r="EC173" s="138"/>
      <c r="ED173" s="139"/>
      <c r="EG173" s="282"/>
      <c r="EL173" s="282"/>
      <c r="ER173" s="281"/>
      <c r="ES173" s="279"/>
      <c r="EZ173" s="279"/>
      <c r="FH173" s="278"/>
      <c r="FP173" s="278"/>
      <c r="FQ173" s="398"/>
      <c r="FX173" s="279"/>
      <c r="GR173" s="279"/>
      <c r="GU173" s="279"/>
      <c r="GX173" s="279"/>
      <c r="HO173" s="281"/>
      <c r="HW173" s="281"/>
      <c r="HX173" s="279"/>
    </row>
    <row r="174" s="6" customFormat="true" ht="15" hidden="false" customHeight="false" outlineLevel="0" collapsed="false">
      <c r="Q174" s="279"/>
      <c r="AD174" s="279"/>
      <c r="AF174" s="57"/>
      <c r="AO174" s="57"/>
      <c r="AW174" s="279"/>
      <c r="BM174" s="279"/>
      <c r="CP174" s="279"/>
      <c r="CT174" s="279"/>
      <c r="CU174" s="138"/>
      <c r="CV174" s="138"/>
      <c r="CW174" s="138"/>
      <c r="CX174" s="138"/>
      <c r="CY174" s="138"/>
      <c r="CZ174" s="138"/>
      <c r="DA174" s="138"/>
      <c r="DB174" s="139"/>
      <c r="DC174" s="138"/>
      <c r="DD174" s="138"/>
      <c r="DE174" s="138"/>
      <c r="DF174" s="138"/>
      <c r="DG174" s="138"/>
      <c r="DH174" s="139"/>
      <c r="DI174" s="138"/>
      <c r="DJ174" s="289"/>
      <c r="DK174" s="139"/>
      <c r="DL174" s="139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284"/>
      <c r="EA174" s="284"/>
      <c r="EB174" s="141"/>
      <c r="EC174" s="138"/>
      <c r="ED174" s="139"/>
      <c r="EG174" s="282"/>
      <c r="EL174" s="282"/>
      <c r="ER174" s="281"/>
      <c r="ES174" s="279"/>
      <c r="EZ174" s="279"/>
      <c r="FH174" s="278"/>
      <c r="FP174" s="278"/>
      <c r="FQ174" s="398"/>
      <c r="FX174" s="279"/>
      <c r="GR174" s="279"/>
      <c r="GU174" s="279"/>
      <c r="GX174" s="279"/>
      <c r="HO174" s="281"/>
      <c r="HW174" s="281"/>
      <c r="HX174" s="279"/>
    </row>
    <row r="175" s="6" customFormat="true" ht="15" hidden="false" customHeight="false" outlineLevel="0" collapsed="false">
      <c r="Q175" s="279"/>
      <c r="AD175" s="279"/>
      <c r="AF175" s="57"/>
      <c r="AO175" s="57"/>
      <c r="AW175" s="279"/>
      <c r="BM175" s="279"/>
      <c r="CP175" s="279"/>
      <c r="CT175" s="279"/>
      <c r="CU175" s="138"/>
      <c r="CV175" s="138"/>
      <c r="CW175" s="138"/>
      <c r="CX175" s="138"/>
      <c r="CY175" s="138"/>
      <c r="CZ175" s="138"/>
      <c r="DA175" s="138"/>
      <c r="DB175" s="139"/>
      <c r="DC175" s="138"/>
      <c r="DD175" s="138"/>
      <c r="DE175" s="138"/>
      <c r="DF175" s="138"/>
      <c r="DG175" s="138"/>
      <c r="DH175" s="139"/>
      <c r="DI175" s="138"/>
      <c r="DJ175" s="289"/>
      <c r="DK175" s="139"/>
      <c r="DL175" s="139"/>
      <c r="DM175" s="138"/>
      <c r="DN175" s="138"/>
      <c r="DO175" s="138"/>
      <c r="DP175" s="138"/>
      <c r="DQ175" s="138"/>
      <c r="DR175" s="138"/>
      <c r="DS175" s="138"/>
      <c r="DT175" s="138"/>
      <c r="DU175" s="138"/>
      <c r="DV175" s="138"/>
      <c r="DW175" s="138"/>
      <c r="DX175" s="138"/>
      <c r="DY175" s="138"/>
      <c r="DZ175" s="284"/>
      <c r="EA175" s="284"/>
      <c r="EB175" s="141"/>
      <c r="EC175" s="138"/>
      <c r="ED175" s="139"/>
      <c r="EG175" s="282"/>
      <c r="EL175" s="282"/>
      <c r="ER175" s="281"/>
      <c r="ES175" s="279"/>
      <c r="EZ175" s="279"/>
      <c r="FH175" s="278"/>
      <c r="FP175" s="278"/>
      <c r="FQ175" s="398"/>
      <c r="FX175" s="279"/>
      <c r="GR175" s="279"/>
      <c r="GU175" s="279"/>
      <c r="GX175" s="279"/>
      <c r="HO175" s="281"/>
      <c r="HW175" s="281"/>
      <c r="HX175" s="279"/>
    </row>
    <row r="176" s="6" customFormat="true" ht="15" hidden="false" customHeight="false" outlineLevel="0" collapsed="false">
      <c r="Q176" s="279"/>
      <c r="AD176" s="279"/>
      <c r="AF176" s="57"/>
      <c r="AO176" s="57"/>
      <c r="AW176" s="279"/>
      <c r="BM176" s="279"/>
      <c r="CP176" s="279"/>
      <c r="CT176" s="279"/>
      <c r="CU176" s="138"/>
      <c r="CV176" s="138"/>
      <c r="CW176" s="138"/>
      <c r="CX176" s="138"/>
      <c r="CY176" s="138"/>
      <c r="CZ176" s="138"/>
      <c r="DA176" s="138"/>
      <c r="DB176" s="139"/>
      <c r="DC176" s="138"/>
      <c r="DD176" s="138"/>
      <c r="DE176" s="138"/>
      <c r="DF176" s="138"/>
      <c r="DG176" s="138"/>
      <c r="DH176" s="139"/>
      <c r="DI176" s="138"/>
      <c r="DJ176" s="289"/>
      <c r="DK176" s="139"/>
      <c r="DL176" s="139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284"/>
      <c r="EA176" s="284"/>
      <c r="EB176" s="141"/>
      <c r="EC176" s="138"/>
      <c r="ED176" s="139"/>
      <c r="EG176" s="282"/>
      <c r="EL176" s="282"/>
      <c r="ER176" s="281"/>
      <c r="ES176" s="279"/>
      <c r="EZ176" s="279"/>
      <c r="FH176" s="278"/>
      <c r="FP176" s="278"/>
      <c r="FQ176" s="398"/>
      <c r="FX176" s="279"/>
      <c r="GR176" s="279"/>
      <c r="GU176" s="279"/>
      <c r="GX176" s="279"/>
      <c r="HO176" s="281"/>
      <c r="HW176" s="281"/>
      <c r="HX176" s="279"/>
    </row>
    <row r="177" s="6" customFormat="true" ht="15" hidden="false" customHeight="false" outlineLevel="0" collapsed="false">
      <c r="Q177" s="279"/>
      <c r="AD177" s="279"/>
      <c r="AF177" s="57"/>
      <c r="AO177" s="57"/>
      <c r="AW177" s="279"/>
      <c r="BM177" s="279"/>
      <c r="CP177" s="279"/>
      <c r="CT177" s="279"/>
      <c r="CU177" s="138"/>
      <c r="CV177" s="138"/>
      <c r="CW177" s="138"/>
      <c r="CX177" s="138"/>
      <c r="CY177" s="138"/>
      <c r="CZ177" s="138"/>
      <c r="DA177" s="138"/>
      <c r="DB177" s="139"/>
      <c r="DC177" s="138"/>
      <c r="DD177" s="138"/>
      <c r="DE177" s="138"/>
      <c r="DF177" s="138"/>
      <c r="DG177" s="138"/>
      <c r="DH177" s="139"/>
      <c r="DI177" s="138"/>
      <c r="DJ177" s="289"/>
      <c r="DK177" s="139"/>
      <c r="DL177" s="139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284"/>
      <c r="EA177" s="284"/>
      <c r="EB177" s="141"/>
      <c r="EC177" s="138"/>
      <c r="ED177" s="139"/>
      <c r="EG177" s="282"/>
      <c r="EL177" s="282"/>
      <c r="ER177" s="281"/>
      <c r="ES177" s="279"/>
      <c r="EZ177" s="279"/>
      <c r="FH177" s="278"/>
      <c r="FP177" s="278"/>
      <c r="FQ177" s="398"/>
      <c r="FX177" s="279"/>
      <c r="GR177" s="279"/>
      <c r="GU177" s="279"/>
      <c r="GX177" s="279"/>
      <c r="HO177" s="281"/>
      <c r="HW177" s="281"/>
      <c r="HX177" s="279"/>
    </row>
    <row r="178" s="6" customFormat="true" ht="15" hidden="false" customHeight="false" outlineLevel="0" collapsed="false">
      <c r="Q178" s="279"/>
      <c r="AD178" s="279"/>
      <c r="AF178" s="57"/>
      <c r="AO178" s="57"/>
      <c r="AW178" s="279"/>
      <c r="BM178" s="279"/>
      <c r="CP178" s="279"/>
      <c r="CT178" s="279"/>
      <c r="CU178" s="138"/>
      <c r="CV178" s="138"/>
      <c r="CW178" s="138"/>
      <c r="CX178" s="138"/>
      <c r="CY178" s="138"/>
      <c r="CZ178" s="138"/>
      <c r="DA178" s="138"/>
      <c r="DB178" s="139"/>
      <c r="DC178" s="138"/>
      <c r="DD178" s="138"/>
      <c r="DE178" s="138"/>
      <c r="DF178" s="138"/>
      <c r="DG178" s="138"/>
      <c r="DH178" s="139"/>
      <c r="DI178" s="138"/>
      <c r="DJ178" s="289"/>
      <c r="DK178" s="139"/>
      <c r="DL178" s="139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284"/>
      <c r="EA178" s="284"/>
      <c r="EB178" s="141"/>
      <c r="EC178" s="138"/>
      <c r="ED178" s="139"/>
      <c r="EG178" s="282"/>
      <c r="EL178" s="282"/>
      <c r="ER178" s="281"/>
      <c r="ES178" s="279"/>
      <c r="EZ178" s="279"/>
      <c r="FH178" s="278"/>
      <c r="FP178" s="278"/>
      <c r="FQ178" s="398"/>
      <c r="FX178" s="279"/>
      <c r="GR178" s="279"/>
      <c r="GU178" s="279"/>
      <c r="GX178" s="279"/>
      <c r="HO178" s="281"/>
      <c r="HW178" s="281"/>
      <c r="HX178" s="279"/>
    </row>
    <row r="179" s="6" customFormat="true" ht="15" hidden="false" customHeight="false" outlineLevel="0" collapsed="false">
      <c r="Q179" s="279"/>
      <c r="AD179" s="279"/>
      <c r="AF179" s="57"/>
      <c r="AO179" s="57"/>
      <c r="AW179" s="279"/>
      <c r="BM179" s="279"/>
      <c r="CP179" s="279"/>
      <c r="CT179" s="279"/>
      <c r="CU179" s="138"/>
      <c r="CV179" s="138"/>
      <c r="CW179" s="138"/>
      <c r="CX179" s="138"/>
      <c r="CY179" s="138"/>
      <c r="CZ179" s="138"/>
      <c r="DA179" s="138"/>
      <c r="DB179" s="139"/>
      <c r="DC179" s="138"/>
      <c r="DD179" s="138"/>
      <c r="DE179" s="138"/>
      <c r="DF179" s="138"/>
      <c r="DG179" s="138"/>
      <c r="DH179" s="139"/>
      <c r="DI179" s="138"/>
      <c r="DJ179" s="289"/>
      <c r="DK179" s="139"/>
      <c r="DL179" s="139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284"/>
      <c r="EA179" s="284"/>
      <c r="EB179" s="141"/>
      <c r="EC179" s="138"/>
      <c r="ED179" s="139"/>
      <c r="EG179" s="282"/>
      <c r="EL179" s="282"/>
      <c r="ER179" s="281"/>
      <c r="ES179" s="279"/>
      <c r="EZ179" s="279"/>
      <c r="FH179" s="278"/>
      <c r="FP179" s="278"/>
      <c r="FQ179" s="398"/>
      <c r="FX179" s="279"/>
      <c r="GR179" s="279"/>
      <c r="GU179" s="279"/>
      <c r="GX179" s="279"/>
      <c r="HO179" s="281"/>
      <c r="HW179" s="281"/>
      <c r="HX179" s="279"/>
    </row>
    <row r="180" s="6" customFormat="true" ht="15" hidden="false" customHeight="false" outlineLevel="0" collapsed="false">
      <c r="Q180" s="279"/>
      <c r="AD180" s="279"/>
      <c r="AF180" s="57"/>
      <c r="AO180" s="57"/>
      <c r="AW180" s="279"/>
      <c r="BM180" s="279"/>
      <c r="CP180" s="279"/>
      <c r="CT180" s="279"/>
      <c r="CU180" s="138"/>
      <c r="CV180" s="138"/>
      <c r="CW180" s="138"/>
      <c r="CX180" s="138"/>
      <c r="CY180" s="138"/>
      <c r="CZ180" s="138"/>
      <c r="DA180" s="138"/>
      <c r="DB180" s="139"/>
      <c r="DC180" s="138"/>
      <c r="DD180" s="138"/>
      <c r="DE180" s="138"/>
      <c r="DF180" s="138"/>
      <c r="DG180" s="138"/>
      <c r="DH180" s="139"/>
      <c r="DI180" s="138"/>
      <c r="DJ180" s="289"/>
      <c r="DK180" s="139"/>
      <c r="DL180" s="139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284"/>
      <c r="EA180" s="284"/>
      <c r="EB180" s="141"/>
      <c r="EC180" s="138"/>
      <c r="ED180" s="139"/>
      <c r="EG180" s="282"/>
      <c r="EL180" s="282"/>
      <c r="ER180" s="281"/>
      <c r="ES180" s="279"/>
      <c r="EZ180" s="279"/>
      <c r="FH180" s="278"/>
      <c r="FP180" s="278"/>
      <c r="FQ180" s="398"/>
      <c r="FX180" s="279"/>
      <c r="GR180" s="279"/>
      <c r="GU180" s="279"/>
      <c r="GX180" s="279"/>
      <c r="HO180" s="281"/>
      <c r="HW180" s="281"/>
      <c r="HX180" s="279"/>
    </row>
    <row r="181" s="6" customFormat="true" ht="15" hidden="false" customHeight="false" outlineLevel="0" collapsed="false">
      <c r="Q181" s="279"/>
      <c r="AD181" s="279"/>
      <c r="AF181" s="57"/>
      <c r="AO181" s="57"/>
      <c r="AW181" s="279"/>
      <c r="BM181" s="279"/>
      <c r="CP181" s="279"/>
      <c r="CT181" s="279"/>
      <c r="CU181" s="138"/>
      <c r="CV181" s="138"/>
      <c r="CW181" s="138"/>
      <c r="CX181" s="138"/>
      <c r="CY181" s="138"/>
      <c r="CZ181" s="138"/>
      <c r="DA181" s="138"/>
      <c r="DB181" s="139"/>
      <c r="DC181" s="138"/>
      <c r="DD181" s="138"/>
      <c r="DE181" s="138"/>
      <c r="DF181" s="138"/>
      <c r="DG181" s="138"/>
      <c r="DH181" s="139"/>
      <c r="DI181" s="138"/>
      <c r="DJ181" s="289"/>
      <c r="DK181" s="139"/>
      <c r="DL181" s="139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284"/>
      <c r="EA181" s="284"/>
      <c r="EB181" s="141"/>
      <c r="EC181" s="138"/>
      <c r="ED181" s="139"/>
      <c r="EG181" s="282"/>
      <c r="EL181" s="282"/>
      <c r="ER181" s="281"/>
      <c r="ES181" s="279"/>
      <c r="EZ181" s="279"/>
      <c r="FH181" s="278"/>
      <c r="FP181" s="278"/>
      <c r="FQ181" s="398"/>
      <c r="FX181" s="279"/>
      <c r="GR181" s="279"/>
      <c r="GU181" s="279"/>
      <c r="GX181" s="279"/>
      <c r="HO181" s="281"/>
      <c r="HW181" s="281"/>
      <c r="HX181" s="279"/>
    </row>
    <row r="182" s="6" customFormat="true" ht="15" hidden="false" customHeight="false" outlineLevel="0" collapsed="false">
      <c r="Q182" s="279"/>
      <c r="AD182" s="279"/>
      <c r="AF182" s="57"/>
      <c r="AO182" s="57"/>
      <c r="AW182" s="279"/>
      <c r="BM182" s="279"/>
      <c r="CP182" s="279"/>
      <c r="CT182" s="279"/>
      <c r="CU182" s="138"/>
      <c r="CV182" s="138"/>
      <c r="CW182" s="138"/>
      <c r="CX182" s="138"/>
      <c r="CY182" s="138"/>
      <c r="CZ182" s="138"/>
      <c r="DA182" s="138"/>
      <c r="DB182" s="139"/>
      <c r="DC182" s="138"/>
      <c r="DD182" s="138"/>
      <c r="DE182" s="138"/>
      <c r="DF182" s="138"/>
      <c r="DG182" s="138"/>
      <c r="DH182" s="139"/>
      <c r="DI182" s="138"/>
      <c r="DJ182" s="289"/>
      <c r="DK182" s="139"/>
      <c r="DL182" s="139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284"/>
      <c r="EA182" s="284"/>
      <c r="EB182" s="141"/>
      <c r="EC182" s="138"/>
      <c r="ED182" s="139"/>
      <c r="EG182" s="282"/>
      <c r="EL182" s="282"/>
      <c r="ER182" s="281"/>
      <c r="ES182" s="279"/>
      <c r="EZ182" s="279"/>
      <c r="FH182" s="278"/>
      <c r="FP182" s="278"/>
      <c r="FQ182" s="398"/>
      <c r="FX182" s="279"/>
      <c r="GR182" s="279"/>
      <c r="GU182" s="279"/>
      <c r="GX182" s="279"/>
      <c r="HO182" s="281"/>
      <c r="HW182" s="281"/>
      <c r="HX182" s="279"/>
    </row>
    <row r="183" s="6" customFormat="true" ht="15" hidden="false" customHeight="false" outlineLevel="0" collapsed="false">
      <c r="Q183" s="279"/>
      <c r="AD183" s="279"/>
      <c r="AF183" s="57"/>
      <c r="AO183" s="57"/>
      <c r="AW183" s="279"/>
      <c r="BM183" s="279"/>
      <c r="CP183" s="279"/>
      <c r="CT183" s="279"/>
      <c r="CU183" s="138"/>
      <c r="CV183" s="138"/>
      <c r="CW183" s="138"/>
      <c r="CX183" s="138"/>
      <c r="CY183" s="138"/>
      <c r="CZ183" s="138"/>
      <c r="DA183" s="138"/>
      <c r="DB183" s="139"/>
      <c r="DC183" s="138"/>
      <c r="DD183" s="138"/>
      <c r="DE183" s="138"/>
      <c r="DF183" s="138"/>
      <c r="DG183" s="138"/>
      <c r="DH183" s="139"/>
      <c r="DI183" s="138"/>
      <c r="DJ183" s="289"/>
      <c r="DK183" s="139"/>
      <c r="DL183" s="139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284"/>
      <c r="EA183" s="284"/>
      <c r="EB183" s="141"/>
      <c r="EC183" s="138"/>
      <c r="ED183" s="139"/>
      <c r="EG183" s="282"/>
      <c r="EL183" s="282"/>
      <c r="ER183" s="281"/>
      <c r="ES183" s="279"/>
      <c r="EZ183" s="279"/>
      <c r="FH183" s="278"/>
      <c r="FP183" s="278"/>
      <c r="FQ183" s="398"/>
      <c r="FX183" s="279"/>
      <c r="GR183" s="279"/>
      <c r="GU183" s="279"/>
      <c r="GX183" s="279"/>
      <c r="HO183" s="281"/>
      <c r="HW183" s="281"/>
      <c r="HX183" s="279"/>
    </row>
    <row r="184" s="6" customFormat="true" ht="15" hidden="false" customHeight="false" outlineLevel="0" collapsed="false">
      <c r="Q184" s="279"/>
      <c r="AD184" s="279"/>
      <c r="AF184" s="57"/>
      <c r="AO184" s="57"/>
      <c r="AW184" s="279"/>
      <c r="BM184" s="279"/>
      <c r="CP184" s="279"/>
      <c r="CT184" s="279"/>
      <c r="CU184" s="138"/>
      <c r="CV184" s="138"/>
      <c r="CW184" s="138"/>
      <c r="CX184" s="138"/>
      <c r="CY184" s="138"/>
      <c r="CZ184" s="138"/>
      <c r="DA184" s="138"/>
      <c r="DB184" s="139"/>
      <c r="DC184" s="138"/>
      <c r="DD184" s="138"/>
      <c r="DE184" s="138"/>
      <c r="DF184" s="138"/>
      <c r="DG184" s="138"/>
      <c r="DH184" s="139"/>
      <c r="DI184" s="138"/>
      <c r="DJ184" s="289"/>
      <c r="DK184" s="139"/>
      <c r="DL184" s="139"/>
      <c r="DM184" s="138"/>
      <c r="DN184" s="138"/>
      <c r="DO184" s="138"/>
      <c r="DP184" s="138"/>
      <c r="DQ184" s="138"/>
      <c r="DR184" s="138"/>
      <c r="DS184" s="138"/>
      <c r="DT184" s="138"/>
      <c r="DU184" s="138"/>
      <c r="DV184" s="138"/>
      <c r="DW184" s="138"/>
      <c r="DX184" s="138"/>
      <c r="DY184" s="138"/>
      <c r="DZ184" s="284"/>
      <c r="EA184" s="284"/>
      <c r="EB184" s="141"/>
      <c r="EC184" s="138"/>
      <c r="ED184" s="139"/>
      <c r="EG184" s="282"/>
      <c r="EL184" s="282"/>
      <c r="ER184" s="281"/>
      <c r="ES184" s="279"/>
      <c r="EZ184" s="279"/>
      <c r="FH184" s="278"/>
      <c r="FP184" s="278"/>
      <c r="FQ184" s="398"/>
      <c r="FX184" s="279"/>
      <c r="GR184" s="279"/>
      <c r="GU184" s="279"/>
      <c r="GX184" s="279"/>
      <c r="HO184" s="281"/>
      <c r="HW184" s="281"/>
      <c r="HX184" s="279"/>
    </row>
    <row r="185" s="6" customFormat="true" ht="15" hidden="false" customHeight="false" outlineLevel="0" collapsed="false">
      <c r="Q185" s="279"/>
      <c r="AD185" s="279"/>
      <c r="AF185" s="57"/>
      <c r="AO185" s="57"/>
      <c r="AW185" s="279"/>
      <c r="BM185" s="279"/>
      <c r="CP185" s="279"/>
      <c r="CT185" s="279"/>
      <c r="CU185" s="138"/>
      <c r="CV185" s="138"/>
      <c r="CW185" s="138"/>
      <c r="CX185" s="138"/>
      <c r="CY185" s="138"/>
      <c r="CZ185" s="138"/>
      <c r="DA185" s="138"/>
      <c r="DB185" s="139"/>
      <c r="DC185" s="138"/>
      <c r="DD185" s="138"/>
      <c r="DE185" s="138"/>
      <c r="DF185" s="138"/>
      <c r="DG185" s="138"/>
      <c r="DH185" s="139"/>
      <c r="DI185" s="138"/>
      <c r="DJ185" s="289"/>
      <c r="DK185" s="139"/>
      <c r="DL185" s="139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284"/>
      <c r="EA185" s="284"/>
      <c r="EB185" s="141"/>
      <c r="EC185" s="138"/>
      <c r="ED185" s="139"/>
      <c r="EG185" s="282"/>
      <c r="EL185" s="282"/>
      <c r="ER185" s="281"/>
      <c r="ES185" s="279"/>
      <c r="EZ185" s="279"/>
      <c r="FH185" s="278"/>
      <c r="FP185" s="278"/>
      <c r="FQ185" s="398"/>
      <c r="FX185" s="279"/>
      <c r="GR185" s="279"/>
      <c r="GU185" s="279"/>
      <c r="GX185" s="279"/>
      <c r="HO185" s="281"/>
      <c r="HW185" s="281"/>
      <c r="HX185" s="279"/>
    </row>
    <row r="186" s="6" customFormat="true" ht="15" hidden="false" customHeight="false" outlineLevel="0" collapsed="false">
      <c r="Q186" s="279"/>
      <c r="AD186" s="279"/>
      <c r="AF186" s="57"/>
      <c r="AO186" s="57"/>
      <c r="AW186" s="279"/>
      <c r="BM186" s="279"/>
      <c r="CP186" s="279"/>
      <c r="CT186" s="279"/>
      <c r="CU186" s="138"/>
      <c r="CV186" s="138"/>
      <c r="CW186" s="138"/>
      <c r="CX186" s="138"/>
      <c r="CY186" s="138"/>
      <c r="CZ186" s="138"/>
      <c r="DA186" s="138"/>
      <c r="DB186" s="139"/>
      <c r="DC186" s="138"/>
      <c r="DD186" s="138"/>
      <c r="DE186" s="138"/>
      <c r="DF186" s="138"/>
      <c r="DG186" s="138"/>
      <c r="DH186" s="139"/>
      <c r="DI186" s="138"/>
      <c r="DJ186" s="289"/>
      <c r="DK186" s="139"/>
      <c r="DL186" s="139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284"/>
      <c r="EA186" s="284"/>
      <c r="EB186" s="141"/>
      <c r="EC186" s="138"/>
      <c r="ED186" s="139"/>
      <c r="EG186" s="282"/>
      <c r="EL186" s="282"/>
      <c r="ER186" s="281"/>
      <c r="ES186" s="279"/>
      <c r="EZ186" s="279"/>
      <c r="FH186" s="278"/>
      <c r="FP186" s="278"/>
      <c r="FQ186" s="398"/>
      <c r="FX186" s="279"/>
      <c r="GR186" s="279"/>
      <c r="GU186" s="279"/>
      <c r="GX186" s="279"/>
      <c r="HO186" s="281"/>
      <c r="HW186" s="281"/>
      <c r="HX186" s="279"/>
    </row>
    <row r="187" s="6" customFormat="true" ht="15" hidden="false" customHeight="false" outlineLevel="0" collapsed="false">
      <c r="Q187" s="279"/>
      <c r="AD187" s="279"/>
      <c r="AF187" s="57"/>
      <c r="AO187" s="57"/>
      <c r="AW187" s="279"/>
      <c r="BM187" s="279"/>
      <c r="CP187" s="279"/>
      <c r="CT187" s="279"/>
      <c r="CU187" s="138"/>
      <c r="CV187" s="138"/>
      <c r="CW187" s="138"/>
      <c r="CX187" s="138"/>
      <c r="CY187" s="138"/>
      <c r="CZ187" s="138"/>
      <c r="DA187" s="138"/>
      <c r="DB187" s="139"/>
      <c r="DC187" s="138"/>
      <c r="DD187" s="138"/>
      <c r="DE187" s="138"/>
      <c r="DF187" s="138"/>
      <c r="DG187" s="138"/>
      <c r="DH187" s="139"/>
      <c r="DI187" s="138"/>
      <c r="DJ187" s="289"/>
      <c r="DK187" s="139"/>
      <c r="DL187" s="139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284"/>
      <c r="EA187" s="284"/>
      <c r="EB187" s="141"/>
      <c r="EC187" s="138"/>
      <c r="ED187" s="139"/>
      <c r="EG187" s="282"/>
      <c r="EL187" s="282"/>
      <c r="ER187" s="281"/>
      <c r="ES187" s="279"/>
      <c r="EZ187" s="279"/>
      <c r="FH187" s="278"/>
      <c r="FP187" s="278"/>
      <c r="FQ187" s="398"/>
      <c r="FX187" s="279"/>
      <c r="GR187" s="279"/>
      <c r="GU187" s="279"/>
      <c r="GX187" s="279"/>
      <c r="HO187" s="281"/>
      <c r="HW187" s="281"/>
      <c r="HX187" s="279"/>
    </row>
    <row r="188" s="6" customFormat="true" ht="15" hidden="false" customHeight="false" outlineLevel="0" collapsed="false">
      <c r="Q188" s="279"/>
      <c r="AD188" s="279"/>
      <c r="AF188" s="57"/>
      <c r="AO188" s="57"/>
      <c r="AW188" s="279"/>
      <c r="BM188" s="279"/>
      <c r="CP188" s="279"/>
      <c r="CT188" s="279"/>
      <c r="CU188" s="138"/>
      <c r="CV188" s="138"/>
      <c r="CW188" s="138"/>
      <c r="CX188" s="138"/>
      <c r="CY188" s="138"/>
      <c r="CZ188" s="138"/>
      <c r="DA188" s="138"/>
      <c r="DB188" s="139"/>
      <c r="DC188" s="138"/>
      <c r="DD188" s="138"/>
      <c r="DE188" s="138"/>
      <c r="DF188" s="138"/>
      <c r="DG188" s="138"/>
      <c r="DH188" s="139"/>
      <c r="DI188" s="138"/>
      <c r="DJ188" s="289"/>
      <c r="DK188" s="139"/>
      <c r="DL188" s="139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284"/>
      <c r="EA188" s="284"/>
      <c r="EB188" s="141"/>
      <c r="EC188" s="138"/>
      <c r="ED188" s="139"/>
      <c r="EG188" s="282"/>
      <c r="EL188" s="282"/>
      <c r="ER188" s="281"/>
      <c r="ES188" s="279"/>
      <c r="EZ188" s="279"/>
      <c r="FH188" s="278"/>
      <c r="FP188" s="278"/>
      <c r="FQ188" s="398"/>
      <c r="FX188" s="279"/>
      <c r="GR188" s="279"/>
      <c r="GU188" s="279"/>
      <c r="GX188" s="279"/>
      <c r="HO188" s="281"/>
      <c r="HW188" s="281"/>
      <c r="HX188" s="279"/>
    </row>
    <row r="189" s="6" customFormat="true" ht="15" hidden="false" customHeight="false" outlineLevel="0" collapsed="false">
      <c r="Q189" s="279"/>
      <c r="AD189" s="279"/>
      <c r="AF189" s="57"/>
      <c r="AO189" s="57"/>
      <c r="AW189" s="279"/>
      <c r="BM189" s="279"/>
      <c r="CP189" s="279"/>
      <c r="CT189" s="279"/>
      <c r="CU189" s="138"/>
      <c r="CV189" s="138"/>
      <c r="CW189" s="138"/>
      <c r="CX189" s="138"/>
      <c r="CY189" s="138"/>
      <c r="CZ189" s="138"/>
      <c r="DA189" s="138"/>
      <c r="DB189" s="139"/>
      <c r="DC189" s="138"/>
      <c r="DD189" s="138"/>
      <c r="DE189" s="138"/>
      <c r="DF189" s="138"/>
      <c r="DG189" s="138"/>
      <c r="DH189" s="139"/>
      <c r="DI189" s="138"/>
      <c r="DJ189" s="289"/>
      <c r="DK189" s="139"/>
      <c r="DL189" s="139"/>
      <c r="DM189" s="138"/>
      <c r="DN189" s="138"/>
      <c r="DO189" s="138"/>
      <c r="DP189" s="138"/>
      <c r="DQ189" s="138"/>
      <c r="DR189" s="138"/>
      <c r="DS189" s="138"/>
      <c r="DT189" s="138"/>
      <c r="DU189" s="138"/>
      <c r="DV189" s="138"/>
      <c r="DW189" s="138"/>
      <c r="DX189" s="138"/>
      <c r="DY189" s="138"/>
      <c r="DZ189" s="284"/>
      <c r="EA189" s="284"/>
      <c r="EB189" s="141"/>
      <c r="EC189" s="138"/>
      <c r="ED189" s="139"/>
      <c r="EG189" s="282"/>
      <c r="EL189" s="282"/>
      <c r="ER189" s="281"/>
      <c r="ES189" s="279"/>
      <c r="EZ189" s="279"/>
      <c r="FH189" s="278"/>
      <c r="FP189" s="278"/>
      <c r="FQ189" s="398"/>
      <c r="FX189" s="279"/>
      <c r="GR189" s="279"/>
      <c r="GU189" s="279"/>
      <c r="GX189" s="279"/>
      <c r="HO189" s="281"/>
      <c r="HW189" s="281"/>
      <c r="HX189" s="279"/>
    </row>
    <row r="190" s="6" customFormat="true" ht="15" hidden="false" customHeight="false" outlineLevel="0" collapsed="false">
      <c r="Q190" s="279"/>
      <c r="AD190" s="279"/>
      <c r="AF190" s="57"/>
      <c r="AO190" s="57"/>
      <c r="AW190" s="279"/>
      <c r="BM190" s="279"/>
      <c r="CP190" s="279"/>
      <c r="CT190" s="279"/>
      <c r="CU190" s="138"/>
      <c r="CV190" s="138"/>
      <c r="CW190" s="138"/>
      <c r="CX190" s="138"/>
      <c r="CY190" s="138"/>
      <c r="CZ190" s="138"/>
      <c r="DA190" s="138"/>
      <c r="DB190" s="139"/>
      <c r="DC190" s="138"/>
      <c r="DD190" s="138"/>
      <c r="DE190" s="138"/>
      <c r="DF190" s="138"/>
      <c r="DG190" s="138"/>
      <c r="DH190" s="139"/>
      <c r="DI190" s="138"/>
      <c r="DJ190" s="289"/>
      <c r="DK190" s="139"/>
      <c r="DL190" s="139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284"/>
      <c r="EA190" s="284"/>
      <c r="EB190" s="141"/>
      <c r="EC190" s="138"/>
      <c r="ED190" s="139"/>
      <c r="EG190" s="282"/>
      <c r="EL190" s="282"/>
      <c r="ER190" s="281"/>
      <c r="ES190" s="279"/>
      <c r="EZ190" s="279"/>
      <c r="FH190" s="278"/>
      <c r="FP190" s="278"/>
      <c r="FQ190" s="398"/>
      <c r="FX190" s="279"/>
      <c r="GR190" s="279"/>
      <c r="GU190" s="279"/>
      <c r="GX190" s="279"/>
      <c r="HO190" s="281"/>
      <c r="HW190" s="281"/>
      <c r="HX190" s="279"/>
    </row>
    <row r="191" s="6" customFormat="true" ht="15" hidden="false" customHeight="false" outlineLevel="0" collapsed="false">
      <c r="Q191" s="279"/>
      <c r="AD191" s="279"/>
      <c r="AF191" s="57"/>
      <c r="AO191" s="57"/>
      <c r="AW191" s="279"/>
      <c r="BM191" s="279"/>
      <c r="CP191" s="279"/>
      <c r="CT191" s="279"/>
      <c r="CU191" s="138"/>
      <c r="CV191" s="138"/>
      <c r="CW191" s="138"/>
      <c r="CX191" s="138"/>
      <c r="CY191" s="138"/>
      <c r="CZ191" s="138"/>
      <c r="DA191" s="138"/>
      <c r="DB191" s="139"/>
      <c r="DC191" s="138"/>
      <c r="DD191" s="138"/>
      <c r="DE191" s="138"/>
      <c r="DF191" s="138"/>
      <c r="DG191" s="138"/>
      <c r="DH191" s="139"/>
      <c r="DI191" s="138"/>
      <c r="DJ191" s="289"/>
      <c r="DK191" s="139"/>
      <c r="DL191" s="139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284"/>
      <c r="EA191" s="284"/>
      <c r="EB191" s="141"/>
      <c r="EC191" s="138"/>
      <c r="ED191" s="139"/>
      <c r="EG191" s="282"/>
      <c r="EL191" s="282"/>
      <c r="ER191" s="281"/>
      <c r="ES191" s="279"/>
      <c r="EZ191" s="279"/>
      <c r="FH191" s="278"/>
      <c r="FP191" s="278"/>
      <c r="FQ191" s="398"/>
      <c r="FX191" s="279"/>
      <c r="GR191" s="279"/>
      <c r="GU191" s="279"/>
      <c r="GX191" s="279"/>
      <c r="HO191" s="281"/>
      <c r="HW191" s="281"/>
      <c r="HX191" s="279"/>
    </row>
    <row r="192" s="6" customFormat="true" ht="15" hidden="false" customHeight="false" outlineLevel="0" collapsed="false">
      <c r="Q192" s="279"/>
      <c r="AD192" s="279"/>
      <c r="AF192" s="57"/>
      <c r="AO192" s="57"/>
      <c r="AW192" s="279"/>
      <c r="BM192" s="279"/>
      <c r="CP192" s="279"/>
      <c r="CT192" s="279"/>
      <c r="CU192" s="138"/>
      <c r="CV192" s="138"/>
      <c r="CW192" s="138"/>
      <c r="CX192" s="138"/>
      <c r="CY192" s="138"/>
      <c r="CZ192" s="138"/>
      <c r="DA192" s="138"/>
      <c r="DB192" s="139"/>
      <c r="DC192" s="138"/>
      <c r="DD192" s="138"/>
      <c r="DE192" s="138"/>
      <c r="DF192" s="138"/>
      <c r="DG192" s="138"/>
      <c r="DH192" s="139"/>
      <c r="DI192" s="138"/>
      <c r="DJ192" s="289"/>
      <c r="DK192" s="139"/>
      <c r="DL192" s="139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284"/>
      <c r="EA192" s="284"/>
      <c r="EB192" s="141"/>
      <c r="EC192" s="138"/>
      <c r="ED192" s="139"/>
      <c r="EG192" s="282"/>
      <c r="EL192" s="282"/>
      <c r="ER192" s="281"/>
      <c r="ES192" s="279"/>
      <c r="EZ192" s="279"/>
      <c r="FH192" s="278"/>
      <c r="FP192" s="278"/>
      <c r="FQ192" s="398"/>
      <c r="FX192" s="279"/>
      <c r="GR192" s="279"/>
      <c r="GU192" s="279"/>
      <c r="GX192" s="279"/>
      <c r="HO192" s="281"/>
      <c r="HW192" s="281"/>
      <c r="HX192" s="279"/>
    </row>
    <row r="193" s="6" customFormat="true" ht="15" hidden="false" customHeight="false" outlineLevel="0" collapsed="false">
      <c r="Q193" s="279"/>
      <c r="AD193" s="279"/>
      <c r="AF193" s="57"/>
      <c r="AO193" s="57"/>
      <c r="AW193" s="279"/>
      <c r="BM193" s="279"/>
      <c r="CP193" s="279"/>
      <c r="CT193" s="279"/>
      <c r="CU193" s="138"/>
      <c r="CV193" s="138"/>
      <c r="CW193" s="138"/>
      <c r="CX193" s="138"/>
      <c r="CY193" s="138"/>
      <c r="CZ193" s="138"/>
      <c r="DA193" s="138"/>
      <c r="DB193" s="139"/>
      <c r="DC193" s="138"/>
      <c r="DD193" s="138"/>
      <c r="DE193" s="138"/>
      <c r="DF193" s="138"/>
      <c r="DG193" s="138"/>
      <c r="DH193" s="139"/>
      <c r="DI193" s="138"/>
      <c r="DJ193" s="289"/>
      <c r="DK193" s="139"/>
      <c r="DL193" s="139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284"/>
      <c r="EA193" s="284"/>
      <c r="EB193" s="141"/>
      <c r="EC193" s="138"/>
      <c r="ED193" s="139"/>
      <c r="EG193" s="282"/>
      <c r="EL193" s="282"/>
      <c r="ER193" s="281"/>
      <c r="ES193" s="279"/>
      <c r="EZ193" s="279"/>
      <c r="FH193" s="278"/>
      <c r="FP193" s="278"/>
      <c r="FQ193" s="398"/>
      <c r="FX193" s="279"/>
      <c r="GR193" s="279"/>
      <c r="GU193" s="279"/>
      <c r="GX193" s="279"/>
      <c r="HO193" s="281"/>
      <c r="HW193" s="281"/>
      <c r="HX193" s="279"/>
    </row>
    <row r="194" s="6" customFormat="true" ht="15" hidden="false" customHeight="false" outlineLevel="0" collapsed="false">
      <c r="Q194" s="279"/>
      <c r="AD194" s="279"/>
      <c r="AF194" s="57"/>
      <c r="AO194" s="57"/>
      <c r="AW194" s="279"/>
      <c r="BM194" s="279"/>
      <c r="CP194" s="279"/>
      <c r="CT194" s="279"/>
      <c r="CU194" s="138"/>
      <c r="CV194" s="138"/>
      <c r="CW194" s="138"/>
      <c r="CX194" s="138"/>
      <c r="CY194" s="138"/>
      <c r="CZ194" s="138"/>
      <c r="DA194" s="138"/>
      <c r="DB194" s="139"/>
      <c r="DC194" s="138"/>
      <c r="DD194" s="138"/>
      <c r="DE194" s="138"/>
      <c r="DF194" s="138"/>
      <c r="DG194" s="138"/>
      <c r="DH194" s="139"/>
      <c r="DI194" s="138"/>
      <c r="DJ194" s="289"/>
      <c r="DK194" s="139"/>
      <c r="DL194" s="139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284"/>
      <c r="EA194" s="284"/>
      <c r="EB194" s="141"/>
      <c r="EC194" s="138"/>
      <c r="ED194" s="139"/>
      <c r="EG194" s="282"/>
      <c r="EL194" s="282"/>
      <c r="ER194" s="281"/>
      <c r="ES194" s="279"/>
      <c r="EZ194" s="279"/>
      <c r="FH194" s="278"/>
      <c r="FP194" s="278"/>
      <c r="FQ194" s="398"/>
      <c r="FX194" s="279"/>
      <c r="GR194" s="279"/>
      <c r="GU194" s="279"/>
      <c r="GX194" s="279"/>
      <c r="HO194" s="281"/>
      <c r="HW194" s="281"/>
      <c r="HX194" s="279"/>
    </row>
    <row r="195" s="6" customFormat="true" ht="15" hidden="false" customHeight="false" outlineLevel="0" collapsed="false">
      <c r="Q195" s="279"/>
      <c r="AD195" s="279"/>
      <c r="AF195" s="57"/>
      <c r="AO195" s="57"/>
      <c r="AW195" s="279"/>
      <c r="BM195" s="279"/>
      <c r="CP195" s="279"/>
      <c r="CT195" s="279"/>
      <c r="CU195" s="138"/>
      <c r="CV195" s="138"/>
      <c r="CW195" s="138"/>
      <c r="CX195" s="138"/>
      <c r="CY195" s="138"/>
      <c r="CZ195" s="138"/>
      <c r="DA195" s="138"/>
      <c r="DB195" s="139"/>
      <c r="DC195" s="138"/>
      <c r="DD195" s="138"/>
      <c r="DE195" s="138"/>
      <c r="DF195" s="138"/>
      <c r="DG195" s="138"/>
      <c r="DH195" s="139"/>
      <c r="DI195" s="138"/>
      <c r="DJ195" s="289"/>
      <c r="DK195" s="139"/>
      <c r="DL195" s="139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284"/>
      <c r="EA195" s="284"/>
      <c r="EB195" s="141"/>
      <c r="EC195" s="138"/>
      <c r="ED195" s="139"/>
      <c r="EG195" s="282"/>
      <c r="EL195" s="282"/>
      <c r="ER195" s="281"/>
      <c r="ES195" s="279"/>
      <c r="EZ195" s="279"/>
      <c r="FH195" s="278"/>
      <c r="FP195" s="278"/>
      <c r="FQ195" s="398"/>
      <c r="FX195" s="279"/>
      <c r="GR195" s="279"/>
      <c r="GU195" s="279"/>
      <c r="GX195" s="279"/>
      <c r="HO195" s="281"/>
      <c r="HW195" s="281"/>
      <c r="HX195" s="279"/>
    </row>
    <row r="196" s="6" customFormat="true" ht="15" hidden="false" customHeight="false" outlineLevel="0" collapsed="false">
      <c r="Q196" s="279"/>
      <c r="AD196" s="279"/>
      <c r="AF196" s="57"/>
      <c r="AO196" s="57"/>
      <c r="AW196" s="279"/>
      <c r="BM196" s="279"/>
      <c r="CP196" s="279"/>
      <c r="CT196" s="279"/>
      <c r="CU196" s="138"/>
      <c r="CV196" s="138"/>
      <c r="CW196" s="138"/>
      <c r="CX196" s="138"/>
      <c r="CY196" s="138"/>
      <c r="CZ196" s="138"/>
      <c r="DA196" s="138"/>
      <c r="DB196" s="139"/>
      <c r="DC196" s="138"/>
      <c r="DD196" s="138"/>
      <c r="DE196" s="138"/>
      <c r="DF196" s="138"/>
      <c r="DG196" s="138"/>
      <c r="DH196" s="139"/>
      <c r="DI196" s="138"/>
      <c r="DJ196" s="289"/>
      <c r="DK196" s="139"/>
      <c r="DL196" s="139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284"/>
      <c r="EA196" s="284"/>
      <c r="EB196" s="141"/>
      <c r="EC196" s="138"/>
      <c r="ED196" s="139"/>
      <c r="EG196" s="282"/>
      <c r="EL196" s="282"/>
      <c r="ER196" s="281"/>
      <c r="ES196" s="279"/>
      <c r="EZ196" s="279"/>
      <c r="FH196" s="278"/>
      <c r="FP196" s="278"/>
      <c r="FQ196" s="398"/>
      <c r="FX196" s="279"/>
      <c r="GR196" s="279"/>
      <c r="GU196" s="279"/>
      <c r="GX196" s="279"/>
      <c r="HO196" s="281"/>
      <c r="HW196" s="281"/>
      <c r="HX196" s="279"/>
    </row>
    <row r="197" s="6" customFormat="true" ht="15" hidden="false" customHeight="false" outlineLevel="0" collapsed="false">
      <c r="Q197" s="279"/>
      <c r="AD197" s="279"/>
      <c r="AF197" s="57"/>
      <c r="AO197" s="57"/>
      <c r="AW197" s="279"/>
      <c r="BM197" s="279"/>
      <c r="CP197" s="279"/>
      <c r="CT197" s="279"/>
      <c r="CU197" s="138"/>
      <c r="CV197" s="138"/>
      <c r="CW197" s="138"/>
      <c r="CX197" s="138"/>
      <c r="CY197" s="138"/>
      <c r="CZ197" s="138"/>
      <c r="DA197" s="138"/>
      <c r="DB197" s="139"/>
      <c r="DC197" s="138"/>
      <c r="DD197" s="138"/>
      <c r="DE197" s="138"/>
      <c r="DF197" s="138"/>
      <c r="DG197" s="138"/>
      <c r="DH197" s="139"/>
      <c r="DI197" s="138"/>
      <c r="DJ197" s="289"/>
      <c r="DK197" s="139"/>
      <c r="DL197" s="139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284"/>
      <c r="EA197" s="284"/>
      <c r="EB197" s="141"/>
      <c r="EC197" s="138"/>
      <c r="ED197" s="139"/>
      <c r="EG197" s="282"/>
      <c r="EL197" s="282"/>
      <c r="ER197" s="281"/>
      <c r="ES197" s="279"/>
      <c r="EZ197" s="279"/>
      <c r="FH197" s="278"/>
      <c r="FP197" s="278"/>
      <c r="FQ197" s="398"/>
      <c r="FX197" s="279"/>
      <c r="GR197" s="279"/>
      <c r="GU197" s="279"/>
      <c r="GX197" s="279"/>
      <c r="HO197" s="281"/>
      <c r="HW197" s="281"/>
      <c r="HX197" s="279"/>
    </row>
    <row r="198" s="6" customFormat="true" ht="15" hidden="false" customHeight="false" outlineLevel="0" collapsed="false">
      <c r="Q198" s="279"/>
      <c r="AD198" s="279"/>
      <c r="AF198" s="57"/>
      <c r="AO198" s="57"/>
      <c r="AW198" s="279"/>
      <c r="BM198" s="279"/>
      <c r="CP198" s="279"/>
      <c r="CT198" s="279"/>
      <c r="CU198" s="138"/>
      <c r="CV198" s="138"/>
      <c r="CW198" s="138"/>
      <c r="CX198" s="138"/>
      <c r="CY198" s="138"/>
      <c r="CZ198" s="138"/>
      <c r="DA198" s="138"/>
      <c r="DB198" s="139"/>
      <c r="DC198" s="138"/>
      <c r="DD198" s="138"/>
      <c r="DE198" s="138"/>
      <c r="DF198" s="138"/>
      <c r="DG198" s="138"/>
      <c r="DH198" s="139"/>
      <c r="DI198" s="138"/>
      <c r="DJ198" s="289"/>
      <c r="DK198" s="139"/>
      <c r="DL198" s="139"/>
      <c r="DM198" s="138"/>
      <c r="DN198" s="138"/>
      <c r="DO198" s="138"/>
      <c r="DP198" s="138"/>
      <c r="DQ198" s="138"/>
      <c r="DR198" s="138"/>
      <c r="DS198" s="138"/>
      <c r="DT198" s="138"/>
      <c r="DU198" s="138"/>
      <c r="DV198" s="138"/>
      <c r="DW198" s="138"/>
      <c r="DX198" s="138"/>
      <c r="DY198" s="138"/>
      <c r="DZ198" s="284"/>
      <c r="EA198" s="284"/>
      <c r="EB198" s="141"/>
      <c r="EC198" s="138"/>
      <c r="ED198" s="139"/>
      <c r="EG198" s="282"/>
      <c r="EL198" s="282"/>
      <c r="ER198" s="281"/>
      <c r="ES198" s="279"/>
      <c r="EZ198" s="279"/>
      <c r="FH198" s="278"/>
      <c r="FP198" s="278"/>
      <c r="FQ198" s="398"/>
      <c r="FX198" s="279"/>
      <c r="GR198" s="279"/>
      <c r="GU198" s="279"/>
      <c r="GX198" s="279"/>
      <c r="HO198" s="281"/>
      <c r="HW198" s="281"/>
      <c r="HX198" s="279"/>
    </row>
    <row r="199" s="6" customFormat="true" ht="15" hidden="false" customHeight="false" outlineLevel="0" collapsed="false">
      <c r="Q199" s="279"/>
      <c r="AD199" s="279"/>
      <c r="AF199" s="57"/>
      <c r="AO199" s="57"/>
      <c r="AW199" s="279"/>
      <c r="BM199" s="279"/>
      <c r="CP199" s="279"/>
      <c r="CT199" s="279"/>
      <c r="CU199" s="138"/>
      <c r="CV199" s="138"/>
      <c r="CW199" s="138"/>
      <c r="CX199" s="138"/>
      <c r="CY199" s="138"/>
      <c r="CZ199" s="138"/>
      <c r="DA199" s="138"/>
      <c r="DB199" s="139"/>
      <c r="DC199" s="138"/>
      <c r="DD199" s="138"/>
      <c r="DE199" s="138"/>
      <c r="DF199" s="138"/>
      <c r="DG199" s="138"/>
      <c r="DH199" s="139"/>
      <c r="DI199" s="138"/>
      <c r="DJ199" s="289"/>
      <c r="DK199" s="139"/>
      <c r="DL199" s="139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284"/>
      <c r="EA199" s="284"/>
      <c r="EB199" s="141"/>
      <c r="EC199" s="138"/>
      <c r="ED199" s="139"/>
      <c r="EG199" s="282"/>
      <c r="EL199" s="282"/>
      <c r="ER199" s="281"/>
      <c r="ES199" s="279"/>
      <c r="EZ199" s="279"/>
      <c r="FH199" s="278"/>
      <c r="FP199" s="278"/>
      <c r="FQ199" s="398"/>
      <c r="FX199" s="279"/>
      <c r="GR199" s="279"/>
      <c r="GU199" s="279"/>
      <c r="GX199" s="279"/>
      <c r="HO199" s="281"/>
      <c r="HW199" s="281"/>
      <c r="HX199" s="279"/>
    </row>
    <row r="200" s="6" customFormat="true" ht="15" hidden="false" customHeight="false" outlineLevel="0" collapsed="false">
      <c r="Q200" s="279"/>
      <c r="AD200" s="279"/>
      <c r="AF200" s="57"/>
      <c r="AO200" s="57"/>
      <c r="AW200" s="279"/>
      <c r="BM200" s="279"/>
      <c r="CP200" s="279"/>
      <c r="CT200" s="279"/>
      <c r="CU200" s="138"/>
      <c r="CV200" s="138"/>
      <c r="CW200" s="138"/>
      <c r="CX200" s="138"/>
      <c r="CY200" s="138"/>
      <c r="CZ200" s="138"/>
      <c r="DA200" s="138"/>
      <c r="DB200" s="139"/>
      <c r="DC200" s="138"/>
      <c r="DD200" s="138"/>
      <c r="DE200" s="138"/>
      <c r="DF200" s="138"/>
      <c r="DG200" s="138"/>
      <c r="DH200" s="139"/>
      <c r="DI200" s="138"/>
      <c r="DJ200" s="289"/>
      <c r="DK200" s="139"/>
      <c r="DL200" s="139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284"/>
      <c r="EA200" s="284"/>
      <c r="EB200" s="141"/>
      <c r="EC200" s="138"/>
      <c r="ED200" s="139"/>
      <c r="EG200" s="282"/>
      <c r="EL200" s="282"/>
      <c r="ER200" s="281"/>
      <c r="ES200" s="279"/>
      <c r="EZ200" s="279"/>
      <c r="FH200" s="278"/>
      <c r="FP200" s="278"/>
      <c r="FQ200" s="398"/>
      <c r="FX200" s="279"/>
      <c r="GR200" s="279"/>
      <c r="GU200" s="279"/>
      <c r="GX200" s="279"/>
      <c r="HO200" s="281"/>
      <c r="HW200" s="281"/>
      <c r="HX200" s="279"/>
    </row>
    <row r="201" s="6" customFormat="true" ht="15" hidden="false" customHeight="false" outlineLevel="0" collapsed="false">
      <c r="Q201" s="279"/>
      <c r="AD201" s="279"/>
      <c r="AF201" s="57"/>
      <c r="AO201" s="57"/>
      <c r="AW201" s="279"/>
      <c r="BM201" s="279"/>
      <c r="CP201" s="279"/>
      <c r="CT201" s="279"/>
      <c r="CU201" s="138"/>
      <c r="CV201" s="138"/>
      <c r="CW201" s="138"/>
      <c r="CX201" s="138"/>
      <c r="CY201" s="138"/>
      <c r="CZ201" s="138"/>
      <c r="DA201" s="138"/>
      <c r="DB201" s="139"/>
      <c r="DC201" s="138"/>
      <c r="DD201" s="138"/>
      <c r="DE201" s="138"/>
      <c r="DF201" s="138"/>
      <c r="DG201" s="138"/>
      <c r="DH201" s="139"/>
      <c r="DI201" s="138"/>
      <c r="DJ201" s="289"/>
      <c r="DK201" s="139"/>
      <c r="DL201" s="139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284"/>
      <c r="EA201" s="284"/>
      <c r="EB201" s="141"/>
      <c r="EC201" s="138"/>
      <c r="ED201" s="139"/>
      <c r="EG201" s="282"/>
      <c r="EL201" s="282"/>
      <c r="ER201" s="281"/>
      <c r="ES201" s="279"/>
      <c r="EZ201" s="279"/>
      <c r="FH201" s="278"/>
      <c r="FP201" s="278"/>
      <c r="FQ201" s="398"/>
      <c r="FX201" s="279"/>
      <c r="GR201" s="279"/>
      <c r="GU201" s="279"/>
      <c r="GX201" s="279"/>
      <c r="HO201" s="281"/>
      <c r="HW201" s="281"/>
      <c r="HX201" s="279"/>
    </row>
    <row r="202" s="6" customFormat="true" ht="15" hidden="false" customHeight="false" outlineLevel="0" collapsed="false">
      <c r="Q202" s="279"/>
      <c r="AD202" s="279"/>
      <c r="AF202" s="57"/>
      <c r="AO202" s="57"/>
      <c r="AW202" s="279"/>
      <c r="BM202" s="279"/>
      <c r="CP202" s="279"/>
      <c r="CT202" s="279"/>
      <c r="CU202" s="138"/>
      <c r="CV202" s="138"/>
      <c r="CW202" s="138"/>
      <c r="CX202" s="138"/>
      <c r="CY202" s="138"/>
      <c r="CZ202" s="138"/>
      <c r="DA202" s="138"/>
      <c r="DB202" s="139"/>
      <c r="DC202" s="138"/>
      <c r="DD202" s="138"/>
      <c r="DE202" s="138"/>
      <c r="DF202" s="138"/>
      <c r="DG202" s="138"/>
      <c r="DH202" s="139"/>
      <c r="DI202" s="138"/>
      <c r="DJ202" s="289"/>
      <c r="DK202" s="139"/>
      <c r="DL202" s="139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284"/>
      <c r="EA202" s="284"/>
      <c r="EB202" s="141"/>
      <c r="EC202" s="138"/>
      <c r="ED202" s="139"/>
      <c r="EG202" s="282"/>
      <c r="EL202" s="282"/>
      <c r="ER202" s="281"/>
      <c r="ES202" s="279"/>
      <c r="EZ202" s="279"/>
      <c r="FH202" s="278"/>
      <c r="FP202" s="278"/>
      <c r="FQ202" s="398"/>
      <c r="FX202" s="279"/>
      <c r="GR202" s="279"/>
      <c r="GU202" s="279"/>
      <c r="GX202" s="279"/>
      <c r="HO202" s="281"/>
      <c r="HW202" s="281"/>
      <c r="HX202" s="279"/>
    </row>
    <row r="203" s="6" customFormat="true" ht="15" hidden="false" customHeight="false" outlineLevel="0" collapsed="false">
      <c r="Q203" s="279"/>
      <c r="AD203" s="279"/>
      <c r="AF203" s="57"/>
      <c r="AO203" s="57"/>
      <c r="AW203" s="279"/>
      <c r="BM203" s="279"/>
      <c r="CP203" s="279"/>
      <c r="CT203" s="279"/>
      <c r="CU203" s="138"/>
      <c r="CV203" s="138"/>
      <c r="CW203" s="138"/>
      <c r="CX203" s="138"/>
      <c r="CY203" s="138"/>
      <c r="CZ203" s="138"/>
      <c r="DA203" s="138"/>
      <c r="DB203" s="139"/>
      <c r="DC203" s="138"/>
      <c r="DD203" s="138"/>
      <c r="DE203" s="138"/>
      <c r="DF203" s="138"/>
      <c r="DG203" s="138"/>
      <c r="DH203" s="139"/>
      <c r="DI203" s="138"/>
      <c r="DJ203" s="289"/>
      <c r="DK203" s="139"/>
      <c r="DL203" s="139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284"/>
      <c r="EA203" s="284"/>
      <c r="EB203" s="141"/>
      <c r="EC203" s="138"/>
      <c r="ED203" s="139"/>
      <c r="EG203" s="282"/>
      <c r="EL203" s="282"/>
      <c r="ER203" s="281"/>
      <c r="ES203" s="279"/>
      <c r="EZ203" s="279"/>
      <c r="FH203" s="278"/>
      <c r="FP203" s="278"/>
      <c r="FQ203" s="398"/>
      <c r="FX203" s="279"/>
      <c r="GR203" s="279"/>
      <c r="GU203" s="279"/>
      <c r="GX203" s="279"/>
      <c r="HO203" s="281"/>
      <c r="HW203" s="281"/>
      <c r="HX203" s="279"/>
    </row>
    <row r="204" s="6" customFormat="true" ht="15" hidden="false" customHeight="false" outlineLevel="0" collapsed="false">
      <c r="Q204" s="279"/>
      <c r="AD204" s="279"/>
      <c r="AF204" s="57"/>
      <c r="AO204" s="57"/>
      <c r="AW204" s="279"/>
      <c r="BM204" s="279"/>
      <c r="CP204" s="279"/>
      <c r="CT204" s="279"/>
      <c r="CU204" s="138"/>
      <c r="CV204" s="138"/>
      <c r="CW204" s="138"/>
      <c r="CX204" s="138"/>
      <c r="CY204" s="138"/>
      <c r="CZ204" s="138"/>
      <c r="DA204" s="138"/>
      <c r="DB204" s="139"/>
      <c r="DC204" s="138"/>
      <c r="DD204" s="138"/>
      <c r="DE204" s="138"/>
      <c r="DF204" s="138"/>
      <c r="DG204" s="138"/>
      <c r="DH204" s="139"/>
      <c r="DI204" s="138"/>
      <c r="DJ204" s="289"/>
      <c r="DK204" s="139"/>
      <c r="DL204" s="139"/>
      <c r="DM204" s="138"/>
      <c r="DN204" s="138"/>
      <c r="DO204" s="138"/>
      <c r="DP204" s="138"/>
      <c r="DQ204" s="138"/>
      <c r="DR204" s="138"/>
      <c r="DS204" s="138"/>
      <c r="DT204" s="138"/>
      <c r="DU204" s="138"/>
      <c r="DV204" s="138"/>
      <c r="DW204" s="138"/>
      <c r="DX204" s="138"/>
      <c r="DY204" s="138"/>
      <c r="DZ204" s="284"/>
      <c r="EA204" s="284"/>
      <c r="EB204" s="141"/>
      <c r="EC204" s="138"/>
      <c r="ED204" s="139"/>
      <c r="EG204" s="282"/>
      <c r="EL204" s="282"/>
      <c r="ER204" s="281"/>
      <c r="ES204" s="279"/>
      <c r="EZ204" s="279"/>
      <c r="FH204" s="278"/>
      <c r="FP204" s="278"/>
      <c r="FQ204" s="398"/>
      <c r="FX204" s="279"/>
      <c r="GR204" s="279"/>
      <c r="GU204" s="279"/>
      <c r="GX204" s="279"/>
      <c r="HO204" s="281"/>
      <c r="HW204" s="281"/>
      <c r="HX204" s="279"/>
    </row>
    <row r="205" s="6" customFormat="true" ht="15" hidden="false" customHeight="false" outlineLevel="0" collapsed="false">
      <c r="Q205" s="279"/>
      <c r="AD205" s="279"/>
      <c r="AF205" s="57"/>
      <c r="AO205" s="57"/>
      <c r="AW205" s="279"/>
      <c r="BM205" s="279"/>
      <c r="CP205" s="279"/>
      <c r="CT205" s="279"/>
      <c r="CU205" s="138"/>
      <c r="CV205" s="138"/>
      <c r="CW205" s="138"/>
      <c r="CX205" s="138"/>
      <c r="CY205" s="138"/>
      <c r="CZ205" s="138"/>
      <c r="DA205" s="138"/>
      <c r="DB205" s="139"/>
      <c r="DC205" s="138"/>
      <c r="DD205" s="138"/>
      <c r="DE205" s="138"/>
      <c r="DF205" s="138"/>
      <c r="DG205" s="138"/>
      <c r="DH205" s="139"/>
      <c r="DI205" s="138"/>
      <c r="DJ205" s="289"/>
      <c r="DK205" s="139"/>
      <c r="DL205" s="139"/>
      <c r="DM205" s="138"/>
      <c r="DN205" s="138"/>
      <c r="DO205" s="138"/>
      <c r="DP205" s="138"/>
      <c r="DQ205" s="138"/>
      <c r="DR205" s="138"/>
      <c r="DS205" s="138"/>
      <c r="DT205" s="138"/>
      <c r="DU205" s="138"/>
      <c r="DV205" s="138"/>
      <c r="DW205" s="138"/>
      <c r="DX205" s="138"/>
      <c r="DY205" s="138"/>
      <c r="DZ205" s="284"/>
      <c r="EA205" s="284"/>
      <c r="EB205" s="141"/>
      <c r="EC205" s="138"/>
      <c r="ED205" s="139"/>
      <c r="EG205" s="282"/>
      <c r="EL205" s="282"/>
      <c r="ER205" s="281"/>
      <c r="ES205" s="279"/>
      <c r="EZ205" s="279"/>
      <c r="FH205" s="278"/>
      <c r="FP205" s="278"/>
      <c r="FQ205" s="398"/>
      <c r="FX205" s="279"/>
      <c r="GR205" s="279"/>
      <c r="GU205" s="279"/>
      <c r="GX205" s="279"/>
      <c r="HO205" s="281"/>
      <c r="HW205" s="281"/>
      <c r="HX205" s="279"/>
    </row>
    <row r="206" s="6" customFormat="true" ht="15" hidden="false" customHeight="false" outlineLevel="0" collapsed="false">
      <c r="Q206" s="279"/>
      <c r="AD206" s="279"/>
      <c r="AF206" s="57"/>
      <c r="AO206" s="57"/>
      <c r="AW206" s="279"/>
      <c r="BM206" s="279"/>
      <c r="CP206" s="279"/>
      <c r="CT206" s="279"/>
      <c r="CU206" s="138"/>
      <c r="CV206" s="138"/>
      <c r="CW206" s="138"/>
      <c r="CX206" s="138"/>
      <c r="CY206" s="138"/>
      <c r="CZ206" s="138"/>
      <c r="DA206" s="138"/>
      <c r="DB206" s="139"/>
      <c r="DC206" s="138"/>
      <c r="DD206" s="138"/>
      <c r="DE206" s="138"/>
      <c r="DF206" s="138"/>
      <c r="DG206" s="138"/>
      <c r="DH206" s="139"/>
      <c r="DI206" s="138"/>
      <c r="DJ206" s="289"/>
      <c r="DK206" s="139"/>
      <c r="DL206" s="139"/>
      <c r="DM206" s="138"/>
      <c r="DN206" s="138"/>
      <c r="DO206" s="138"/>
      <c r="DP206" s="138"/>
      <c r="DQ206" s="138"/>
      <c r="DR206" s="138"/>
      <c r="DS206" s="138"/>
      <c r="DT206" s="138"/>
      <c r="DU206" s="138"/>
      <c r="DV206" s="138"/>
      <c r="DW206" s="138"/>
      <c r="DX206" s="138"/>
      <c r="DY206" s="138"/>
      <c r="DZ206" s="284"/>
      <c r="EA206" s="284"/>
      <c r="EB206" s="141"/>
      <c r="EC206" s="138"/>
      <c r="ED206" s="139"/>
      <c r="EG206" s="282"/>
      <c r="EL206" s="282"/>
      <c r="ER206" s="281"/>
      <c r="ES206" s="279"/>
      <c r="EZ206" s="279"/>
      <c r="FH206" s="278"/>
      <c r="FP206" s="278"/>
      <c r="FQ206" s="398"/>
      <c r="FX206" s="279"/>
      <c r="GR206" s="279"/>
      <c r="GU206" s="279"/>
      <c r="GX206" s="279"/>
      <c r="HO206" s="281"/>
      <c r="HW206" s="281"/>
      <c r="HX206" s="279"/>
    </row>
    <row r="207" s="6" customFormat="true" ht="15" hidden="false" customHeight="false" outlineLevel="0" collapsed="false">
      <c r="Q207" s="279"/>
      <c r="AD207" s="279"/>
      <c r="AF207" s="57"/>
      <c r="AO207" s="57"/>
      <c r="AW207" s="279"/>
      <c r="BM207" s="279"/>
      <c r="CP207" s="279"/>
      <c r="CT207" s="279"/>
      <c r="CU207" s="138"/>
      <c r="CV207" s="138"/>
      <c r="CW207" s="138"/>
      <c r="CX207" s="138"/>
      <c r="CY207" s="138"/>
      <c r="CZ207" s="138"/>
      <c r="DA207" s="138"/>
      <c r="DB207" s="139"/>
      <c r="DC207" s="138"/>
      <c r="DD207" s="138"/>
      <c r="DE207" s="138"/>
      <c r="DF207" s="138"/>
      <c r="DG207" s="138"/>
      <c r="DH207" s="139"/>
      <c r="DI207" s="138"/>
      <c r="DJ207" s="289"/>
      <c r="DK207" s="139"/>
      <c r="DL207" s="139"/>
      <c r="DM207" s="138"/>
      <c r="DN207" s="138"/>
      <c r="DO207" s="138"/>
      <c r="DP207" s="138"/>
      <c r="DQ207" s="138"/>
      <c r="DR207" s="138"/>
      <c r="DS207" s="138"/>
      <c r="DT207" s="138"/>
      <c r="DU207" s="138"/>
      <c r="DV207" s="138"/>
      <c r="DW207" s="138"/>
      <c r="DX207" s="138"/>
      <c r="DY207" s="138"/>
      <c r="DZ207" s="284"/>
      <c r="EA207" s="284"/>
      <c r="EB207" s="141"/>
      <c r="EC207" s="138"/>
      <c r="ED207" s="139"/>
      <c r="EG207" s="282"/>
      <c r="EL207" s="282"/>
      <c r="ER207" s="281"/>
      <c r="ES207" s="279"/>
      <c r="EZ207" s="279"/>
      <c r="FH207" s="278"/>
      <c r="FP207" s="278"/>
      <c r="FQ207" s="398"/>
      <c r="FX207" s="279"/>
      <c r="GR207" s="279"/>
      <c r="GU207" s="279"/>
      <c r="GX207" s="279"/>
      <c r="HO207" s="281"/>
      <c r="HW207" s="281"/>
      <c r="HX207" s="279"/>
    </row>
    <row r="208" s="6" customFormat="true" ht="15" hidden="false" customHeight="false" outlineLevel="0" collapsed="false">
      <c r="Q208" s="279"/>
      <c r="AD208" s="279"/>
      <c r="AF208" s="57"/>
      <c r="AO208" s="57"/>
      <c r="AW208" s="279"/>
      <c r="BM208" s="279"/>
      <c r="CP208" s="279"/>
      <c r="CT208" s="279"/>
      <c r="CU208" s="138"/>
      <c r="CV208" s="138"/>
      <c r="CW208" s="138"/>
      <c r="CX208" s="138"/>
      <c r="CY208" s="138"/>
      <c r="CZ208" s="138"/>
      <c r="DA208" s="138"/>
      <c r="DB208" s="139"/>
      <c r="DC208" s="138"/>
      <c r="DD208" s="138"/>
      <c r="DE208" s="138"/>
      <c r="DF208" s="138"/>
      <c r="DG208" s="138"/>
      <c r="DH208" s="139"/>
      <c r="DI208" s="138"/>
      <c r="DJ208" s="289"/>
      <c r="DK208" s="139"/>
      <c r="DL208" s="139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284"/>
      <c r="EA208" s="284"/>
      <c r="EB208" s="141"/>
      <c r="EC208" s="138"/>
      <c r="ED208" s="139"/>
      <c r="EG208" s="282"/>
      <c r="EL208" s="282"/>
      <c r="ER208" s="281"/>
      <c r="ES208" s="279"/>
      <c r="EZ208" s="279"/>
      <c r="FH208" s="278"/>
      <c r="FP208" s="278"/>
      <c r="FQ208" s="398"/>
      <c r="FX208" s="279"/>
      <c r="GR208" s="279"/>
      <c r="GU208" s="279"/>
      <c r="GX208" s="279"/>
      <c r="HO208" s="281"/>
      <c r="HW208" s="281"/>
      <c r="HX208" s="279"/>
    </row>
    <row r="209" s="6" customFormat="true" ht="15" hidden="false" customHeight="false" outlineLevel="0" collapsed="false">
      <c r="Q209" s="279"/>
      <c r="AD209" s="279"/>
      <c r="AF209" s="57"/>
      <c r="AO209" s="57"/>
      <c r="AW209" s="279"/>
      <c r="BM209" s="279"/>
      <c r="CP209" s="279"/>
      <c r="CT209" s="279"/>
      <c r="CU209" s="138"/>
      <c r="CV209" s="138"/>
      <c r="CW209" s="138"/>
      <c r="CX209" s="138"/>
      <c r="CY209" s="138"/>
      <c r="CZ209" s="138"/>
      <c r="DA209" s="138"/>
      <c r="DB209" s="139"/>
      <c r="DC209" s="138"/>
      <c r="DD209" s="138"/>
      <c r="DE209" s="138"/>
      <c r="DF209" s="138"/>
      <c r="DG209" s="138"/>
      <c r="DH209" s="139"/>
      <c r="DI209" s="138"/>
      <c r="DJ209" s="289"/>
      <c r="DK209" s="139"/>
      <c r="DL209" s="139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284"/>
      <c r="EA209" s="284"/>
      <c r="EB209" s="141"/>
      <c r="EC209" s="138"/>
      <c r="ED209" s="139"/>
      <c r="EG209" s="282"/>
      <c r="EL209" s="282"/>
      <c r="ER209" s="281"/>
      <c r="ES209" s="279"/>
      <c r="EZ209" s="279"/>
      <c r="FH209" s="278"/>
      <c r="FP209" s="278"/>
      <c r="FQ209" s="398"/>
      <c r="FX209" s="279"/>
      <c r="GR209" s="279"/>
      <c r="GU209" s="279"/>
      <c r="GX209" s="279"/>
      <c r="HO209" s="281"/>
      <c r="HW209" s="281"/>
      <c r="HX209" s="279"/>
    </row>
    <row r="210" s="6" customFormat="true" ht="15" hidden="false" customHeight="false" outlineLevel="0" collapsed="false">
      <c r="Q210" s="279"/>
      <c r="AD210" s="279"/>
      <c r="AF210" s="57"/>
      <c r="AO210" s="57"/>
      <c r="AW210" s="279"/>
      <c r="BM210" s="279"/>
      <c r="CP210" s="279"/>
      <c r="CT210" s="279"/>
      <c r="CU210" s="138"/>
      <c r="CV210" s="138"/>
      <c r="CW210" s="138"/>
      <c r="CX210" s="138"/>
      <c r="CY210" s="138"/>
      <c r="CZ210" s="138"/>
      <c r="DA210" s="138"/>
      <c r="DB210" s="139"/>
      <c r="DC210" s="138"/>
      <c r="DD210" s="138"/>
      <c r="DE210" s="138"/>
      <c r="DF210" s="138"/>
      <c r="DG210" s="138"/>
      <c r="DH210" s="139"/>
      <c r="DI210" s="138"/>
      <c r="DJ210" s="289"/>
      <c r="DK210" s="139"/>
      <c r="DL210" s="139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284"/>
      <c r="EA210" s="284"/>
      <c r="EB210" s="141"/>
      <c r="EC210" s="138"/>
      <c r="ED210" s="139"/>
      <c r="EG210" s="282"/>
      <c r="EL210" s="282"/>
      <c r="ER210" s="281"/>
      <c r="ES210" s="279"/>
      <c r="EZ210" s="279"/>
      <c r="FH210" s="278"/>
      <c r="FP210" s="278"/>
      <c r="FQ210" s="398"/>
      <c r="FX210" s="279"/>
      <c r="GR210" s="279"/>
      <c r="GU210" s="279"/>
      <c r="GX210" s="279"/>
      <c r="HO210" s="281"/>
      <c r="HW210" s="281"/>
      <c r="HX210" s="279"/>
    </row>
    <row r="211" s="6" customFormat="true" ht="15" hidden="false" customHeight="false" outlineLevel="0" collapsed="false">
      <c r="Q211" s="279"/>
      <c r="AD211" s="279"/>
      <c r="AF211" s="57"/>
      <c r="AO211" s="57"/>
      <c r="AW211" s="279"/>
      <c r="BM211" s="279"/>
      <c r="CP211" s="279"/>
      <c r="CT211" s="279"/>
      <c r="CU211" s="138"/>
      <c r="CV211" s="138"/>
      <c r="CW211" s="138"/>
      <c r="CX211" s="138"/>
      <c r="CY211" s="138"/>
      <c r="CZ211" s="138"/>
      <c r="DA211" s="138"/>
      <c r="DB211" s="139"/>
      <c r="DC211" s="138"/>
      <c r="DD211" s="138"/>
      <c r="DE211" s="138"/>
      <c r="DF211" s="138"/>
      <c r="DG211" s="138"/>
      <c r="DH211" s="139"/>
      <c r="DI211" s="138"/>
      <c r="DJ211" s="289"/>
      <c r="DK211" s="139"/>
      <c r="DL211" s="139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284"/>
      <c r="EA211" s="284"/>
      <c r="EB211" s="141"/>
      <c r="EC211" s="138"/>
      <c r="ED211" s="139"/>
      <c r="EG211" s="282"/>
      <c r="EL211" s="282"/>
      <c r="ER211" s="281"/>
      <c r="ES211" s="279"/>
      <c r="EZ211" s="279"/>
      <c r="FH211" s="278"/>
      <c r="FP211" s="278"/>
      <c r="FQ211" s="398"/>
      <c r="FX211" s="279"/>
      <c r="GR211" s="279"/>
      <c r="GU211" s="279"/>
      <c r="GX211" s="279"/>
      <c r="HO211" s="281"/>
      <c r="HW211" s="281"/>
      <c r="HX211" s="279"/>
    </row>
    <row r="212" s="6" customFormat="true" ht="15" hidden="false" customHeight="false" outlineLevel="0" collapsed="false">
      <c r="Q212" s="279"/>
      <c r="AD212" s="279"/>
      <c r="AF212" s="57"/>
      <c r="AO212" s="57"/>
      <c r="AW212" s="279"/>
      <c r="BM212" s="279"/>
      <c r="CP212" s="279"/>
      <c r="CT212" s="279"/>
      <c r="CU212" s="138"/>
      <c r="CV212" s="138"/>
      <c r="CW212" s="138"/>
      <c r="CX212" s="138"/>
      <c r="CY212" s="138"/>
      <c r="CZ212" s="138"/>
      <c r="DA212" s="138"/>
      <c r="DB212" s="139"/>
      <c r="DC212" s="138"/>
      <c r="DD212" s="138"/>
      <c r="DE212" s="138"/>
      <c r="DF212" s="138"/>
      <c r="DG212" s="138"/>
      <c r="DH212" s="139"/>
      <c r="DI212" s="138"/>
      <c r="DJ212" s="289"/>
      <c r="DK212" s="139"/>
      <c r="DL212" s="139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284"/>
      <c r="EA212" s="284"/>
      <c r="EB212" s="141"/>
      <c r="EC212" s="138"/>
      <c r="ED212" s="139"/>
      <c r="EG212" s="282"/>
      <c r="EL212" s="282"/>
      <c r="ER212" s="281"/>
      <c r="ES212" s="279"/>
      <c r="EZ212" s="279"/>
      <c r="FH212" s="278"/>
      <c r="FP212" s="278"/>
      <c r="FQ212" s="398"/>
      <c r="FX212" s="279"/>
      <c r="GR212" s="279"/>
      <c r="GU212" s="279"/>
      <c r="GX212" s="279"/>
      <c r="HO212" s="281"/>
      <c r="HW212" s="281"/>
      <c r="HX212" s="279"/>
    </row>
    <row r="213" s="6" customFormat="true" ht="15" hidden="false" customHeight="false" outlineLevel="0" collapsed="false">
      <c r="Q213" s="279"/>
      <c r="AD213" s="279"/>
      <c r="AF213" s="57"/>
      <c r="AO213" s="57"/>
      <c r="AW213" s="279"/>
      <c r="BM213" s="279"/>
      <c r="CP213" s="279"/>
      <c r="CT213" s="279"/>
      <c r="CU213" s="138"/>
      <c r="CV213" s="138"/>
      <c r="CW213" s="138"/>
      <c r="CX213" s="138"/>
      <c r="CY213" s="138"/>
      <c r="CZ213" s="138"/>
      <c r="DA213" s="138"/>
      <c r="DB213" s="139"/>
      <c r="DC213" s="138"/>
      <c r="DD213" s="138"/>
      <c r="DE213" s="138"/>
      <c r="DF213" s="138"/>
      <c r="DG213" s="138"/>
      <c r="DH213" s="139"/>
      <c r="DI213" s="138"/>
      <c r="DJ213" s="289"/>
      <c r="DK213" s="139"/>
      <c r="DL213" s="139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284"/>
      <c r="EA213" s="284"/>
      <c r="EB213" s="141"/>
      <c r="EC213" s="138"/>
      <c r="ED213" s="139"/>
      <c r="EG213" s="282"/>
      <c r="EL213" s="282"/>
      <c r="ER213" s="281"/>
      <c r="ES213" s="279"/>
      <c r="EZ213" s="279"/>
      <c r="FH213" s="278"/>
      <c r="FP213" s="278"/>
      <c r="FQ213" s="398"/>
      <c r="FX213" s="279"/>
      <c r="GR213" s="279"/>
      <c r="GU213" s="279"/>
      <c r="GX213" s="279"/>
      <c r="HO213" s="281"/>
      <c r="HW213" s="281"/>
      <c r="HX213" s="279"/>
    </row>
    <row r="214" s="6" customFormat="true" ht="15" hidden="false" customHeight="false" outlineLevel="0" collapsed="false">
      <c r="Q214" s="279"/>
      <c r="AD214" s="279"/>
      <c r="AF214" s="57"/>
      <c r="AO214" s="57"/>
      <c r="AW214" s="279"/>
      <c r="BM214" s="279"/>
      <c r="CP214" s="279"/>
      <c r="CT214" s="279"/>
      <c r="CU214" s="138"/>
      <c r="CV214" s="138"/>
      <c r="CW214" s="138"/>
      <c r="CX214" s="138"/>
      <c r="CY214" s="138"/>
      <c r="CZ214" s="138"/>
      <c r="DA214" s="138"/>
      <c r="DB214" s="139"/>
      <c r="DC214" s="138"/>
      <c r="DD214" s="138"/>
      <c r="DE214" s="138"/>
      <c r="DF214" s="138"/>
      <c r="DG214" s="138"/>
      <c r="DH214" s="139"/>
      <c r="DI214" s="138"/>
      <c r="DJ214" s="289"/>
      <c r="DK214" s="139"/>
      <c r="DL214" s="139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284"/>
      <c r="EA214" s="284"/>
      <c r="EB214" s="141"/>
      <c r="EC214" s="138"/>
      <c r="ED214" s="139"/>
      <c r="EG214" s="282"/>
      <c r="EL214" s="282"/>
      <c r="ER214" s="281"/>
      <c r="ES214" s="279"/>
      <c r="EZ214" s="279"/>
      <c r="FH214" s="278"/>
      <c r="FP214" s="278"/>
      <c r="FQ214" s="398"/>
      <c r="FX214" s="279"/>
      <c r="GR214" s="279"/>
      <c r="GU214" s="279"/>
      <c r="GX214" s="279"/>
      <c r="HO214" s="281"/>
      <c r="HW214" s="281"/>
      <c r="HX214" s="279"/>
    </row>
    <row r="215" s="6" customFormat="true" ht="15" hidden="false" customHeight="false" outlineLevel="0" collapsed="false">
      <c r="Q215" s="279"/>
      <c r="AD215" s="279"/>
      <c r="AF215" s="57"/>
      <c r="AO215" s="57"/>
      <c r="AW215" s="279"/>
      <c r="BM215" s="279"/>
      <c r="CP215" s="279"/>
      <c r="CT215" s="279"/>
      <c r="CU215" s="138"/>
      <c r="CV215" s="138"/>
      <c r="CW215" s="138"/>
      <c r="CX215" s="138"/>
      <c r="CY215" s="138"/>
      <c r="CZ215" s="138"/>
      <c r="DA215" s="138"/>
      <c r="DB215" s="139"/>
      <c r="DC215" s="138"/>
      <c r="DD215" s="138"/>
      <c r="DE215" s="138"/>
      <c r="DF215" s="138"/>
      <c r="DG215" s="138"/>
      <c r="DH215" s="139"/>
      <c r="DI215" s="138"/>
      <c r="DJ215" s="289"/>
      <c r="DK215" s="139"/>
      <c r="DL215" s="139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284"/>
      <c r="EA215" s="284"/>
      <c r="EB215" s="141"/>
      <c r="EC215" s="138"/>
      <c r="ED215" s="139"/>
      <c r="EG215" s="282"/>
      <c r="EL215" s="282"/>
      <c r="ER215" s="281"/>
      <c r="ES215" s="279"/>
      <c r="EZ215" s="279"/>
      <c r="FH215" s="278"/>
      <c r="FP215" s="278"/>
      <c r="FQ215" s="398"/>
      <c r="FX215" s="279"/>
      <c r="GR215" s="279"/>
      <c r="GU215" s="279"/>
      <c r="GX215" s="279"/>
      <c r="HO215" s="281"/>
      <c r="HW215" s="281"/>
      <c r="HX215" s="279"/>
    </row>
    <row r="216" s="6" customFormat="true" ht="15" hidden="false" customHeight="false" outlineLevel="0" collapsed="false">
      <c r="Q216" s="279"/>
      <c r="AD216" s="279"/>
      <c r="AF216" s="57"/>
      <c r="AO216" s="57"/>
      <c r="AW216" s="279"/>
      <c r="BM216" s="279"/>
      <c r="CP216" s="279"/>
      <c r="CT216" s="279"/>
      <c r="CU216" s="138"/>
      <c r="CV216" s="138"/>
      <c r="CW216" s="138"/>
      <c r="CX216" s="138"/>
      <c r="CY216" s="138"/>
      <c r="CZ216" s="138"/>
      <c r="DA216" s="138"/>
      <c r="DB216" s="139"/>
      <c r="DC216" s="138"/>
      <c r="DD216" s="138"/>
      <c r="DE216" s="138"/>
      <c r="DF216" s="138"/>
      <c r="DG216" s="138"/>
      <c r="DH216" s="139"/>
      <c r="DI216" s="138"/>
      <c r="DJ216" s="289"/>
      <c r="DK216" s="139"/>
      <c r="DL216" s="139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284"/>
      <c r="EA216" s="284"/>
      <c r="EB216" s="141"/>
      <c r="EC216" s="138"/>
      <c r="ED216" s="139"/>
      <c r="EG216" s="282"/>
      <c r="EL216" s="282"/>
      <c r="ER216" s="281"/>
      <c r="ES216" s="279"/>
      <c r="EZ216" s="279"/>
      <c r="FH216" s="278"/>
      <c r="FP216" s="278"/>
      <c r="FQ216" s="398"/>
      <c r="FX216" s="279"/>
      <c r="GR216" s="279"/>
      <c r="GU216" s="279"/>
      <c r="GX216" s="279"/>
      <c r="HO216" s="281"/>
      <c r="HW216" s="281"/>
      <c r="HX216" s="279"/>
    </row>
    <row r="217" s="6" customFormat="true" ht="15" hidden="false" customHeight="false" outlineLevel="0" collapsed="false">
      <c r="Q217" s="279"/>
      <c r="AD217" s="279"/>
      <c r="AF217" s="57"/>
      <c r="AO217" s="57"/>
      <c r="AW217" s="279"/>
      <c r="BM217" s="279"/>
      <c r="CP217" s="279"/>
      <c r="CT217" s="279"/>
      <c r="CU217" s="138"/>
      <c r="CV217" s="138"/>
      <c r="CW217" s="138"/>
      <c r="CX217" s="138"/>
      <c r="CY217" s="138"/>
      <c r="CZ217" s="138"/>
      <c r="DA217" s="138"/>
      <c r="DB217" s="139"/>
      <c r="DC217" s="138"/>
      <c r="DD217" s="138"/>
      <c r="DE217" s="138"/>
      <c r="DF217" s="138"/>
      <c r="DG217" s="138"/>
      <c r="DH217" s="139"/>
      <c r="DI217" s="138"/>
      <c r="DJ217" s="289"/>
      <c r="DK217" s="139"/>
      <c r="DL217" s="139"/>
      <c r="DM217" s="138"/>
      <c r="DN217" s="138"/>
      <c r="DO217" s="138"/>
      <c r="DP217" s="138"/>
      <c r="DQ217" s="138"/>
      <c r="DR217" s="138"/>
      <c r="DS217" s="138"/>
      <c r="DT217" s="138"/>
      <c r="DU217" s="138"/>
      <c r="DV217" s="138"/>
      <c r="DW217" s="138"/>
      <c r="DX217" s="138"/>
      <c r="DY217" s="138"/>
      <c r="DZ217" s="284"/>
      <c r="EA217" s="284"/>
      <c r="EB217" s="141"/>
      <c r="EC217" s="138"/>
      <c r="ED217" s="139"/>
      <c r="EG217" s="282"/>
      <c r="EL217" s="282"/>
      <c r="ER217" s="281"/>
      <c r="ES217" s="279"/>
      <c r="EZ217" s="279"/>
      <c r="FH217" s="278"/>
      <c r="FP217" s="278"/>
      <c r="FQ217" s="398"/>
      <c r="FX217" s="279"/>
      <c r="GR217" s="279"/>
      <c r="GU217" s="279"/>
      <c r="GX217" s="279"/>
      <c r="HO217" s="281"/>
      <c r="HW217" s="281"/>
      <c r="HX217" s="279"/>
    </row>
    <row r="218" s="6" customFormat="true" ht="15" hidden="false" customHeight="false" outlineLevel="0" collapsed="false">
      <c r="Q218" s="279"/>
      <c r="AD218" s="279"/>
      <c r="AF218" s="57"/>
      <c r="AO218" s="57"/>
      <c r="AW218" s="279"/>
      <c r="BM218" s="279"/>
      <c r="CP218" s="279"/>
      <c r="CT218" s="279"/>
      <c r="CU218" s="138"/>
      <c r="CV218" s="138"/>
      <c r="CW218" s="138"/>
      <c r="CX218" s="138"/>
      <c r="CY218" s="138"/>
      <c r="CZ218" s="138"/>
      <c r="DA218" s="138"/>
      <c r="DB218" s="139"/>
      <c r="DC218" s="138"/>
      <c r="DD218" s="138"/>
      <c r="DE218" s="138"/>
      <c r="DF218" s="138"/>
      <c r="DG218" s="138"/>
      <c r="DH218" s="139"/>
      <c r="DI218" s="138"/>
      <c r="DJ218" s="289"/>
      <c r="DK218" s="139"/>
      <c r="DL218" s="139"/>
      <c r="DM218" s="138"/>
      <c r="DN218" s="138"/>
      <c r="DO218" s="138"/>
      <c r="DP218" s="138"/>
      <c r="DQ218" s="138"/>
      <c r="DR218" s="138"/>
      <c r="DS218" s="138"/>
      <c r="DT218" s="138"/>
      <c r="DU218" s="138"/>
      <c r="DV218" s="138"/>
      <c r="DW218" s="138"/>
      <c r="DX218" s="138"/>
      <c r="DY218" s="138"/>
      <c r="DZ218" s="284"/>
      <c r="EA218" s="284"/>
      <c r="EB218" s="141"/>
      <c r="EC218" s="138"/>
      <c r="ED218" s="139"/>
      <c r="EG218" s="282"/>
      <c r="EL218" s="282"/>
      <c r="ER218" s="281"/>
      <c r="ES218" s="279"/>
      <c r="EZ218" s="279"/>
      <c r="FH218" s="278"/>
      <c r="FP218" s="278"/>
      <c r="FQ218" s="398"/>
      <c r="FX218" s="279"/>
      <c r="GR218" s="279"/>
      <c r="GU218" s="279"/>
      <c r="GX218" s="279"/>
      <c r="HO218" s="281"/>
      <c r="HW218" s="281"/>
      <c r="HX218" s="279"/>
    </row>
    <row r="219" s="6" customFormat="true" ht="15" hidden="false" customHeight="false" outlineLevel="0" collapsed="false">
      <c r="Q219" s="279"/>
      <c r="AD219" s="279"/>
      <c r="AF219" s="57"/>
      <c r="AO219" s="57"/>
      <c r="AW219" s="279"/>
      <c r="BM219" s="279"/>
      <c r="CP219" s="279"/>
      <c r="CT219" s="279"/>
      <c r="CU219" s="138"/>
      <c r="CV219" s="138"/>
      <c r="CW219" s="138"/>
      <c r="CX219" s="138"/>
      <c r="CY219" s="138"/>
      <c r="CZ219" s="138"/>
      <c r="DA219" s="138"/>
      <c r="DB219" s="139"/>
      <c r="DC219" s="138"/>
      <c r="DD219" s="138"/>
      <c r="DE219" s="138"/>
      <c r="DF219" s="138"/>
      <c r="DG219" s="138"/>
      <c r="DH219" s="139"/>
      <c r="DI219" s="138"/>
      <c r="DJ219" s="289"/>
      <c r="DK219" s="139"/>
      <c r="DL219" s="139"/>
      <c r="DM219" s="138"/>
      <c r="DN219" s="138"/>
      <c r="DO219" s="138"/>
      <c r="DP219" s="138"/>
      <c r="DQ219" s="138"/>
      <c r="DR219" s="138"/>
      <c r="DS219" s="138"/>
      <c r="DT219" s="138"/>
      <c r="DU219" s="138"/>
      <c r="DV219" s="138"/>
      <c r="DW219" s="138"/>
      <c r="DX219" s="138"/>
      <c r="DY219" s="138"/>
      <c r="DZ219" s="284"/>
      <c r="EA219" s="284"/>
      <c r="EB219" s="141"/>
      <c r="EC219" s="138"/>
      <c r="ED219" s="139"/>
      <c r="EG219" s="282"/>
      <c r="EL219" s="282"/>
      <c r="ER219" s="281"/>
      <c r="ES219" s="279"/>
      <c r="EZ219" s="279"/>
      <c r="FH219" s="278"/>
      <c r="FP219" s="278"/>
      <c r="FQ219" s="398"/>
      <c r="FX219" s="279"/>
      <c r="GR219" s="279"/>
      <c r="GU219" s="279"/>
      <c r="GX219" s="279"/>
      <c r="HO219" s="281"/>
      <c r="HW219" s="281"/>
      <c r="HX219" s="279"/>
    </row>
    <row r="220" s="6" customFormat="true" ht="15" hidden="false" customHeight="false" outlineLevel="0" collapsed="false">
      <c r="Q220" s="279"/>
      <c r="AD220" s="279"/>
      <c r="AF220" s="57"/>
      <c r="AO220" s="57"/>
      <c r="AW220" s="279"/>
      <c r="BM220" s="279"/>
      <c r="CP220" s="279"/>
      <c r="CT220" s="279"/>
      <c r="CU220" s="138"/>
      <c r="CV220" s="138"/>
      <c r="CW220" s="138"/>
      <c r="CX220" s="138"/>
      <c r="CY220" s="138"/>
      <c r="CZ220" s="138"/>
      <c r="DA220" s="138"/>
      <c r="DB220" s="139"/>
      <c r="DC220" s="138"/>
      <c r="DD220" s="138"/>
      <c r="DE220" s="138"/>
      <c r="DF220" s="138"/>
      <c r="DG220" s="138"/>
      <c r="DH220" s="139"/>
      <c r="DI220" s="138"/>
      <c r="DJ220" s="289"/>
      <c r="DK220" s="139"/>
      <c r="DL220" s="139"/>
      <c r="DM220" s="138"/>
      <c r="DN220" s="138"/>
      <c r="DO220" s="138"/>
      <c r="DP220" s="138"/>
      <c r="DQ220" s="138"/>
      <c r="DR220" s="138"/>
      <c r="DS220" s="138"/>
      <c r="DT220" s="138"/>
      <c r="DU220" s="138"/>
      <c r="DV220" s="138"/>
      <c r="DW220" s="138"/>
      <c r="DX220" s="138"/>
      <c r="DY220" s="138"/>
      <c r="DZ220" s="284"/>
      <c r="EA220" s="284"/>
      <c r="EB220" s="141"/>
      <c r="EC220" s="138"/>
      <c r="ED220" s="139"/>
      <c r="EG220" s="282"/>
      <c r="EL220" s="282"/>
      <c r="ER220" s="281"/>
      <c r="ES220" s="279"/>
      <c r="EZ220" s="279"/>
      <c r="FH220" s="278"/>
      <c r="FP220" s="278"/>
      <c r="FQ220" s="398"/>
      <c r="FX220" s="279"/>
      <c r="GR220" s="279"/>
      <c r="GU220" s="279"/>
      <c r="GX220" s="279"/>
      <c r="HO220" s="281"/>
      <c r="HW220" s="281"/>
      <c r="HX220" s="279"/>
    </row>
    <row r="221" s="6" customFormat="true" ht="15" hidden="false" customHeight="false" outlineLevel="0" collapsed="false">
      <c r="Q221" s="279"/>
      <c r="AD221" s="279"/>
      <c r="AF221" s="57"/>
      <c r="AO221" s="57"/>
      <c r="AW221" s="279"/>
      <c r="BM221" s="279"/>
      <c r="CP221" s="279"/>
      <c r="CT221" s="279"/>
      <c r="CU221" s="138"/>
      <c r="CV221" s="138"/>
      <c r="CW221" s="138"/>
      <c r="CX221" s="138"/>
      <c r="CY221" s="138"/>
      <c r="CZ221" s="138"/>
      <c r="DA221" s="138"/>
      <c r="DB221" s="139"/>
      <c r="DC221" s="138"/>
      <c r="DD221" s="138"/>
      <c r="DE221" s="138"/>
      <c r="DF221" s="138"/>
      <c r="DG221" s="138"/>
      <c r="DH221" s="139"/>
      <c r="DI221" s="138"/>
      <c r="DJ221" s="289"/>
      <c r="DK221" s="139"/>
      <c r="DL221" s="139"/>
      <c r="DM221" s="138"/>
      <c r="DN221" s="138"/>
      <c r="DO221" s="138"/>
      <c r="DP221" s="138"/>
      <c r="DQ221" s="138"/>
      <c r="DR221" s="138"/>
      <c r="DS221" s="138"/>
      <c r="DT221" s="138"/>
      <c r="DU221" s="138"/>
      <c r="DV221" s="138"/>
      <c r="DW221" s="138"/>
      <c r="DX221" s="138"/>
      <c r="DY221" s="138"/>
      <c r="DZ221" s="284"/>
      <c r="EA221" s="284"/>
      <c r="EB221" s="141"/>
      <c r="EC221" s="138"/>
      <c r="ED221" s="139"/>
      <c r="EG221" s="282"/>
      <c r="EL221" s="282"/>
      <c r="ER221" s="281"/>
      <c r="ES221" s="279"/>
      <c r="EZ221" s="279"/>
      <c r="FH221" s="278"/>
      <c r="FP221" s="278"/>
      <c r="FQ221" s="398"/>
      <c r="FX221" s="279"/>
      <c r="GR221" s="279"/>
      <c r="GU221" s="279"/>
      <c r="GX221" s="279"/>
      <c r="HO221" s="281"/>
      <c r="HW221" s="281"/>
      <c r="HX221" s="279"/>
    </row>
    <row r="222" s="6" customFormat="true" ht="15" hidden="false" customHeight="false" outlineLevel="0" collapsed="false">
      <c r="Q222" s="279"/>
      <c r="AD222" s="279"/>
      <c r="AF222" s="57"/>
      <c r="AO222" s="57"/>
      <c r="AW222" s="279"/>
      <c r="BM222" s="279"/>
      <c r="CP222" s="279"/>
      <c r="CT222" s="279"/>
      <c r="CU222" s="138"/>
      <c r="CV222" s="138"/>
      <c r="CW222" s="138"/>
      <c r="CX222" s="138"/>
      <c r="CY222" s="138"/>
      <c r="CZ222" s="138"/>
      <c r="DA222" s="138"/>
      <c r="DB222" s="139"/>
      <c r="DC222" s="138"/>
      <c r="DD222" s="138"/>
      <c r="DE222" s="138"/>
      <c r="DF222" s="138"/>
      <c r="DG222" s="138"/>
      <c r="DH222" s="139"/>
      <c r="DI222" s="138"/>
      <c r="DJ222" s="289"/>
      <c r="DK222" s="139"/>
      <c r="DL222" s="139"/>
      <c r="DM222" s="138"/>
      <c r="DN222" s="138"/>
      <c r="DO222" s="138"/>
      <c r="DP222" s="138"/>
      <c r="DQ222" s="138"/>
      <c r="DR222" s="138"/>
      <c r="DS222" s="138"/>
      <c r="DT222" s="138"/>
      <c r="DU222" s="138"/>
      <c r="DV222" s="138"/>
      <c r="DW222" s="138"/>
      <c r="DX222" s="138"/>
      <c r="DY222" s="138"/>
      <c r="DZ222" s="284"/>
      <c r="EA222" s="284"/>
      <c r="EB222" s="141"/>
      <c r="EC222" s="138"/>
      <c r="ED222" s="139"/>
      <c r="EG222" s="282"/>
      <c r="EL222" s="282"/>
      <c r="ER222" s="281"/>
      <c r="ES222" s="279"/>
      <c r="EZ222" s="279"/>
      <c r="FH222" s="278"/>
      <c r="FP222" s="278"/>
      <c r="FQ222" s="398"/>
      <c r="FX222" s="279"/>
      <c r="GR222" s="279"/>
      <c r="GU222" s="279"/>
      <c r="GX222" s="279"/>
      <c r="HO222" s="281"/>
      <c r="HW222" s="281"/>
      <c r="HX222" s="279"/>
    </row>
    <row r="223" s="6" customFormat="true" ht="15" hidden="false" customHeight="false" outlineLevel="0" collapsed="false">
      <c r="Q223" s="279"/>
      <c r="AD223" s="279"/>
      <c r="AF223" s="57"/>
      <c r="AO223" s="57"/>
      <c r="AW223" s="279"/>
      <c r="BM223" s="279"/>
      <c r="CP223" s="279"/>
      <c r="CT223" s="279"/>
      <c r="CU223" s="138"/>
      <c r="CV223" s="138"/>
      <c r="CW223" s="138"/>
      <c r="CX223" s="138"/>
      <c r="CY223" s="138"/>
      <c r="CZ223" s="138"/>
      <c r="DA223" s="138"/>
      <c r="DB223" s="139"/>
      <c r="DC223" s="138"/>
      <c r="DD223" s="138"/>
      <c r="DE223" s="138"/>
      <c r="DF223" s="138"/>
      <c r="DG223" s="138"/>
      <c r="DH223" s="139"/>
      <c r="DI223" s="138"/>
      <c r="DJ223" s="289"/>
      <c r="DK223" s="139"/>
      <c r="DL223" s="139"/>
      <c r="DM223" s="138"/>
      <c r="DN223" s="138"/>
      <c r="DO223" s="138"/>
      <c r="DP223" s="138"/>
      <c r="DQ223" s="138"/>
      <c r="DR223" s="138"/>
      <c r="DS223" s="138"/>
      <c r="DT223" s="138"/>
      <c r="DU223" s="138"/>
      <c r="DV223" s="138"/>
      <c r="DW223" s="138"/>
      <c r="DX223" s="138"/>
      <c r="DY223" s="138"/>
      <c r="DZ223" s="284"/>
      <c r="EA223" s="284"/>
      <c r="EB223" s="141"/>
      <c r="EC223" s="138"/>
      <c r="ED223" s="139"/>
      <c r="EG223" s="282"/>
      <c r="EL223" s="282"/>
      <c r="ER223" s="281"/>
      <c r="ES223" s="279"/>
      <c r="EZ223" s="279"/>
      <c r="FH223" s="278"/>
      <c r="FP223" s="278"/>
      <c r="FQ223" s="398"/>
      <c r="FX223" s="279"/>
      <c r="GR223" s="279"/>
      <c r="GU223" s="279"/>
      <c r="GX223" s="279"/>
      <c r="HO223" s="281"/>
      <c r="HW223" s="281"/>
      <c r="HX223" s="279"/>
    </row>
    <row r="224" s="6" customFormat="true" ht="15" hidden="false" customHeight="false" outlineLevel="0" collapsed="false">
      <c r="Q224" s="279"/>
      <c r="AD224" s="279"/>
      <c r="AF224" s="57"/>
      <c r="AO224" s="57"/>
      <c r="AW224" s="279"/>
      <c r="BM224" s="279"/>
      <c r="CP224" s="279"/>
      <c r="CT224" s="279"/>
      <c r="CU224" s="138"/>
      <c r="CV224" s="138"/>
      <c r="CW224" s="138"/>
      <c r="CX224" s="138"/>
      <c r="CY224" s="138"/>
      <c r="CZ224" s="138"/>
      <c r="DA224" s="138"/>
      <c r="DB224" s="139"/>
      <c r="DC224" s="138"/>
      <c r="DD224" s="138"/>
      <c r="DE224" s="138"/>
      <c r="DF224" s="138"/>
      <c r="DG224" s="138"/>
      <c r="DH224" s="139"/>
      <c r="DI224" s="138"/>
      <c r="DJ224" s="289"/>
      <c r="DK224" s="139"/>
      <c r="DL224" s="139"/>
      <c r="DM224" s="138"/>
      <c r="DN224" s="138"/>
      <c r="DO224" s="138"/>
      <c r="DP224" s="138"/>
      <c r="DQ224" s="138"/>
      <c r="DR224" s="138"/>
      <c r="DS224" s="138"/>
      <c r="DT224" s="138"/>
      <c r="DU224" s="138"/>
      <c r="DV224" s="138"/>
      <c r="DW224" s="138"/>
      <c r="DX224" s="138"/>
      <c r="DY224" s="138"/>
      <c r="DZ224" s="284"/>
      <c r="EA224" s="284"/>
      <c r="EB224" s="141"/>
      <c r="EC224" s="138"/>
      <c r="ED224" s="139"/>
      <c r="EG224" s="282"/>
      <c r="EL224" s="282"/>
      <c r="ER224" s="281"/>
      <c r="ES224" s="279"/>
      <c r="EZ224" s="279"/>
      <c r="FH224" s="278"/>
      <c r="FP224" s="278"/>
      <c r="FQ224" s="398"/>
      <c r="FX224" s="279"/>
      <c r="GR224" s="279"/>
      <c r="GU224" s="279"/>
      <c r="GX224" s="279"/>
      <c r="HO224" s="281"/>
      <c r="HW224" s="281"/>
      <c r="HX224" s="279"/>
    </row>
    <row r="225" s="6" customFormat="true" ht="15" hidden="false" customHeight="false" outlineLevel="0" collapsed="false">
      <c r="Q225" s="279"/>
      <c r="AD225" s="279"/>
      <c r="AF225" s="57"/>
      <c r="AO225" s="57"/>
      <c r="AW225" s="279"/>
      <c r="BM225" s="279"/>
      <c r="CP225" s="279"/>
      <c r="CT225" s="279"/>
      <c r="CU225" s="138"/>
      <c r="CV225" s="138"/>
      <c r="CW225" s="138"/>
      <c r="CX225" s="138"/>
      <c r="CY225" s="138"/>
      <c r="CZ225" s="138"/>
      <c r="DA225" s="138"/>
      <c r="DB225" s="139"/>
      <c r="DC225" s="138"/>
      <c r="DD225" s="138"/>
      <c r="DE225" s="138"/>
      <c r="DF225" s="138"/>
      <c r="DG225" s="138"/>
      <c r="DH225" s="139"/>
      <c r="DI225" s="138"/>
      <c r="DJ225" s="289"/>
      <c r="DK225" s="139"/>
      <c r="DL225" s="139"/>
      <c r="DM225" s="138"/>
      <c r="DN225" s="138"/>
      <c r="DO225" s="138"/>
      <c r="DP225" s="138"/>
      <c r="DQ225" s="138"/>
      <c r="DR225" s="138"/>
      <c r="DS225" s="138"/>
      <c r="DT225" s="138"/>
      <c r="DU225" s="138"/>
      <c r="DV225" s="138"/>
      <c r="DW225" s="138"/>
      <c r="DX225" s="138"/>
      <c r="DY225" s="138"/>
      <c r="DZ225" s="284"/>
      <c r="EA225" s="284"/>
      <c r="EB225" s="141"/>
      <c r="EC225" s="138"/>
      <c r="ED225" s="139"/>
      <c r="EG225" s="282"/>
      <c r="EL225" s="282"/>
      <c r="ER225" s="281"/>
      <c r="ES225" s="279"/>
      <c r="EZ225" s="279"/>
      <c r="FH225" s="278"/>
      <c r="FP225" s="278"/>
      <c r="FQ225" s="398"/>
      <c r="FX225" s="279"/>
      <c r="GR225" s="279"/>
      <c r="GU225" s="279"/>
      <c r="GX225" s="279"/>
      <c r="HO225" s="281"/>
      <c r="HW225" s="281"/>
      <c r="HX225" s="279"/>
    </row>
    <row r="226" s="6" customFormat="true" ht="15" hidden="false" customHeight="false" outlineLevel="0" collapsed="false">
      <c r="Q226" s="279"/>
      <c r="AD226" s="279"/>
      <c r="AF226" s="57"/>
      <c r="AO226" s="57"/>
      <c r="AW226" s="279"/>
      <c r="BM226" s="279"/>
      <c r="CP226" s="279"/>
      <c r="CT226" s="279"/>
      <c r="CU226" s="138"/>
      <c r="CV226" s="138"/>
      <c r="CW226" s="138"/>
      <c r="CX226" s="138"/>
      <c r="CY226" s="138"/>
      <c r="CZ226" s="138"/>
      <c r="DA226" s="138"/>
      <c r="DB226" s="139"/>
      <c r="DC226" s="138"/>
      <c r="DD226" s="138"/>
      <c r="DE226" s="138"/>
      <c r="DF226" s="138"/>
      <c r="DG226" s="138"/>
      <c r="DH226" s="139"/>
      <c r="DI226" s="138"/>
      <c r="DJ226" s="289"/>
      <c r="DK226" s="139"/>
      <c r="DL226" s="139"/>
      <c r="DM226" s="138"/>
      <c r="DN226" s="138"/>
      <c r="DO226" s="138"/>
      <c r="DP226" s="138"/>
      <c r="DQ226" s="138"/>
      <c r="DR226" s="138"/>
      <c r="DS226" s="138"/>
      <c r="DT226" s="138"/>
      <c r="DU226" s="138"/>
      <c r="DV226" s="138"/>
      <c r="DW226" s="138"/>
      <c r="DX226" s="138"/>
      <c r="DY226" s="138"/>
      <c r="DZ226" s="284"/>
      <c r="EA226" s="284"/>
      <c r="EB226" s="141"/>
      <c r="EC226" s="138"/>
      <c r="ED226" s="139"/>
      <c r="EG226" s="282"/>
      <c r="EL226" s="282"/>
      <c r="ER226" s="281"/>
      <c r="ES226" s="279"/>
      <c r="EZ226" s="279"/>
      <c r="FH226" s="278"/>
      <c r="FP226" s="278"/>
      <c r="FQ226" s="398"/>
      <c r="FX226" s="279"/>
      <c r="GR226" s="279"/>
      <c r="GU226" s="279"/>
      <c r="GX226" s="279"/>
      <c r="HO226" s="281"/>
      <c r="HW226" s="281"/>
      <c r="HX226" s="279"/>
    </row>
    <row r="227" s="6" customFormat="true" ht="15" hidden="false" customHeight="false" outlineLevel="0" collapsed="false">
      <c r="Q227" s="279"/>
      <c r="AD227" s="279"/>
      <c r="AF227" s="57"/>
      <c r="AO227" s="57"/>
      <c r="AW227" s="279"/>
      <c r="BM227" s="279"/>
      <c r="CP227" s="279"/>
      <c r="CT227" s="279"/>
      <c r="CU227" s="138"/>
      <c r="CV227" s="138"/>
      <c r="CW227" s="138"/>
      <c r="CX227" s="138"/>
      <c r="CY227" s="138"/>
      <c r="CZ227" s="138"/>
      <c r="DA227" s="138"/>
      <c r="DB227" s="139"/>
      <c r="DC227" s="138"/>
      <c r="DD227" s="138"/>
      <c r="DE227" s="138"/>
      <c r="DF227" s="138"/>
      <c r="DG227" s="138"/>
      <c r="DH227" s="139"/>
      <c r="DI227" s="138"/>
      <c r="DJ227" s="289"/>
      <c r="DK227" s="139"/>
      <c r="DL227" s="139"/>
      <c r="DM227" s="138"/>
      <c r="DN227" s="138"/>
      <c r="DO227" s="138"/>
      <c r="DP227" s="138"/>
      <c r="DQ227" s="138"/>
      <c r="DR227" s="138"/>
      <c r="DS227" s="138"/>
      <c r="DT227" s="138"/>
      <c r="DU227" s="138"/>
      <c r="DV227" s="138"/>
      <c r="DW227" s="138"/>
      <c r="DX227" s="138"/>
      <c r="DY227" s="138"/>
      <c r="DZ227" s="284"/>
      <c r="EA227" s="284"/>
      <c r="EB227" s="141"/>
      <c r="EC227" s="138"/>
      <c r="ED227" s="139"/>
      <c r="EG227" s="282"/>
      <c r="EL227" s="282"/>
      <c r="ER227" s="281"/>
      <c r="ES227" s="279"/>
      <c r="EZ227" s="279"/>
      <c r="FH227" s="278"/>
      <c r="FP227" s="278"/>
      <c r="FQ227" s="398"/>
      <c r="FX227" s="279"/>
      <c r="GR227" s="279"/>
      <c r="GU227" s="279"/>
      <c r="GX227" s="279"/>
      <c r="HO227" s="281"/>
      <c r="HW227" s="281"/>
      <c r="HX227" s="279"/>
    </row>
    <row r="228" s="6" customFormat="true" ht="15" hidden="false" customHeight="false" outlineLevel="0" collapsed="false">
      <c r="Q228" s="279"/>
      <c r="AD228" s="279"/>
      <c r="AF228" s="57"/>
      <c r="AO228" s="57"/>
      <c r="AW228" s="279"/>
      <c r="BM228" s="279"/>
      <c r="CP228" s="279"/>
      <c r="CT228" s="279"/>
      <c r="CU228" s="138"/>
      <c r="CV228" s="138"/>
      <c r="CW228" s="138"/>
      <c r="CX228" s="138"/>
      <c r="CY228" s="138"/>
      <c r="CZ228" s="138"/>
      <c r="DA228" s="138"/>
      <c r="DB228" s="139"/>
      <c r="DC228" s="138"/>
      <c r="DD228" s="138"/>
      <c r="DE228" s="138"/>
      <c r="DF228" s="138"/>
      <c r="DG228" s="138"/>
      <c r="DH228" s="139"/>
      <c r="DI228" s="138"/>
      <c r="DJ228" s="289"/>
      <c r="DK228" s="139"/>
      <c r="DL228" s="139"/>
      <c r="DM228" s="138"/>
      <c r="DN228" s="138"/>
      <c r="DO228" s="138"/>
      <c r="DP228" s="138"/>
      <c r="DQ228" s="138"/>
      <c r="DR228" s="138"/>
      <c r="DS228" s="138"/>
      <c r="DT228" s="138"/>
      <c r="DU228" s="138"/>
      <c r="DV228" s="138"/>
      <c r="DW228" s="138"/>
      <c r="DX228" s="138"/>
      <c r="DY228" s="138"/>
      <c r="DZ228" s="284"/>
      <c r="EA228" s="284"/>
      <c r="EB228" s="141"/>
      <c r="EC228" s="138"/>
      <c r="ED228" s="139"/>
      <c r="EG228" s="282"/>
      <c r="EL228" s="282"/>
      <c r="ER228" s="281"/>
      <c r="ES228" s="279"/>
      <c r="EZ228" s="279"/>
      <c r="FH228" s="278"/>
      <c r="FP228" s="278"/>
      <c r="FQ228" s="398"/>
      <c r="FX228" s="279"/>
      <c r="GR228" s="279"/>
      <c r="GU228" s="279"/>
      <c r="GX228" s="279"/>
      <c r="HO228" s="281"/>
      <c r="HW228" s="281"/>
      <c r="HX228" s="279"/>
    </row>
    <row r="229" s="6" customFormat="true" ht="15" hidden="false" customHeight="false" outlineLevel="0" collapsed="false">
      <c r="Q229" s="279"/>
      <c r="AD229" s="279"/>
      <c r="AF229" s="57"/>
      <c r="AO229" s="57"/>
      <c r="AW229" s="279"/>
      <c r="BM229" s="279"/>
      <c r="CP229" s="279"/>
      <c r="CT229" s="279"/>
      <c r="CU229" s="138"/>
      <c r="CV229" s="138"/>
      <c r="CW229" s="138"/>
      <c r="CX229" s="138"/>
      <c r="CY229" s="138"/>
      <c r="CZ229" s="138"/>
      <c r="DA229" s="138"/>
      <c r="DB229" s="139"/>
      <c r="DC229" s="138"/>
      <c r="DD229" s="138"/>
      <c r="DE229" s="138"/>
      <c r="DF229" s="138"/>
      <c r="DG229" s="138"/>
      <c r="DH229" s="139"/>
      <c r="DI229" s="138"/>
      <c r="DJ229" s="289"/>
      <c r="DK229" s="139"/>
      <c r="DL229" s="139"/>
      <c r="DM229" s="138"/>
      <c r="DN229" s="138"/>
      <c r="DO229" s="138"/>
      <c r="DP229" s="138"/>
      <c r="DQ229" s="138"/>
      <c r="DR229" s="138"/>
      <c r="DS229" s="138"/>
      <c r="DT229" s="138"/>
      <c r="DU229" s="138"/>
      <c r="DV229" s="138"/>
      <c r="DW229" s="138"/>
      <c r="DX229" s="138"/>
      <c r="DY229" s="138"/>
      <c r="DZ229" s="284"/>
      <c r="EA229" s="284"/>
      <c r="EB229" s="141"/>
      <c r="EC229" s="138"/>
      <c r="ED229" s="139"/>
      <c r="EG229" s="282"/>
      <c r="EL229" s="282"/>
      <c r="ER229" s="281"/>
      <c r="ES229" s="279"/>
      <c r="EZ229" s="279"/>
      <c r="FH229" s="278"/>
      <c r="FP229" s="278"/>
      <c r="FQ229" s="398"/>
      <c r="FX229" s="279"/>
      <c r="GR229" s="279"/>
      <c r="GU229" s="279"/>
      <c r="GX229" s="279"/>
      <c r="HO229" s="281"/>
      <c r="HW229" s="281"/>
      <c r="HX229" s="279"/>
    </row>
    <row r="230" s="6" customFormat="true" ht="15" hidden="false" customHeight="false" outlineLevel="0" collapsed="false">
      <c r="Q230" s="279"/>
      <c r="AD230" s="279"/>
      <c r="AF230" s="57"/>
      <c r="AO230" s="57"/>
      <c r="AW230" s="279"/>
      <c r="BM230" s="279"/>
      <c r="CP230" s="279"/>
      <c r="CT230" s="279"/>
      <c r="CU230" s="138"/>
      <c r="CV230" s="138"/>
      <c r="CW230" s="138"/>
      <c r="CX230" s="138"/>
      <c r="CY230" s="138"/>
      <c r="CZ230" s="138"/>
      <c r="DA230" s="138"/>
      <c r="DB230" s="139"/>
      <c r="DC230" s="138"/>
      <c r="DD230" s="138"/>
      <c r="DE230" s="138"/>
      <c r="DF230" s="138"/>
      <c r="DG230" s="138"/>
      <c r="DH230" s="139"/>
      <c r="DI230" s="138"/>
      <c r="DJ230" s="289"/>
      <c r="DK230" s="139"/>
      <c r="DL230" s="139"/>
      <c r="DM230" s="138"/>
      <c r="DN230" s="138"/>
      <c r="DO230" s="138"/>
      <c r="DP230" s="138"/>
      <c r="DQ230" s="138"/>
      <c r="DR230" s="138"/>
      <c r="DS230" s="138"/>
      <c r="DT230" s="138"/>
      <c r="DU230" s="138"/>
      <c r="DV230" s="138"/>
      <c r="DW230" s="138"/>
      <c r="DX230" s="138"/>
      <c r="DY230" s="138"/>
      <c r="DZ230" s="284"/>
      <c r="EA230" s="284"/>
      <c r="EB230" s="141"/>
      <c r="EC230" s="138"/>
      <c r="ED230" s="139"/>
      <c r="EG230" s="282"/>
      <c r="EL230" s="282"/>
      <c r="ER230" s="281"/>
      <c r="ES230" s="279"/>
      <c r="EZ230" s="279"/>
      <c r="FH230" s="278"/>
      <c r="FP230" s="278"/>
      <c r="FQ230" s="398"/>
      <c r="FX230" s="279"/>
      <c r="GR230" s="279"/>
      <c r="GU230" s="279"/>
      <c r="GX230" s="279"/>
      <c r="HO230" s="281"/>
      <c r="HW230" s="281"/>
      <c r="HX230" s="279"/>
    </row>
    <row r="231" s="6" customFormat="true" ht="15" hidden="false" customHeight="false" outlineLevel="0" collapsed="false">
      <c r="Q231" s="279"/>
      <c r="AD231" s="279"/>
      <c r="AF231" s="57"/>
      <c r="AO231" s="57"/>
      <c r="AW231" s="279"/>
      <c r="BM231" s="279"/>
      <c r="CP231" s="279"/>
      <c r="CT231" s="279"/>
      <c r="CU231" s="138"/>
      <c r="CV231" s="138"/>
      <c r="CW231" s="138"/>
      <c r="CX231" s="138"/>
      <c r="CY231" s="138"/>
      <c r="CZ231" s="138"/>
      <c r="DA231" s="138"/>
      <c r="DB231" s="139"/>
      <c r="DC231" s="138"/>
      <c r="DD231" s="138"/>
      <c r="DE231" s="138"/>
      <c r="DF231" s="138"/>
      <c r="DG231" s="138"/>
      <c r="DH231" s="139"/>
      <c r="DI231" s="138"/>
      <c r="DJ231" s="289"/>
      <c r="DK231" s="139"/>
      <c r="DL231" s="139"/>
      <c r="DM231" s="138"/>
      <c r="DN231" s="138"/>
      <c r="DO231" s="138"/>
      <c r="DP231" s="138"/>
      <c r="DQ231" s="138"/>
      <c r="DR231" s="138"/>
      <c r="DS231" s="138"/>
      <c r="DT231" s="138"/>
      <c r="DU231" s="138"/>
      <c r="DV231" s="138"/>
      <c r="DW231" s="138"/>
      <c r="DX231" s="138"/>
      <c r="DY231" s="138"/>
      <c r="DZ231" s="284"/>
      <c r="EA231" s="284"/>
      <c r="EB231" s="141"/>
      <c r="EC231" s="138"/>
      <c r="ED231" s="139"/>
      <c r="EG231" s="282"/>
      <c r="EL231" s="282"/>
      <c r="ER231" s="281"/>
      <c r="ES231" s="279"/>
      <c r="EZ231" s="279"/>
      <c r="FH231" s="278"/>
      <c r="FP231" s="278"/>
      <c r="FQ231" s="398"/>
      <c r="FX231" s="279"/>
      <c r="GR231" s="279"/>
      <c r="GU231" s="279"/>
      <c r="GX231" s="279"/>
      <c r="HO231" s="281"/>
      <c r="HW231" s="281"/>
      <c r="HX231" s="279"/>
    </row>
    <row r="232" s="6" customFormat="true" ht="15" hidden="false" customHeight="false" outlineLevel="0" collapsed="false">
      <c r="Q232" s="279"/>
      <c r="AD232" s="279"/>
      <c r="AF232" s="57"/>
      <c r="AO232" s="57"/>
      <c r="AW232" s="279"/>
      <c r="BM232" s="279"/>
      <c r="CP232" s="279"/>
      <c r="CT232" s="279"/>
      <c r="CU232" s="138"/>
      <c r="CV232" s="138"/>
      <c r="CW232" s="138"/>
      <c r="CX232" s="138"/>
      <c r="CY232" s="138"/>
      <c r="CZ232" s="138"/>
      <c r="DA232" s="138"/>
      <c r="DB232" s="139"/>
      <c r="DC232" s="138"/>
      <c r="DD232" s="138"/>
      <c r="DE232" s="138"/>
      <c r="DF232" s="138"/>
      <c r="DG232" s="138"/>
      <c r="DH232" s="139"/>
      <c r="DI232" s="138"/>
      <c r="DJ232" s="289"/>
      <c r="DK232" s="139"/>
      <c r="DL232" s="139"/>
      <c r="DM232" s="138"/>
      <c r="DN232" s="138"/>
      <c r="DO232" s="138"/>
      <c r="DP232" s="138"/>
      <c r="DQ232" s="138"/>
      <c r="DR232" s="138"/>
      <c r="DS232" s="138"/>
      <c r="DT232" s="138"/>
      <c r="DU232" s="138"/>
      <c r="DV232" s="138"/>
      <c r="DW232" s="138"/>
      <c r="DX232" s="138"/>
      <c r="DY232" s="138"/>
      <c r="DZ232" s="284"/>
      <c r="EA232" s="284"/>
      <c r="EB232" s="141"/>
      <c r="EC232" s="138"/>
      <c r="ED232" s="139"/>
      <c r="EG232" s="282"/>
      <c r="EL232" s="282"/>
      <c r="ER232" s="281"/>
      <c r="ES232" s="279"/>
      <c r="EZ232" s="279"/>
      <c r="FH232" s="278"/>
      <c r="FP232" s="278"/>
      <c r="FQ232" s="398"/>
      <c r="FX232" s="279"/>
      <c r="GR232" s="279"/>
      <c r="GU232" s="279"/>
      <c r="GX232" s="279"/>
      <c r="HO232" s="281"/>
      <c r="HW232" s="281"/>
      <c r="HX232" s="279"/>
    </row>
    <row r="233" s="6" customFormat="true" ht="15" hidden="false" customHeight="false" outlineLevel="0" collapsed="false">
      <c r="Q233" s="279"/>
      <c r="AD233" s="279"/>
      <c r="AF233" s="57"/>
      <c r="AO233" s="57"/>
      <c r="AW233" s="279"/>
      <c r="BM233" s="279"/>
      <c r="CP233" s="279"/>
      <c r="CT233" s="279"/>
      <c r="CU233" s="138"/>
      <c r="CV233" s="138"/>
      <c r="CW233" s="138"/>
      <c r="CX233" s="138"/>
      <c r="CY233" s="138"/>
      <c r="CZ233" s="138"/>
      <c r="DA233" s="138"/>
      <c r="DB233" s="139"/>
      <c r="DC233" s="138"/>
      <c r="DD233" s="138"/>
      <c r="DE233" s="138"/>
      <c r="DF233" s="138"/>
      <c r="DG233" s="138"/>
      <c r="DH233" s="139"/>
      <c r="DI233" s="138"/>
      <c r="DJ233" s="289"/>
      <c r="DK233" s="139"/>
      <c r="DL233" s="139"/>
      <c r="DM233" s="138"/>
      <c r="DN233" s="138"/>
      <c r="DO233" s="138"/>
      <c r="DP233" s="138"/>
      <c r="DQ233" s="138"/>
      <c r="DR233" s="138"/>
      <c r="DS233" s="138"/>
      <c r="DT233" s="138"/>
      <c r="DU233" s="138"/>
      <c r="DV233" s="138"/>
      <c r="DW233" s="138"/>
      <c r="DX233" s="138"/>
      <c r="DY233" s="138"/>
      <c r="DZ233" s="284"/>
      <c r="EA233" s="284"/>
      <c r="EB233" s="141"/>
      <c r="EC233" s="138"/>
      <c r="ED233" s="139"/>
      <c r="EG233" s="282"/>
      <c r="EL233" s="282"/>
      <c r="ER233" s="281"/>
      <c r="ES233" s="279"/>
      <c r="EZ233" s="279"/>
      <c r="FH233" s="278"/>
      <c r="FP233" s="278"/>
      <c r="FQ233" s="398"/>
      <c r="FX233" s="279"/>
      <c r="GR233" s="279"/>
      <c r="GU233" s="279"/>
      <c r="GX233" s="279"/>
      <c r="HO233" s="281"/>
      <c r="HW233" s="281"/>
      <c r="HX233" s="279"/>
    </row>
    <row r="234" s="6" customFormat="true" ht="15" hidden="false" customHeight="false" outlineLevel="0" collapsed="false">
      <c r="Q234" s="279"/>
      <c r="AD234" s="279"/>
      <c r="AF234" s="57"/>
      <c r="AO234" s="57"/>
      <c r="AW234" s="279"/>
      <c r="BM234" s="279"/>
      <c r="CP234" s="279"/>
      <c r="CT234" s="279"/>
      <c r="CU234" s="138"/>
      <c r="CV234" s="138"/>
      <c r="CW234" s="138"/>
      <c r="CX234" s="138"/>
      <c r="CY234" s="138"/>
      <c r="CZ234" s="138"/>
      <c r="DA234" s="138"/>
      <c r="DB234" s="139"/>
      <c r="DC234" s="138"/>
      <c r="DD234" s="138"/>
      <c r="DE234" s="138"/>
      <c r="DF234" s="138"/>
      <c r="DG234" s="138"/>
      <c r="DH234" s="139"/>
      <c r="DI234" s="138"/>
      <c r="DJ234" s="289"/>
      <c r="DK234" s="139"/>
      <c r="DL234" s="139"/>
      <c r="DM234" s="138"/>
      <c r="DN234" s="138"/>
      <c r="DO234" s="138"/>
      <c r="DP234" s="138"/>
      <c r="DQ234" s="138"/>
      <c r="DR234" s="138"/>
      <c r="DS234" s="138"/>
      <c r="DT234" s="138"/>
      <c r="DU234" s="138"/>
      <c r="DV234" s="138"/>
      <c r="DW234" s="138"/>
      <c r="DX234" s="138"/>
      <c r="DY234" s="138"/>
      <c r="DZ234" s="284"/>
      <c r="EA234" s="284"/>
      <c r="EB234" s="141"/>
      <c r="EC234" s="138"/>
      <c r="ED234" s="139"/>
      <c r="EG234" s="282"/>
      <c r="EL234" s="282"/>
      <c r="ER234" s="281"/>
      <c r="ES234" s="279"/>
      <c r="EZ234" s="279"/>
      <c r="FH234" s="278"/>
      <c r="FP234" s="278"/>
      <c r="FQ234" s="398"/>
      <c r="FX234" s="279"/>
      <c r="GR234" s="279"/>
      <c r="GU234" s="279"/>
      <c r="GX234" s="279"/>
      <c r="HO234" s="281"/>
      <c r="HW234" s="281"/>
      <c r="HX234" s="279"/>
    </row>
    <row r="235" s="6" customFormat="true" ht="15" hidden="false" customHeight="false" outlineLevel="0" collapsed="false">
      <c r="Q235" s="279"/>
      <c r="AD235" s="279"/>
      <c r="AF235" s="57"/>
      <c r="AO235" s="57"/>
      <c r="AW235" s="279"/>
      <c r="BM235" s="279"/>
      <c r="CP235" s="279"/>
      <c r="CT235" s="279"/>
      <c r="CU235" s="138"/>
      <c r="CV235" s="138"/>
      <c r="CW235" s="138"/>
      <c r="CX235" s="138"/>
      <c r="CY235" s="138"/>
      <c r="CZ235" s="138"/>
      <c r="DA235" s="138"/>
      <c r="DB235" s="139"/>
      <c r="DC235" s="138"/>
      <c r="DD235" s="138"/>
      <c r="DE235" s="138"/>
      <c r="DF235" s="138"/>
      <c r="DG235" s="138"/>
      <c r="DH235" s="139"/>
      <c r="DI235" s="138"/>
      <c r="DJ235" s="289"/>
      <c r="DK235" s="139"/>
      <c r="DL235" s="139"/>
      <c r="DM235" s="138"/>
      <c r="DN235" s="138"/>
      <c r="DO235" s="138"/>
      <c r="DP235" s="138"/>
      <c r="DQ235" s="138"/>
      <c r="DR235" s="138"/>
      <c r="DS235" s="138"/>
      <c r="DT235" s="138"/>
      <c r="DU235" s="138"/>
      <c r="DV235" s="138"/>
      <c r="DW235" s="138"/>
      <c r="DX235" s="138"/>
      <c r="DY235" s="138"/>
      <c r="DZ235" s="284"/>
      <c r="EA235" s="284"/>
      <c r="EB235" s="141"/>
      <c r="EC235" s="138"/>
      <c r="ED235" s="139"/>
      <c r="EG235" s="282"/>
      <c r="EL235" s="282"/>
      <c r="ER235" s="281"/>
      <c r="ES235" s="279"/>
      <c r="EZ235" s="279"/>
      <c r="FH235" s="278"/>
      <c r="FP235" s="278"/>
      <c r="FQ235" s="398"/>
      <c r="FX235" s="279"/>
      <c r="GR235" s="279"/>
      <c r="GU235" s="279"/>
      <c r="GX235" s="279"/>
      <c r="HO235" s="281"/>
      <c r="HW235" s="281"/>
      <c r="HX235" s="279"/>
    </row>
    <row r="236" s="6" customFormat="true" ht="15" hidden="false" customHeight="false" outlineLevel="0" collapsed="false">
      <c r="Q236" s="279"/>
      <c r="AD236" s="279"/>
      <c r="AF236" s="57"/>
      <c r="AO236" s="57"/>
      <c r="AW236" s="279"/>
      <c r="BM236" s="279"/>
      <c r="CP236" s="279"/>
      <c r="CT236" s="279"/>
      <c r="CU236" s="138"/>
      <c r="CV236" s="138"/>
      <c r="CW236" s="138"/>
      <c r="CX236" s="138"/>
      <c r="CY236" s="138"/>
      <c r="CZ236" s="138"/>
      <c r="DA236" s="138"/>
      <c r="DB236" s="139"/>
      <c r="DC236" s="138"/>
      <c r="DD236" s="138"/>
      <c r="DE236" s="138"/>
      <c r="DF236" s="138"/>
      <c r="DG236" s="138"/>
      <c r="DH236" s="139"/>
      <c r="DI236" s="138"/>
      <c r="DJ236" s="289"/>
      <c r="DK236" s="139"/>
      <c r="DL236" s="139"/>
      <c r="DM236" s="138"/>
      <c r="DN236" s="138"/>
      <c r="DO236" s="138"/>
      <c r="DP236" s="138"/>
      <c r="DQ236" s="138"/>
      <c r="DR236" s="138"/>
      <c r="DS236" s="138"/>
      <c r="DT236" s="138"/>
      <c r="DU236" s="138"/>
      <c r="DV236" s="138"/>
      <c r="DW236" s="138"/>
      <c r="DX236" s="138"/>
      <c r="DY236" s="138"/>
      <c r="DZ236" s="284"/>
      <c r="EA236" s="284"/>
      <c r="EB236" s="141"/>
      <c r="EC236" s="138"/>
      <c r="ED236" s="139"/>
      <c r="EG236" s="282"/>
      <c r="EL236" s="282"/>
      <c r="ER236" s="281"/>
      <c r="ES236" s="279"/>
      <c r="EZ236" s="279"/>
      <c r="FH236" s="278"/>
      <c r="FP236" s="278"/>
      <c r="FQ236" s="398"/>
      <c r="FX236" s="279"/>
      <c r="GR236" s="279"/>
      <c r="GU236" s="279"/>
      <c r="GX236" s="279"/>
      <c r="HO236" s="281"/>
      <c r="HW236" s="281"/>
      <c r="HX236" s="279"/>
    </row>
    <row r="237" s="6" customFormat="true" ht="15" hidden="false" customHeight="false" outlineLevel="0" collapsed="false">
      <c r="Q237" s="279"/>
      <c r="AD237" s="279"/>
      <c r="AF237" s="57"/>
      <c r="AO237" s="57"/>
      <c r="AW237" s="279"/>
      <c r="BM237" s="279"/>
      <c r="CP237" s="279"/>
      <c r="CT237" s="279"/>
      <c r="CU237" s="138"/>
      <c r="CV237" s="138"/>
      <c r="CW237" s="138"/>
      <c r="CX237" s="138"/>
      <c r="CY237" s="138"/>
      <c r="CZ237" s="138"/>
      <c r="DA237" s="138"/>
      <c r="DB237" s="139"/>
      <c r="DC237" s="138"/>
      <c r="DD237" s="138"/>
      <c r="DE237" s="138"/>
      <c r="DF237" s="138"/>
      <c r="DG237" s="138"/>
      <c r="DH237" s="139"/>
      <c r="DI237" s="138"/>
      <c r="DJ237" s="289"/>
      <c r="DK237" s="139"/>
      <c r="DL237" s="139"/>
      <c r="DM237" s="138"/>
      <c r="DN237" s="138"/>
      <c r="DO237" s="138"/>
      <c r="DP237" s="138"/>
      <c r="DQ237" s="138"/>
      <c r="DR237" s="138"/>
      <c r="DS237" s="138"/>
      <c r="DT237" s="138"/>
      <c r="DU237" s="138"/>
      <c r="DV237" s="138"/>
      <c r="DW237" s="138"/>
      <c r="DX237" s="138"/>
      <c r="DY237" s="138"/>
      <c r="DZ237" s="284"/>
      <c r="EA237" s="284"/>
      <c r="EB237" s="141"/>
      <c r="EC237" s="138"/>
      <c r="ED237" s="139"/>
      <c r="EG237" s="282"/>
      <c r="EL237" s="282"/>
      <c r="ER237" s="281"/>
      <c r="ES237" s="279"/>
      <c r="EZ237" s="279"/>
      <c r="FH237" s="278"/>
      <c r="FP237" s="278"/>
      <c r="FQ237" s="398"/>
      <c r="FX237" s="279"/>
      <c r="GR237" s="279"/>
      <c r="GU237" s="279"/>
      <c r="GX237" s="279"/>
      <c r="HO237" s="281"/>
      <c r="HW237" s="281"/>
      <c r="HX237" s="279"/>
    </row>
    <row r="238" s="6" customFormat="true" ht="15" hidden="false" customHeight="false" outlineLevel="0" collapsed="false">
      <c r="Q238" s="279"/>
      <c r="AD238" s="279"/>
      <c r="AF238" s="57"/>
      <c r="AO238" s="57"/>
      <c r="AW238" s="279"/>
      <c r="BM238" s="279"/>
      <c r="CP238" s="279"/>
      <c r="CT238" s="279"/>
      <c r="CU238" s="138"/>
      <c r="CV238" s="138"/>
      <c r="CW238" s="138"/>
      <c r="CX238" s="138"/>
      <c r="CY238" s="138"/>
      <c r="CZ238" s="138"/>
      <c r="DA238" s="138"/>
      <c r="DB238" s="139"/>
      <c r="DC238" s="138"/>
      <c r="DD238" s="138"/>
      <c r="DE238" s="138"/>
      <c r="DF238" s="138"/>
      <c r="DG238" s="138"/>
      <c r="DH238" s="139"/>
      <c r="DI238" s="138"/>
      <c r="DJ238" s="289"/>
      <c r="DK238" s="139"/>
      <c r="DL238" s="139"/>
      <c r="DM238" s="138"/>
      <c r="DN238" s="138"/>
      <c r="DO238" s="138"/>
      <c r="DP238" s="138"/>
      <c r="DQ238" s="138"/>
      <c r="DR238" s="138"/>
      <c r="DS238" s="138"/>
      <c r="DT238" s="138"/>
      <c r="DU238" s="138"/>
      <c r="DV238" s="138"/>
      <c r="DW238" s="138"/>
      <c r="DX238" s="138"/>
      <c r="DY238" s="138"/>
      <c r="DZ238" s="284"/>
      <c r="EA238" s="284"/>
      <c r="EB238" s="141"/>
      <c r="EC238" s="138"/>
      <c r="ED238" s="139"/>
      <c r="EG238" s="282"/>
      <c r="EL238" s="282"/>
      <c r="ER238" s="281"/>
      <c r="ES238" s="279"/>
      <c r="EZ238" s="279"/>
      <c r="FH238" s="278"/>
      <c r="FP238" s="278"/>
      <c r="FQ238" s="398"/>
      <c r="FX238" s="279"/>
      <c r="GR238" s="279"/>
      <c r="GU238" s="279"/>
      <c r="GX238" s="279"/>
      <c r="HO238" s="281"/>
      <c r="HW238" s="281"/>
      <c r="HX238" s="279"/>
    </row>
    <row r="239" s="6" customFormat="true" ht="15" hidden="false" customHeight="false" outlineLevel="0" collapsed="false">
      <c r="Q239" s="279"/>
      <c r="AD239" s="279"/>
      <c r="AF239" s="57"/>
      <c r="AO239" s="57"/>
      <c r="AW239" s="279"/>
      <c r="BM239" s="279"/>
      <c r="CP239" s="279"/>
      <c r="CT239" s="279"/>
      <c r="CU239" s="138"/>
      <c r="CV239" s="138"/>
      <c r="CW239" s="138"/>
      <c r="CX239" s="138"/>
      <c r="CY239" s="138"/>
      <c r="CZ239" s="138"/>
      <c r="DA239" s="138"/>
      <c r="DB239" s="139"/>
      <c r="DC239" s="138"/>
      <c r="DD239" s="138"/>
      <c r="DE239" s="138"/>
      <c r="DF239" s="138"/>
      <c r="DG239" s="138"/>
      <c r="DH239" s="139"/>
      <c r="DI239" s="138"/>
      <c r="DJ239" s="289"/>
      <c r="DK239" s="139"/>
      <c r="DL239" s="139"/>
      <c r="DM239" s="138"/>
      <c r="DN239" s="138"/>
      <c r="DO239" s="138"/>
      <c r="DP239" s="138"/>
      <c r="DQ239" s="138"/>
      <c r="DR239" s="138"/>
      <c r="DS239" s="138"/>
      <c r="DT239" s="138"/>
      <c r="DU239" s="138"/>
      <c r="DV239" s="138"/>
      <c r="DW239" s="138"/>
      <c r="DX239" s="138"/>
      <c r="DY239" s="138"/>
      <c r="DZ239" s="284"/>
      <c r="EA239" s="284"/>
      <c r="EB239" s="141"/>
      <c r="EC239" s="138"/>
      <c r="ED239" s="139"/>
      <c r="EG239" s="282"/>
      <c r="EL239" s="282"/>
      <c r="ER239" s="281"/>
      <c r="ES239" s="279"/>
      <c r="EZ239" s="279"/>
      <c r="FH239" s="278"/>
      <c r="FP239" s="278"/>
      <c r="FQ239" s="398"/>
      <c r="FX239" s="279"/>
      <c r="GR239" s="279"/>
      <c r="GU239" s="279"/>
      <c r="GX239" s="279"/>
      <c r="HO239" s="281"/>
      <c r="HW239" s="281"/>
      <c r="HX239" s="279"/>
    </row>
    <row r="240" s="6" customFormat="true" ht="15" hidden="false" customHeight="false" outlineLevel="0" collapsed="false">
      <c r="Q240" s="279"/>
      <c r="AD240" s="279"/>
      <c r="AF240" s="57"/>
      <c r="AO240" s="57"/>
      <c r="AW240" s="279"/>
      <c r="BM240" s="279"/>
      <c r="CP240" s="279"/>
      <c r="CT240" s="279"/>
      <c r="CU240" s="138"/>
      <c r="CV240" s="138"/>
      <c r="CW240" s="138"/>
      <c r="CX240" s="138"/>
      <c r="CY240" s="138"/>
      <c r="CZ240" s="138"/>
      <c r="DA240" s="138"/>
      <c r="DB240" s="139"/>
      <c r="DC240" s="138"/>
      <c r="DD240" s="138"/>
      <c r="DE240" s="138"/>
      <c r="DF240" s="138"/>
      <c r="DG240" s="138"/>
      <c r="DH240" s="139"/>
      <c r="DI240" s="138"/>
      <c r="DJ240" s="289"/>
      <c r="DK240" s="139"/>
      <c r="DL240" s="139"/>
      <c r="DM240" s="138"/>
      <c r="DN240" s="138"/>
      <c r="DO240" s="138"/>
      <c r="DP240" s="138"/>
      <c r="DQ240" s="138"/>
      <c r="DR240" s="138"/>
      <c r="DS240" s="138"/>
      <c r="DT240" s="138"/>
      <c r="DU240" s="138"/>
      <c r="DV240" s="138"/>
      <c r="DW240" s="138"/>
      <c r="DX240" s="138"/>
      <c r="DY240" s="138"/>
      <c r="DZ240" s="284"/>
      <c r="EA240" s="284"/>
      <c r="EB240" s="141"/>
      <c r="EC240" s="138"/>
      <c r="ED240" s="139"/>
      <c r="EG240" s="282"/>
      <c r="EL240" s="282"/>
      <c r="ER240" s="281"/>
      <c r="ES240" s="279"/>
      <c r="EZ240" s="279"/>
      <c r="FH240" s="278"/>
      <c r="FP240" s="278"/>
      <c r="FQ240" s="398"/>
      <c r="FX240" s="279"/>
      <c r="GR240" s="279"/>
      <c r="GU240" s="279"/>
      <c r="GX240" s="279"/>
      <c r="HO240" s="281"/>
      <c r="HW240" s="281"/>
      <c r="HX240" s="279"/>
    </row>
    <row r="241" s="6" customFormat="true" ht="15" hidden="false" customHeight="false" outlineLevel="0" collapsed="false">
      <c r="Q241" s="279"/>
      <c r="AD241" s="279"/>
      <c r="AF241" s="57"/>
      <c r="AO241" s="57"/>
      <c r="AW241" s="279"/>
      <c r="BM241" s="279"/>
      <c r="CP241" s="279"/>
      <c r="CT241" s="279"/>
      <c r="CU241" s="138"/>
      <c r="CV241" s="138"/>
      <c r="CW241" s="138"/>
      <c r="CX241" s="138"/>
      <c r="CY241" s="138"/>
      <c r="CZ241" s="138"/>
      <c r="DA241" s="138"/>
      <c r="DB241" s="139"/>
      <c r="DC241" s="138"/>
      <c r="DD241" s="138"/>
      <c r="DE241" s="138"/>
      <c r="DF241" s="138"/>
      <c r="DG241" s="138"/>
      <c r="DH241" s="139"/>
      <c r="DI241" s="138"/>
      <c r="DJ241" s="289"/>
      <c r="DK241" s="139"/>
      <c r="DL241" s="139"/>
      <c r="DM241" s="138"/>
      <c r="DN241" s="138"/>
      <c r="DO241" s="138"/>
      <c r="DP241" s="138"/>
      <c r="DQ241" s="138"/>
      <c r="DR241" s="138"/>
      <c r="DS241" s="138"/>
      <c r="DT241" s="138"/>
      <c r="DU241" s="138"/>
      <c r="DV241" s="138"/>
      <c r="DW241" s="138"/>
      <c r="DX241" s="138"/>
      <c r="DY241" s="138"/>
      <c r="DZ241" s="284"/>
      <c r="EA241" s="284"/>
      <c r="EB241" s="141"/>
      <c r="EC241" s="138"/>
      <c r="ED241" s="139"/>
      <c r="EG241" s="282"/>
      <c r="EL241" s="282"/>
      <c r="ER241" s="281"/>
      <c r="ES241" s="279"/>
      <c r="EZ241" s="279"/>
      <c r="FH241" s="278"/>
      <c r="FP241" s="278"/>
      <c r="FQ241" s="398"/>
      <c r="FX241" s="279"/>
      <c r="GR241" s="279"/>
      <c r="GU241" s="279"/>
      <c r="GX241" s="279"/>
      <c r="HO241" s="281"/>
      <c r="HW241" s="281"/>
      <c r="HX241" s="279"/>
    </row>
    <row r="242" s="6" customFormat="true" ht="15" hidden="false" customHeight="false" outlineLevel="0" collapsed="false">
      <c r="Q242" s="279"/>
      <c r="AD242" s="279"/>
      <c r="AF242" s="57"/>
      <c r="AO242" s="57"/>
      <c r="AW242" s="279"/>
      <c r="BM242" s="279"/>
      <c r="CP242" s="279"/>
      <c r="CT242" s="279"/>
      <c r="CU242" s="138"/>
      <c r="CV242" s="138"/>
      <c r="CW242" s="138"/>
      <c r="CX242" s="138"/>
      <c r="CY242" s="138"/>
      <c r="CZ242" s="138"/>
      <c r="DA242" s="138"/>
      <c r="DB242" s="139"/>
      <c r="DC242" s="138"/>
      <c r="DD242" s="138"/>
      <c r="DE242" s="138"/>
      <c r="DF242" s="138"/>
      <c r="DG242" s="138"/>
      <c r="DH242" s="139"/>
      <c r="DI242" s="138"/>
      <c r="DJ242" s="289"/>
      <c r="DK242" s="139"/>
      <c r="DL242" s="139"/>
      <c r="DM242" s="138"/>
      <c r="DN242" s="138"/>
      <c r="DO242" s="138"/>
      <c r="DP242" s="138"/>
      <c r="DQ242" s="138"/>
      <c r="DR242" s="138"/>
      <c r="DS242" s="138"/>
      <c r="DT242" s="138"/>
      <c r="DU242" s="138"/>
      <c r="DV242" s="138"/>
      <c r="DW242" s="138"/>
      <c r="DX242" s="138"/>
      <c r="DY242" s="138"/>
      <c r="DZ242" s="284"/>
      <c r="EA242" s="284"/>
      <c r="EB242" s="141"/>
      <c r="EC242" s="138"/>
      <c r="ED242" s="139"/>
      <c r="EG242" s="282"/>
      <c r="EL242" s="282"/>
      <c r="ER242" s="281"/>
      <c r="ES242" s="279"/>
      <c r="EZ242" s="279"/>
      <c r="FH242" s="278"/>
      <c r="FP242" s="278"/>
      <c r="FQ242" s="398"/>
      <c r="FX242" s="279"/>
      <c r="GR242" s="279"/>
      <c r="GU242" s="279"/>
      <c r="GX242" s="279"/>
      <c r="HO242" s="281"/>
      <c r="HW242" s="281"/>
      <c r="HX242" s="279"/>
    </row>
    <row r="243" s="6" customFormat="true" ht="15" hidden="false" customHeight="false" outlineLevel="0" collapsed="false">
      <c r="Q243" s="279"/>
      <c r="AD243" s="279"/>
      <c r="AF243" s="57"/>
      <c r="AO243" s="57"/>
      <c r="AW243" s="279"/>
      <c r="BM243" s="279"/>
      <c r="CP243" s="279"/>
      <c r="CT243" s="279"/>
      <c r="CU243" s="138"/>
      <c r="CV243" s="138"/>
      <c r="CW243" s="138"/>
      <c r="CX243" s="138"/>
      <c r="CY243" s="138"/>
      <c r="CZ243" s="138"/>
      <c r="DA243" s="138"/>
      <c r="DB243" s="139"/>
      <c r="DC243" s="138"/>
      <c r="DD243" s="138"/>
      <c r="DE243" s="138"/>
      <c r="DF243" s="138"/>
      <c r="DG243" s="138"/>
      <c r="DH243" s="139"/>
      <c r="DI243" s="138"/>
      <c r="DJ243" s="289"/>
      <c r="DK243" s="139"/>
      <c r="DL243" s="139"/>
      <c r="DM243" s="138"/>
      <c r="DN243" s="138"/>
      <c r="DO243" s="138"/>
      <c r="DP243" s="138"/>
      <c r="DQ243" s="138"/>
      <c r="DR243" s="138"/>
      <c r="DS243" s="138"/>
      <c r="DT243" s="138"/>
      <c r="DU243" s="138"/>
      <c r="DV243" s="138"/>
      <c r="DW243" s="138"/>
      <c r="DX243" s="138"/>
      <c r="DY243" s="138"/>
      <c r="DZ243" s="284"/>
      <c r="EA243" s="284"/>
      <c r="EB243" s="141"/>
      <c r="EC243" s="138"/>
      <c r="ED243" s="139"/>
      <c r="EG243" s="282"/>
      <c r="EL243" s="282"/>
      <c r="ER243" s="281"/>
      <c r="ES243" s="279"/>
      <c r="EZ243" s="279"/>
      <c r="FH243" s="278"/>
      <c r="FP243" s="278"/>
      <c r="FQ243" s="398"/>
      <c r="FX243" s="279"/>
      <c r="GR243" s="279"/>
      <c r="GU243" s="279"/>
      <c r="GX243" s="279"/>
      <c r="HO243" s="281"/>
      <c r="HW243" s="281"/>
      <c r="HX243" s="279"/>
    </row>
    <row r="244" s="6" customFormat="true" ht="15" hidden="false" customHeight="false" outlineLevel="0" collapsed="false">
      <c r="Q244" s="279"/>
      <c r="AD244" s="279"/>
      <c r="AF244" s="57"/>
      <c r="AO244" s="57"/>
      <c r="AW244" s="279"/>
      <c r="BM244" s="279"/>
      <c r="CP244" s="279"/>
      <c r="CT244" s="279"/>
      <c r="CU244" s="138"/>
      <c r="CV244" s="138"/>
      <c r="CW244" s="138"/>
      <c r="CX244" s="138"/>
      <c r="CY244" s="138"/>
      <c r="CZ244" s="138"/>
      <c r="DA244" s="138"/>
      <c r="DB244" s="139"/>
      <c r="DC244" s="138"/>
      <c r="DD244" s="138"/>
      <c r="DE244" s="138"/>
      <c r="DF244" s="138"/>
      <c r="DG244" s="138"/>
      <c r="DH244" s="139"/>
      <c r="DI244" s="138"/>
      <c r="DJ244" s="289"/>
      <c r="DK244" s="139"/>
      <c r="DL244" s="139"/>
      <c r="DM244" s="138"/>
      <c r="DN244" s="138"/>
      <c r="DO244" s="138"/>
      <c r="DP244" s="138"/>
      <c r="DQ244" s="138"/>
      <c r="DR244" s="138"/>
      <c r="DS244" s="138"/>
      <c r="DT244" s="138"/>
      <c r="DU244" s="138"/>
      <c r="DV244" s="138"/>
      <c r="DW244" s="138"/>
      <c r="DX244" s="138"/>
      <c r="DY244" s="138"/>
      <c r="DZ244" s="284"/>
      <c r="EA244" s="284"/>
      <c r="EB244" s="141"/>
      <c r="EC244" s="138"/>
      <c r="ED244" s="139"/>
      <c r="EG244" s="282"/>
      <c r="EL244" s="282"/>
      <c r="ER244" s="281"/>
      <c r="ES244" s="279"/>
      <c r="EZ244" s="279"/>
      <c r="FH244" s="278"/>
      <c r="FP244" s="278"/>
      <c r="FQ244" s="398"/>
      <c r="FX244" s="279"/>
      <c r="GR244" s="279"/>
      <c r="GU244" s="279"/>
      <c r="GX244" s="279"/>
      <c r="HO244" s="281"/>
      <c r="HW244" s="281"/>
      <c r="HX244" s="279"/>
    </row>
    <row r="245" s="6" customFormat="true" ht="15" hidden="false" customHeight="false" outlineLevel="0" collapsed="false">
      <c r="Q245" s="279"/>
      <c r="AD245" s="279"/>
      <c r="AF245" s="57"/>
      <c r="AO245" s="57"/>
      <c r="AW245" s="279"/>
      <c r="BM245" s="279"/>
      <c r="CP245" s="279"/>
      <c r="CT245" s="279"/>
      <c r="CU245" s="138"/>
      <c r="CV245" s="138"/>
      <c r="CW245" s="138"/>
      <c r="CX245" s="138"/>
      <c r="CY245" s="138"/>
      <c r="CZ245" s="138"/>
      <c r="DA245" s="138"/>
      <c r="DB245" s="139"/>
      <c r="DC245" s="138"/>
      <c r="DD245" s="138"/>
      <c r="DE245" s="138"/>
      <c r="DF245" s="138"/>
      <c r="DG245" s="138"/>
      <c r="DH245" s="139"/>
      <c r="DI245" s="138"/>
      <c r="DJ245" s="289"/>
      <c r="DK245" s="139"/>
      <c r="DL245" s="139"/>
      <c r="DM245" s="138"/>
      <c r="DN245" s="138"/>
      <c r="DO245" s="138"/>
      <c r="DP245" s="138"/>
      <c r="DQ245" s="138"/>
      <c r="DR245" s="138"/>
      <c r="DS245" s="138"/>
      <c r="DT245" s="138"/>
      <c r="DU245" s="138"/>
      <c r="DV245" s="138"/>
      <c r="DW245" s="138"/>
      <c r="DX245" s="138"/>
      <c r="DY245" s="138"/>
      <c r="DZ245" s="284"/>
      <c r="EA245" s="284"/>
      <c r="EB245" s="141"/>
      <c r="EC245" s="138"/>
      <c r="ED245" s="139"/>
      <c r="EG245" s="282"/>
      <c r="EL245" s="282"/>
      <c r="ER245" s="281"/>
      <c r="ES245" s="279"/>
      <c r="EZ245" s="279"/>
      <c r="FH245" s="278"/>
      <c r="FP245" s="278"/>
      <c r="FQ245" s="398"/>
      <c r="FX245" s="279"/>
      <c r="GR245" s="279"/>
      <c r="GU245" s="279"/>
      <c r="GX245" s="279"/>
      <c r="HO245" s="281"/>
      <c r="HW245" s="281"/>
      <c r="HX245" s="279"/>
    </row>
    <row r="246" s="6" customFormat="true" ht="15" hidden="false" customHeight="false" outlineLevel="0" collapsed="false">
      <c r="Q246" s="279"/>
      <c r="AD246" s="279"/>
      <c r="AF246" s="57"/>
      <c r="AO246" s="57"/>
      <c r="AW246" s="279"/>
      <c r="BM246" s="279"/>
      <c r="CP246" s="279"/>
      <c r="CT246" s="279"/>
      <c r="CU246" s="138"/>
      <c r="CV246" s="138"/>
      <c r="CW246" s="138"/>
      <c r="CX246" s="138"/>
      <c r="CY246" s="138"/>
      <c r="CZ246" s="138"/>
      <c r="DA246" s="138"/>
      <c r="DB246" s="139"/>
      <c r="DC246" s="138"/>
      <c r="DD246" s="138"/>
      <c r="DE246" s="138"/>
      <c r="DF246" s="138"/>
      <c r="DG246" s="138"/>
      <c r="DH246" s="139"/>
      <c r="DI246" s="138"/>
      <c r="DJ246" s="289"/>
      <c r="DK246" s="139"/>
      <c r="DL246" s="139"/>
      <c r="DM246" s="138"/>
      <c r="DN246" s="138"/>
      <c r="DO246" s="138"/>
      <c r="DP246" s="138"/>
      <c r="DQ246" s="138"/>
      <c r="DR246" s="138"/>
      <c r="DS246" s="138"/>
      <c r="DT246" s="138"/>
      <c r="DU246" s="138"/>
      <c r="DV246" s="138"/>
      <c r="DW246" s="138"/>
      <c r="DX246" s="138"/>
      <c r="DY246" s="138"/>
      <c r="DZ246" s="284"/>
      <c r="EA246" s="284"/>
      <c r="EB246" s="141"/>
      <c r="EC246" s="138"/>
      <c r="ED246" s="139"/>
      <c r="EG246" s="282"/>
      <c r="EL246" s="282"/>
      <c r="ER246" s="281"/>
      <c r="ES246" s="279"/>
      <c r="EZ246" s="279"/>
      <c r="FH246" s="278"/>
      <c r="FP246" s="278"/>
      <c r="FQ246" s="398"/>
      <c r="FX246" s="279"/>
      <c r="GR246" s="279"/>
      <c r="GU246" s="279"/>
      <c r="GX246" s="279"/>
      <c r="HO246" s="281"/>
      <c r="HW246" s="281"/>
      <c r="HX246" s="279"/>
    </row>
    <row r="247" s="6" customFormat="true" ht="15" hidden="false" customHeight="false" outlineLevel="0" collapsed="false">
      <c r="Q247" s="279"/>
      <c r="AD247" s="279"/>
      <c r="AF247" s="57"/>
      <c r="AO247" s="57"/>
      <c r="AW247" s="279"/>
      <c r="BM247" s="279"/>
      <c r="CP247" s="279"/>
      <c r="CT247" s="279"/>
      <c r="CU247" s="138"/>
      <c r="CV247" s="138"/>
      <c r="CW247" s="138"/>
      <c r="CX247" s="138"/>
      <c r="CY247" s="138"/>
      <c r="CZ247" s="138"/>
      <c r="DA247" s="138"/>
      <c r="DB247" s="139"/>
      <c r="DC247" s="138"/>
      <c r="DD247" s="138"/>
      <c r="DE247" s="138"/>
      <c r="DF247" s="138"/>
      <c r="DG247" s="138"/>
      <c r="DH247" s="139"/>
      <c r="DI247" s="138"/>
      <c r="DJ247" s="289"/>
      <c r="DK247" s="139"/>
      <c r="DL247" s="139"/>
      <c r="DM247" s="138"/>
      <c r="DN247" s="138"/>
      <c r="DO247" s="138"/>
      <c r="DP247" s="138"/>
      <c r="DQ247" s="138"/>
      <c r="DR247" s="138"/>
      <c r="DS247" s="138"/>
      <c r="DT247" s="138"/>
      <c r="DU247" s="138"/>
      <c r="DV247" s="138"/>
      <c r="DW247" s="138"/>
      <c r="DX247" s="138"/>
      <c r="DY247" s="138"/>
      <c r="DZ247" s="284"/>
      <c r="EA247" s="284"/>
      <c r="EB247" s="141"/>
      <c r="EC247" s="138"/>
      <c r="ED247" s="139"/>
      <c r="EG247" s="282"/>
      <c r="EL247" s="282"/>
      <c r="ER247" s="281"/>
      <c r="ES247" s="279"/>
      <c r="EZ247" s="279"/>
      <c r="FH247" s="278"/>
      <c r="FP247" s="278"/>
      <c r="FQ247" s="398"/>
      <c r="FX247" s="279"/>
      <c r="GR247" s="279"/>
      <c r="GU247" s="279"/>
      <c r="GX247" s="279"/>
      <c r="HO247" s="281"/>
      <c r="HW247" s="281"/>
      <c r="HX247" s="279"/>
    </row>
    <row r="248" s="6" customFormat="true" ht="15" hidden="false" customHeight="false" outlineLevel="0" collapsed="false">
      <c r="Q248" s="279"/>
      <c r="AD248" s="279"/>
      <c r="AF248" s="57"/>
      <c r="AO248" s="57"/>
      <c r="AW248" s="279"/>
      <c r="BM248" s="279"/>
      <c r="CP248" s="279"/>
      <c r="CT248" s="279"/>
      <c r="CU248" s="138"/>
      <c r="CV248" s="138"/>
      <c r="CW248" s="138"/>
      <c r="CX248" s="138"/>
      <c r="CY248" s="138"/>
      <c r="CZ248" s="138"/>
      <c r="DA248" s="138"/>
      <c r="DB248" s="139"/>
      <c r="DC248" s="138"/>
      <c r="DD248" s="138"/>
      <c r="DE248" s="138"/>
      <c r="DF248" s="138"/>
      <c r="DG248" s="138"/>
      <c r="DH248" s="139"/>
      <c r="DI248" s="138"/>
      <c r="DJ248" s="289"/>
      <c r="DK248" s="139"/>
      <c r="DL248" s="139"/>
      <c r="DM248" s="138"/>
      <c r="DN248" s="138"/>
      <c r="DO248" s="138"/>
      <c r="DP248" s="138"/>
      <c r="DQ248" s="138"/>
      <c r="DR248" s="138"/>
      <c r="DS248" s="138"/>
      <c r="DT248" s="138"/>
      <c r="DU248" s="138"/>
      <c r="DV248" s="138"/>
      <c r="DW248" s="138"/>
      <c r="DX248" s="138"/>
      <c r="DY248" s="138"/>
      <c r="DZ248" s="284"/>
      <c r="EA248" s="284"/>
      <c r="EB248" s="141"/>
      <c r="EC248" s="138"/>
      <c r="ED248" s="139"/>
      <c r="EG248" s="282"/>
      <c r="EL248" s="282"/>
      <c r="ER248" s="281"/>
      <c r="ES248" s="279"/>
      <c r="EZ248" s="279"/>
      <c r="FH248" s="278"/>
      <c r="FP248" s="278"/>
      <c r="FQ248" s="398"/>
      <c r="FX248" s="279"/>
      <c r="GR248" s="279"/>
      <c r="GU248" s="279"/>
      <c r="GX248" s="279"/>
      <c r="HO248" s="281"/>
      <c r="HW248" s="281"/>
      <c r="HX248" s="279"/>
    </row>
    <row r="249" s="6" customFormat="true" ht="15" hidden="false" customHeight="false" outlineLevel="0" collapsed="false">
      <c r="Q249" s="279"/>
      <c r="AD249" s="279"/>
      <c r="AF249" s="57"/>
      <c r="AO249" s="57"/>
      <c r="AW249" s="279"/>
      <c r="BM249" s="279"/>
      <c r="CP249" s="279"/>
      <c r="CT249" s="279"/>
      <c r="CU249" s="138"/>
      <c r="CV249" s="138"/>
      <c r="CW249" s="138"/>
      <c r="CX249" s="138"/>
      <c r="CY249" s="138"/>
      <c r="CZ249" s="138"/>
      <c r="DA249" s="138"/>
      <c r="DB249" s="139"/>
      <c r="DC249" s="138"/>
      <c r="DD249" s="138"/>
      <c r="DE249" s="138"/>
      <c r="DF249" s="138"/>
      <c r="DG249" s="138"/>
      <c r="DH249" s="139"/>
      <c r="DI249" s="138"/>
      <c r="DJ249" s="289"/>
      <c r="DK249" s="139"/>
      <c r="DL249" s="139"/>
      <c r="DM249" s="138"/>
      <c r="DN249" s="138"/>
      <c r="DO249" s="138"/>
      <c r="DP249" s="138"/>
      <c r="DQ249" s="138"/>
      <c r="DR249" s="138"/>
      <c r="DS249" s="138"/>
      <c r="DT249" s="138"/>
      <c r="DU249" s="138"/>
      <c r="DV249" s="138"/>
      <c r="DW249" s="138"/>
      <c r="DX249" s="138"/>
      <c r="DY249" s="138"/>
      <c r="DZ249" s="284"/>
      <c r="EA249" s="284"/>
      <c r="EB249" s="141"/>
      <c r="EC249" s="138"/>
      <c r="ED249" s="139"/>
      <c r="EG249" s="282"/>
      <c r="EL249" s="282"/>
      <c r="ER249" s="281"/>
      <c r="ES249" s="279"/>
      <c r="EZ249" s="279"/>
      <c r="FH249" s="278"/>
      <c r="FP249" s="278"/>
      <c r="FQ249" s="398"/>
      <c r="FX249" s="279"/>
      <c r="GR249" s="279"/>
      <c r="GU249" s="279"/>
      <c r="GX249" s="279"/>
      <c r="HO249" s="281"/>
      <c r="HW249" s="281"/>
      <c r="HX249" s="279"/>
    </row>
    <row r="250" s="6" customFormat="true" ht="15" hidden="false" customHeight="false" outlineLevel="0" collapsed="false">
      <c r="Q250" s="279"/>
      <c r="AD250" s="279"/>
      <c r="AF250" s="57"/>
      <c r="AO250" s="57"/>
      <c r="AW250" s="279"/>
      <c r="BM250" s="279"/>
      <c r="CP250" s="279"/>
      <c r="CT250" s="279"/>
      <c r="CU250" s="138"/>
      <c r="CV250" s="138"/>
      <c r="CW250" s="138"/>
      <c r="CX250" s="138"/>
      <c r="CY250" s="138"/>
      <c r="CZ250" s="138"/>
      <c r="DA250" s="138"/>
      <c r="DB250" s="139"/>
      <c r="DC250" s="138"/>
      <c r="DD250" s="138"/>
      <c r="DE250" s="138"/>
      <c r="DF250" s="138"/>
      <c r="DG250" s="138"/>
      <c r="DH250" s="139"/>
      <c r="DI250" s="138"/>
      <c r="DJ250" s="289"/>
      <c r="DK250" s="139"/>
      <c r="DL250" s="139"/>
      <c r="DM250" s="138"/>
      <c r="DN250" s="138"/>
      <c r="DO250" s="138"/>
      <c r="DP250" s="138"/>
      <c r="DQ250" s="138"/>
      <c r="DR250" s="138"/>
      <c r="DS250" s="138"/>
      <c r="DT250" s="138"/>
      <c r="DU250" s="138"/>
      <c r="DV250" s="138"/>
      <c r="DW250" s="138"/>
      <c r="DX250" s="138"/>
      <c r="DY250" s="138"/>
      <c r="DZ250" s="284"/>
      <c r="EA250" s="284"/>
      <c r="EB250" s="141"/>
      <c r="EC250" s="138"/>
      <c r="ED250" s="139"/>
      <c r="EG250" s="282"/>
      <c r="EL250" s="282"/>
      <c r="ER250" s="281"/>
      <c r="ES250" s="279"/>
      <c r="EZ250" s="279"/>
      <c r="FH250" s="278"/>
      <c r="FP250" s="278"/>
      <c r="FQ250" s="398"/>
      <c r="FX250" s="279"/>
      <c r="GR250" s="279"/>
      <c r="GU250" s="279"/>
      <c r="GX250" s="279"/>
      <c r="HO250" s="281"/>
      <c r="HW250" s="281"/>
      <c r="HX250" s="279"/>
    </row>
    <row r="251" s="6" customFormat="true" ht="15" hidden="false" customHeight="false" outlineLevel="0" collapsed="false">
      <c r="Q251" s="279"/>
      <c r="AD251" s="279"/>
      <c r="AF251" s="57"/>
      <c r="AO251" s="57"/>
      <c r="AW251" s="279"/>
      <c r="BM251" s="279"/>
      <c r="CP251" s="279"/>
      <c r="CT251" s="279"/>
      <c r="CU251" s="138"/>
      <c r="CV251" s="138"/>
      <c r="CW251" s="138"/>
      <c r="CX251" s="138"/>
      <c r="CY251" s="138"/>
      <c r="CZ251" s="138"/>
      <c r="DA251" s="138"/>
      <c r="DB251" s="139"/>
      <c r="DC251" s="138"/>
      <c r="DD251" s="138"/>
      <c r="DE251" s="138"/>
      <c r="DF251" s="138"/>
      <c r="DG251" s="138"/>
      <c r="DH251" s="139"/>
      <c r="DI251" s="138"/>
      <c r="DJ251" s="289"/>
      <c r="DK251" s="139"/>
      <c r="DL251" s="139"/>
      <c r="DM251" s="138"/>
      <c r="DN251" s="138"/>
      <c r="DO251" s="138"/>
      <c r="DP251" s="138"/>
      <c r="DQ251" s="138"/>
      <c r="DR251" s="138"/>
      <c r="DS251" s="138"/>
      <c r="DT251" s="138"/>
      <c r="DU251" s="138"/>
      <c r="DV251" s="138"/>
      <c r="DW251" s="138"/>
      <c r="DX251" s="138"/>
      <c r="DY251" s="138"/>
      <c r="DZ251" s="284"/>
      <c r="EA251" s="284"/>
      <c r="EB251" s="141"/>
      <c r="EC251" s="138"/>
      <c r="ED251" s="139"/>
      <c r="EG251" s="282"/>
      <c r="EL251" s="282"/>
      <c r="ER251" s="281"/>
      <c r="ES251" s="279"/>
      <c r="EZ251" s="279"/>
      <c r="FH251" s="278"/>
      <c r="FP251" s="278"/>
      <c r="FQ251" s="398"/>
      <c r="FX251" s="279"/>
      <c r="GR251" s="279"/>
      <c r="GU251" s="279"/>
      <c r="GX251" s="279"/>
      <c r="HO251" s="281"/>
      <c r="HW251" s="281"/>
      <c r="HX251" s="279"/>
    </row>
    <row r="252" s="6" customFormat="true" ht="15" hidden="false" customHeight="false" outlineLevel="0" collapsed="false">
      <c r="Q252" s="279"/>
      <c r="AD252" s="279"/>
      <c r="AF252" s="57"/>
      <c r="AO252" s="57"/>
      <c r="AW252" s="279"/>
      <c r="BM252" s="279"/>
      <c r="CP252" s="279"/>
      <c r="CT252" s="279"/>
      <c r="CU252" s="138"/>
      <c r="CV252" s="138"/>
      <c r="CW252" s="138"/>
      <c r="CX252" s="138"/>
      <c r="CY252" s="138"/>
      <c r="CZ252" s="138"/>
      <c r="DA252" s="138"/>
      <c r="DB252" s="139"/>
      <c r="DC252" s="138"/>
      <c r="DD252" s="138"/>
      <c r="DE252" s="138"/>
      <c r="DF252" s="138"/>
      <c r="DG252" s="138"/>
      <c r="DH252" s="139"/>
      <c r="DI252" s="138"/>
      <c r="DJ252" s="289"/>
      <c r="DK252" s="139"/>
      <c r="DL252" s="139"/>
      <c r="DM252" s="138"/>
      <c r="DN252" s="138"/>
      <c r="DO252" s="138"/>
      <c r="DP252" s="138"/>
      <c r="DQ252" s="138"/>
      <c r="DR252" s="138"/>
      <c r="DS252" s="138"/>
      <c r="DT252" s="138"/>
      <c r="DU252" s="138"/>
      <c r="DV252" s="138"/>
      <c r="DW252" s="138"/>
      <c r="DX252" s="138"/>
      <c r="DY252" s="138"/>
      <c r="DZ252" s="284"/>
      <c r="EA252" s="284"/>
      <c r="EB252" s="141"/>
      <c r="EC252" s="138"/>
      <c r="ED252" s="139"/>
      <c r="EG252" s="282"/>
      <c r="EL252" s="282"/>
      <c r="ER252" s="281"/>
      <c r="ES252" s="279"/>
      <c r="EZ252" s="279"/>
      <c r="FH252" s="278"/>
      <c r="FP252" s="278"/>
      <c r="FQ252" s="398"/>
      <c r="FX252" s="279"/>
      <c r="GR252" s="279"/>
      <c r="GU252" s="279"/>
      <c r="GX252" s="279"/>
      <c r="HO252" s="281"/>
      <c r="HW252" s="281"/>
      <c r="HX252" s="279"/>
    </row>
    <row r="253" s="6" customFormat="true" ht="15" hidden="false" customHeight="false" outlineLevel="0" collapsed="false">
      <c r="Q253" s="279"/>
      <c r="AD253" s="279"/>
      <c r="AF253" s="57"/>
      <c r="AO253" s="57"/>
      <c r="AW253" s="279"/>
      <c r="BM253" s="279"/>
      <c r="CP253" s="279"/>
      <c r="CT253" s="279"/>
      <c r="CU253" s="138"/>
      <c r="CV253" s="138"/>
      <c r="CW253" s="138"/>
      <c r="CX253" s="138"/>
      <c r="CY253" s="138"/>
      <c r="CZ253" s="138"/>
      <c r="DA253" s="138"/>
      <c r="DB253" s="139"/>
      <c r="DC253" s="138"/>
      <c r="DD253" s="138"/>
      <c r="DE253" s="138"/>
      <c r="DF253" s="138"/>
      <c r="DG253" s="138"/>
      <c r="DH253" s="139"/>
      <c r="DI253" s="138"/>
      <c r="DJ253" s="289"/>
      <c r="DK253" s="139"/>
      <c r="DL253" s="139"/>
      <c r="DM253" s="138"/>
      <c r="DN253" s="138"/>
      <c r="DO253" s="138"/>
      <c r="DP253" s="138"/>
      <c r="DQ253" s="138"/>
      <c r="DR253" s="138"/>
      <c r="DS253" s="138"/>
      <c r="DT253" s="138"/>
      <c r="DU253" s="138"/>
      <c r="DV253" s="138"/>
      <c r="DW253" s="138"/>
      <c r="DX253" s="138"/>
      <c r="DY253" s="138"/>
      <c r="DZ253" s="284"/>
      <c r="EA253" s="284"/>
      <c r="EB253" s="141"/>
      <c r="EC253" s="138"/>
      <c r="ED253" s="139"/>
      <c r="EG253" s="282"/>
      <c r="EL253" s="282"/>
      <c r="ER253" s="281"/>
      <c r="ES253" s="279"/>
      <c r="EZ253" s="279"/>
      <c r="FH253" s="278"/>
      <c r="FP253" s="278"/>
      <c r="FQ253" s="398"/>
      <c r="FX253" s="279"/>
      <c r="GR253" s="279"/>
      <c r="GU253" s="279"/>
      <c r="GX253" s="279"/>
      <c r="HO253" s="281"/>
      <c r="HW253" s="281"/>
      <c r="HX253" s="279"/>
    </row>
    <row r="254" s="6" customFormat="true" ht="15" hidden="false" customHeight="false" outlineLevel="0" collapsed="false">
      <c r="Q254" s="279"/>
      <c r="AD254" s="279"/>
      <c r="AF254" s="57"/>
      <c r="AO254" s="57"/>
      <c r="AW254" s="279"/>
      <c r="BM254" s="279"/>
      <c r="CP254" s="279"/>
      <c r="CT254" s="279"/>
      <c r="CU254" s="138"/>
      <c r="CV254" s="138"/>
      <c r="CW254" s="138"/>
      <c r="CX254" s="138"/>
      <c r="CY254" s="138"/>
      <c r="CZ254" s="138"/>
      <c r="DA254" s="138"/>
      <c r="DB254" s="139"/>
      <c r="DC254" s="138"/>
      <c r="DD254" s="138"/>
      <c r="DE254" s="138"/>
      <c r="DF254" s="138"/>
      <c r="DG254" s="138"/>
      <c r="DH254" s="139"/>
      <c r="DI254" s="138"/>
      <c r="DJ254" s="289"/>
      <c r="DK254" s="139"/>
      <c r="DL254" s="139"/>
      <c r="DM254" s="138"/>
      <c r="DN254" s="138"/>
      <c r="DO254" s="138"/>
      <c r="DP254" s="138"/>
      <c r="DQ254" s="138"/>
      <c r="DR254" s="138"/>
      <c r="DS254" s="138"/>
      <c r="DT254" s="138"/>
      <c r="DU254" s="138"/>
      <c r="DV254" s="138"/>
      <c r="DW254" s="138"/>
      <c r="DX254" s="138"/>
      <c r="DY254" s="138"/>
      <c r="DZ254" s="284"/>
      <c r="EA254" s="284"/>
      <c r="EB254" s="141"/>
      <c r="EC254" s="138"/>
      <c r="ED254" s="139"/>
      <c r="EG254" s="282"/>
      <c r="EL254" s="282"/>
      <c r="ER254" s="281"/>
      <c r="ES254" s="279"/>
      <c r="EZ254" s="279"/>
      <c r="FH254" s="278"/>
      <c r="FP254" s="278"/>
      <c r="FQ254" s="398"/>
      <c r="FX254" s="279"/>
      <c r="GR254" s="279"/>
      <c r="GU254" s="279"/>
      <c r="GX254" s="279"/>
      <c r="HO254" s="281"/>
      <c r="HW254" s="281"/>
      <c r="HX254" s="279"/>
    </row>
    <row r="255" s="6" customFormat="true" ht="15" hidden="false" customHeight="false" outlineLevel="0" collapsed="false">
      <c r="Q255" s="279"/>
      <c r="AD255" s="279"/>
      <c r="AF255" s="57"/>
      <c r="AO255" s="57"/>
      <c r="AW255" s="279"/>
      <c r="BM255" s="279"/>
      <c r="CP255" s="279"/>
      <c r="CT255" s="279"/>
      <c r="CU255" s="138"/>
      <c r="CV255" s="138"/>
      <c r="CW255" s="138"/>
      <c r="CX255" s="138"/>
      <c r="CY255" s="138"/>
      <c r="CZ255" s="138"/>
      <c r="DA255" s="138"/>
      <c r="DB255" s="139"/>
      <c r="DC255" s="138"/>
      <c r="DD255" s="138"/>
      <c r="DE255" s="138"/>
      <c r="DF255" s="138"/>
      <c r="DG255" s="138"/>
      <c r="DH255" s="139"/>
      <c r="DI255" s="138"/>
      <c r="DJ255" s="289"/>
      <c r="DK255" s="139"/>
      <c r="DL255" s="139"/>
      <c r="DM255" s="138"/>
      <c r="DN255" s="138"/>
      <c r="DO255" s="138"/>
      <c r="DP255" s="138"/>
      <c r="DQ255" s="138"/>
      <c r="DR255" s="138"/>
      <c r="DS255" s="138"/>
      <c r="DT255" s="138"/>
      <c r="DU255" s="138"/>
      <c r="DV255" s="138"/>
      <c r="DW255" s="138"/>
      <c r="DX255" s="138"/>
      <c r="DY255" s="138"/>
      <c r="DZ255" s="284"/>
      <c r="EA255" s="284"/>
      <c r="EB255" s="141"/>
      <c r="EC255" s="138"/>
      <c r="ED255" s="139"/>
      <c r="EG255" s="282"/>
      <c r="EL255" s="282"/>
      <c r="ER255" s="281"/>
      <c r="ES255" s="279"/>
      <c r="EZ255" s="279"/>
      <c r="FH255" s="278"/>
      <c r="FP255" s="278"/>
      <c r="FQ255" s="398"/>
      <c r="FX255" s="279"/>
      <c r="GR255" s="279"/>
      <c r="GU255" s="279"/>
      <c r="GX255" s="279"/>
      <c r="HO255" s="281"/>
      <c r="HW255" s="281"/>
      <c r="HX255" s="279"/>
    </row>
    <row r="256" s="6" customFormat="true" ht="15" hidden="false" customHeight="false" outlineLevel="0" collapsed="false">
      <c r="Q256" s="279"/>
      <c r="AD256" s="279"/>
      <c r="AF256" s="57"/>
      <c r="AO256" s="57"/>
      <c r="AW256" s="279"/>
      <c r="BM256" s="279"/>
      <c r="CP256" s="279"/>
      <c r="CT256" s="279"/>
      <c r="CU256" s="138"/>
      <c r="CV256" s="138"/>
      <c r="CW256" s="138"/>
      <c r="CX256" s="138"/>
      <c r="CY256" s="138"/>
      <c r="CZ256" s="138"/>
      <c r="DA256" s="138"/>
      <c r="DB256" s="139"/>
      <c r="DC256" s="138"/>
      <c r="DD256" s="138"/>
      <c r="DE256" s="138"/>
      <c r="DF256" s="138"/>
      <c r="DG256" s="138"/>
      <c r="DH256" s="139"/>
      <c r="DI256" s="138"/>
      <c r="DJ256" s="289"/>
      <c r="DK256" s="139"/>
      <c r="DL256" s="139"/>
      <c r="DM256" s="138"/>
      <c r="DN256" s="138"/>
      <c r="DO256" s="138"/>
      <c r="DP256" s="138"/>
      <c r="DQ256" s="138"/>
      <c r="DR256" s="138"/>
      <c r="DS256" s="138"/>
      <c r="DT256" s="138"/>
      <c r="DU256" s="138"/>
      <c r="DV256" s="138"/>
      <c r="DW256" s="138"/>
      <c r="DX256" s="138"/>
      <c r="DY256" s="138"/>
      <c r="DZ256" s="284"/>
      <c r="EA256" s="284"/>
      <c r="EB256" s="141"/>
      <c r="EC256" s="138"/>
      <c r="ED256" s="139"/>
      <c r="EG256" s="282"/>
      <c r="EL256" s="282"/>
      <c r="ER256" s="281"/>
      <c r="ES256" s="279"/>
      <c r="EZ256" s="279"/>
      <c r="FH256" s="278"/>
      <c r="FP256" s="278"/>
      <c r="FQ256" s="398"/>
      <c r="FX256" s="279"/>
      <c r="GR256" s="279"/>
      <c r="GU256" s="279"/>
      <c r="GX256" s="279"/>
      <c r="HO256" s="281"/>
      <c r="HW256" s="281"/>
      <c r="HX256" s="279"/>
    </row>
    <row r="257" s="6" customFormat="true" ht="15" hidden="false" customHeight="false" outlineLevel="0" collapsed="false">
      <c r="Q257" s="279"/>
      <c r="AD257" s="279"/>
      <c r="AF257" s="57"/>
      <c r="AO257" s="57"/>
      <c r="AW257" s="279"/>
      <c r="BM257" s="279"/>
      <c r="CP257" s="279"/>
      <c r="CT257" s="279"/>
      <c r="CU257" s="138"/>
      <c r="CV257" s="138"/>
      <c r="CW257" s="138"/>
      <c r="CX257" s="138"/>
      <c r="CY257" s="138"/>
      <c r="CZ257" s="138"/>
      <c r="DA257" s="138"/>
      <c r="DB257" s="139"/>
      <c r="DC257" s="138"/>
      <c r="DD257" s="138"/>
      <c r="DE257" s="138"/>
      <c r="DF257" s="138"/>
      <c r="DG257" s="138"/>
      <c r="DH257" s="139"/>
      <c r="DI257" s="138"/>
      <c r="DJ257" s="289"/>
      <c r="DK257" s="139"/>
      <c r="DL257" s="139"/>
      <c r="DM257" s="138"/>
      <c r="DN257" s="138"/>
      <c r="DO257" s="138"/>
      <c r="DP257" s="138"/>
      <c r="DQ257" s="138"/>
      <c r="DR257" s="138"/>
      <c r="DS257" s="138"/>
      <c r="DT257" s="138"/>
      <c r="DU257" s="138"/>
      <c r="DV257" s="138"/>
      <c r="DW257" s="138"/>
      <c r="DX257" s="138"/>
      <c r="DY257" s="138"/>
      <c r="DZ257" s="284"/>
      <c r="EA257" s="284"/>
      <c r="EB257" s="141"/>
      <c r="EC257" s="138"/>
      <c r="ED257" s="139"/>
      <c r="EG257" s="282"/>
      <c r="EL257" s="282"/>
      <c r="ER257" s="281"/>
      <c r="ES257" s="279"/>
      <c r="EZ257" s="279"/>
      <c r="FH257" s="278"/>
      <c r="FP257" s="278"/>
      <c r="FQ257" s="398"/>
      <c r="FX257" s="279"/>
      <c r="GR257" s="279"/>
      <c r="GU257" s="279"/>
      <c r="GX257" s="279"/>
      <c r="HO257" s="281"/>
      <c r="HW257" s="281"/>
      <c r="HX257" s="279"/>
    </row>
    <row r="258" s="6" customFormat="true" ht="15" hidden="false" customHeight="false" outlineLevel="0" collapsed="false">
      <c r="Q258" s="279"/>
      <c r="AD258" s="279"/>
      <c r="AF258" s="57"/>
      <c r="AO258" s="57"/>
      <c r="AW258" s="279"/>
      <c r="BM258" s="279"/>
      <c r="CP258" s="279"/>
      <c r="CT258" s="279"/>
      <c r="CU258" s="138"/>
      <c r="CV258" s="138"/>
      <c r="CW258" s="138"/>
      <c r="CX258" s="138"/>
      <c r="CY258" s="138"/>
      <c r="CZ258" s="138"/>
      <c r="DA258" s="138"/>
      <c r="DB258" s="139"/>
      <c r="DC258" s="138"/>
      <c r="DD258" s="138"/>
      <c r="DE258" s="138"/>
      <c r="DF258" s="138"/>
      <c r="DG258" s="138"/>
      <c r="DH258" s="139"/>
      <c r="DI258" s="138"/>
      <c r="DJ258" s="289"/>
      <c r="DK258" s="139"/>
      <c r="DL258" s="139"/>
      <c r="DM258" s="138"/>
      <c r="DN258" s="138"/>
      <c r="DO258" s="138"/>
      <c r="DP258" s="138"/>
      <c r="DQ258" s="138"/>
      <c r="DR258" s="138"/>
      <c r="DS258" s="138"/>
      <c r="DT258" s="138"/>
      <c r="DU258" s="138"/>
      <c r="DV258" s="138"/>
      <c r="DW258" s="138"/>
      <c r="DX258" s="138"/>
      <c r="DY258" s="138"/>
      <c r="DZ258" s="284"/>
      <c r="EA258" s="284"/>
      <c r="EB258" s="141"/>
      <c r="EC258" s="138"/>
      <c r="ED258" s="139"/>
      <c r="EG258" s="282"/>
      <c r="EL258" s="282"/>
      <c r="ER258" s="281"/>
      <c r="ES258" s="279"/>
      <c r="EZ258" s="279"/>
      <c r="FH258" s="278"/>
      <c r="FP258" s="278"/>
      <c r="FQ258" s="398"/>
      <c r="FX258" s="279"/>
      <c r="GR258" s="279"/>
      <c r="GU258" s="279"/>
      <c r="GX258" s="279"/>
      <c r="HO258" s="281"/>
      <c r="HW258" s="281"/>
      <c r="HX258" s="279"/>
    </row>
    <row r="259" s="6" customFormat="true" ht="15" hidden="false" customHeight="false" outlineLevel="0" collapsed="false">
      <c r="Q259" s="279"/>
      <c r="AD259" s="279"/>
      <c r="AF259" s="57"/>
      <c r="AO259" s="57"/>
      <c r="AW259" s="279"/>
      <c r="BM259" s="279"/>
      <c r="CP259" s="279"/>
      <c r="CT259" s="279"/>
      <c r="CU259" s="138"/>
      <c r="CV259" s="138"/>
      <c r="CW259" s="138"/>
      <c r="CX259" s="138"/>
      <c r="CY259" s="138"/>
      <c r="CZ259" s="138"/>
      <c r="DA259" s="138"/>
      <c r="DB259" s="139"/>
      <c r="DC259" s="138"/>
      <c r="DD259" s="138"/>
      <c r="DE259" s="138"/>
      <c r="DF259" s="138"/>
      <c r="DG259" s="138"/>
      <c r="DH259" s="139"/>
      <c r="DI259" s="138"/>
      <c r="DJ259" s="289"/>
      <c r="DK259" s="139"/>
      <c r="DL259" s="139"/>
      <c r="DM259" s="138"/>
      <c r="DN259" s="138"/>
      <c r="DO259" s="138"/>
      <c r="DP259" s="138"/>
      <c r="DQ259" s="138"/>
      <c r="DR259" s="138"/>
      <c r="DS259" s="138"/>
      <c r="DT259" s="138"/>
      <c r="DU259" s="138"/>
      <c r="DV259" s="138"/>
      <c r="DW259" s="138"/>
      <c r="DX259" s="138"/>
      <c r="DY259" s="138"/>
      <c r="DZ259" s="284"/>
      <c r="EA259" s="284"/>
      <c r="EB259" s="141"/>
      <c r="EC259" s="138"/>
      <c r="ED259" s="139"/>
      <c r="EG259" s="282"/>
      <c r="EL259" s="282"/>
      <c r="ER259" s="281"/>
      <c r="ES259" s="279"/>
      <c r="EZ259" s="279"/>
      <c r="FH259" s="278"/>
      <c r="FP259" s="278"/>
      <c r="FQ259" s="398"/>
      <c r="FX259" s="279"/>
      <c r="GR259" s="279"/>
      <c r="GU259" s="279"/>
      <c r="GX259" s="279"/>
      <c r="HO259" s="281"/>
      <c r="HW259" s="281"/>
      <c r="HX259" s="279"/>
    </row>
    <row r="260" s="6" customFormat="true" ht="15" hidden="false" customHeight="false" outlineLevel="0" collapsed="false">
      <c r="Q260" s="279"/>
      <c r="AD260" s="279"/>
      <c r="AF260" s="57"/>
      <c r="AO260" s="57"/>
      <c r="AW260" s="279"/>
      <c r="BM260" s="279"/>
      <c r="CP260" s="279"/>
      <c r="CT260" s="279"/>
      <c r="CU260" s="138"/>
      <c r="CV260" s="138"/>
      <c r="CW260" s="138"/>
      <c r="CX260" s="138"/>
      <c r="CY260" s="138"/>
      <c r="CZ260" s="138"/>
      <c r="DA260" s="138"/>
      <c r="DB260" s="139"/>
      <c r="DC260" s="138"/>
      <c r="DD260" s="138"/>
      <c r="DE260" s="138"/>
      <c r="DF260" s="138"/>
      <c r="DG260" s="138"/>
      <c r="DH260" s="139"/>
      <c r="DI260" s="138"/>
      <c r="DJ260" s="289"/>
      <c r="DK260" s="139"/>
      <c r="DL260" s="139"/>
      <c r="DM260" s="138"/>
      <c r="DN260" s="138"/>
      <c r="DO260" s="138"/>
      <c r="DP260" s="138"/>
      <c r="DQ260" s="138"/>
      <c r="DR260" s="138"/>
      <c r="DS260" s="138"/>
      <c r="DT260" s="138"/>
      <c r="DU260" s="138"/>
      <c r="DV260" s="138"/>
      <c r="DW260" s="138"/>
      <c r="DX260" s="138"/>
      <c r="DY260" s="138"/>
      <c r="DZ260" s="284"/>
      <c r="EA260" s="284"/>
      <c r="EB260" s="141"/>
      <c r="EC260" s="138"/>
      <c r="ED260" s="139"/>
      <c r="EG260" s="282"/>
      <c r="EL260" s="282"/>
      <c r="ER260" s="281"/>
      <c r="ES260" s="279"/>
      <c r="EZ260" s="279"/>
      <c r="FH260" s="278"/>
      <c r="FP260" s="278"/>
      <c r="FQ260" s="398"/>
      <c r="FX260" s="279"/>
      <c r="GR260" s="279"/>
      <c r="GU260" s="279"/>
      <c r="GX260" s="279"/>
      <c r="HO260" s="281"/>
      <c r="HW260" s="281"/>
      <c r="HX260" s="279"/>
    </row>
    <row r="261" s="6" customFormat="true" ht="15" hidden="false" customHeight="false" outlineLevel="0" collapsed="false">
      <c r="Q261" s="279"/>
      <c r="AD261" s="279"/>
      <c r="AF261" s="57"/>
      <c r="AO261" s="57"/>
      <c r="AW261" s="279"/>
      <c r="BM261" s="279"/>
      <c r="CP261" s="279"/>
      <c r="CT261" s="279"/>
      <c r="CU261" s="138"/>
      <c r="CV261" s="138"/>
      <c r="CW261" s="138"/>
      <c r="CX261" s="138"/>
      <c r="CY261" s="138"/>
      <c r="CZ261" s="138"/>
      <c r="DA261" s="138"/>
      <c r="DB261" s="139"/>
      <c r="DC261" s="138"/>
      <c r="DD261" s="138"/>
      <c r="DE261" s="138"/>
      <c r="DF261" s="138"/>
      <c r="DG261" s="138"/>
      <c r="DH261" s="139"/>
      <c r="DI261" s="138"/>
      <c r="DJ261" s="289"/>
      <c r="DK261" s="139"/>
      <c r="DL261" s="139"/>
      <c r="DM261" s="138"/>
      <c r="DN261" s="138"/>
      <c r="DO261" s="138"/>
      <c r="DP261" s="138"/>
      <c r="DQ261" s="138"/>
      <c r="DR261" s="138"/>
      <c r="DS261" s="138"/>
      <c r="DT261" s="138"/>
      <c r="DU261" s="138"/>
      <c r="DV261" s="138"/>
      <c r="DW261" s="138"/>
      <c r="DX261" s="138"/>
      <c r="DY261" s="138"/>
      <c r="DZ261" s="284"/>
      <c r="EA261" s="284"/>
      <c r="EB261" s="141"/>
      <c r="EC261" s="138"/>
      <c r="ED261" s="139"/>
      <c r="EG261" s="282"/>
      <c r="EL261" s="282"/>
      <c r="ER261" s="281"/>
      <c r="ES261" s="279"/>
      <c r="EZ261" s="279"/>
      <c r="FH261" s="278"/>
      <c r="FP261" s="278"/>
      <c r="FQ261" s="398"/>
      <c r="FX261" s="279"/>
      <c r="GR261" s="279"/>
      <c r="GU261" s="279"/>
      <c r="GX261" s="279"/>
      <c r="HO261" s="281"/>
      <c r="HW261" s="281"/>
      <c r="HX261" s="279"/>
    </row>
    <row r="262" s="6" customFormat="true" ht="15" hidden="false" customHeight="false" outlineLevel="0" collapsed="false">
      <c r="Q262" s="279"/>
      <c r="AD262" s="279"/>
      <c r="AF262" s="57"/>
      <c r="AO262" s="57"/>
      <c r="AW262" s="279"/>
      <c r="BM262" s="279"/>
      <c r="CP262" s="279"/>
      <c r="CT262" s="279"/>
      <c r="CU262" s="138"/>
      <c r="CV262" s="138"/>
      <c r="CW262" s="138"/>
      <c r="CX262" s="138"/>
      <c r="CY262" s="138"/>
      <c r="CZ262" s="138"/>
      <c r="DA262" s="138"/>
      <c r="DB262" s="139"/>
      <c r="DC262" s="138"/>
      <c r="DD262" s="138"/>
      <c r="DE262" s="138"/>
      <c r="DF262" s="138"/>
      <c r="DG262" s="138"/>
      <c r="DH262" s="139"/>
      <c r="DI262" s="138"/>
      <c r="DJ262" s="289"/>
      <c r="DK262" s="139"/>
      <c r="DL262" s="139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284"/>
      <c r="EA262" s="284"/>
      <c r="EB262" s="141"/>
      <c r="EC262" s="138"/>
      <c r="ED262" s="139"/>
      <c r="EG262" s="282"/>
      <c r="EL262" s="282"/>
      <c r="ER262" s="281"/>
      <c r="ES262" s="279"/>
      <c r="EZ262" s="279"/>
      <c r="FH262" s="278"/>
      <c r="FP262" s="278"/>
      <c r="FQ262" s="398"/>
      <c r="FX262" s="279"/>
      <c r="GR262" s="279"/>
      <c r="GU262" s="279"/>
      <c r="GX262" s="279"/>
      <c r="HO262" s="281"/>
      <c r="HW262" s="281"/>
      <c r="HX262" s="279"/>
    </row>
    <row r="263" s="6" customFormat="true" ht="15" hidden="false" customHeight="false" outlineLevel="0" collapsed="false">
      <c r="Q263" s="279"/>
      <c r="AD263" s="279"/>
      <c r="AF263" s="57"/>
      <c r="AO263" s="57"/>
      <c r="AW263" s="279"/>
      <c r="BM263" s="279"/>
      <c r="CP263" s="279"/>
      <c r="CT263" s="279"/>
      <c r="CU263" s="138"/>
      <c r="CV263" s="138"/>
      <c r="CW263" s="138"/>
      <c r="CX263" s="138"/>
      <c r="CY263" s="138"/>
      <c r="CZ263" s="138"/>
      <c r="DA263" s="138"/>
      <c r="DB263" s="139"/>
      <c r="DC263" s="138"/>
      <c r="DD263" s="138"/>
      <c r="DE263" s="138"/>
      <c r="DF263" s="138"/>
      <c r="DG263" s="138"/>
      <c r="DH263" s="139"/>
      <c r="DI263" s="138"/>
      <c r="DJ263" s="289"/>
      <c r="DK263" s="139"/>
      <c r="DL263" s="139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284"/>
      <c r="EA263" s="284"/>
      <c r="EB263" s="141"/>
      <c r="EC263" s="138"/>
      <c r="ED263" s="139"/>
      <c r="EG263" s="282"/>
      <c r="EL263" s="282"/>
      <c r="ER263" s="281"/>
      <c r="ES263" s="279"/>
      <c r="EZ263" s="279"/>
      <c r="FH263" s="278"/>
      <c r="FP263" s="278"/>
      <c r="FQ263" s="398"/>
      <c r="FX263" s="279"/>
      <c r="GR263" s="279"/>
      <c r="GU263" s="279"/>
      <c r="GX263" s="279"/>
      <c r="HO263" s="281"/>
      <c r="HW263" s="281"/>
      <c r="HX263" s="279"/>
    </row>
    <row r="264" s="6" customFormat="true" ht="15" hidden="false" customHeight="false" outlineLevel="0" collapsed="false">
      <c r="Q264" s="279"/>
      <c r="AD264" s="279"/>
      <c r="AF264" s="57"/>
      <c r="AO264" s="57"/>
      <c r="AW264" s="279"/>
      <c r="BM264" s="279"/>
      <c r="CP264" s="279"/>
      <c r="CT264" s="279"/>
      <c r="CU264" s="138"/>
      <c r="CV264" s="138"/>
      <c r="CW264" s="138"/>
      <c r="CX264" s="138"/>
      <c r="CY264" s="138"/>
      <c r="CZ264" s="138"/>
      <c r="DA264" s="138"/>
      <c r="DB264" s="139"/>
      <c r="DC264" s="138"/>
      <c r="DD264" s="138"/>
      <c r="DE264" s="138"/>
      <c r="DF264" s="138"/>
      <c r="DG264" s="138"/>
      <c r="DH264" s="139"/>
      <c r="DI264" s="138"/>
      <c r="DJ264" s="289"/>
      <c r="DK264" s="139"/>
      <c r="DL264" s="139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284"/>
      <c r="EA264" s="284"/>
      <c r="EB264" s="141"/>
      <c r="EC264" s="138"/>
      <c r="ED264" s="139"/>
      <c r="EG264" s="282"/>
      <c r="EL264" s="282"/>
      <c r="ER264" s="281"/>
      <c r="ES264" s="279"/>
      <c r="EZ264" s="279"/>
      <c r="FH264" s="278"/>
      <c r="FP264" s="278"/>
      <c r="FQ264" s="398"/>
      <c r="FX264" s="279"/>
      <c r="GR264" s="279"/>
      <c r="GU264" s="279"/>
      <c r="GX264" s="279"/>
      <c r="HO264" s="281"/>
      <c r="HW264" s="281"/>
      <c r="HX264" s="279"/>
    </row>
    <row r="265" s="6" customFormat="true" ht="15" hidden="false" customHeight="false" outlineLevel="0" collapsed="false">
      <c r="Q265" s="279"/>
      <c r="AD265" s="279"/>
      <c r="AF265" s="57"/>
      <c r="AO265" s="57"/>
      <c r="AW265" s="279"/>
      <c r="BM265" s="279"/>
      <c r="CP265" s="279"/>
      <c r="CT265" s="279"/>
      <c r="CU265" s="138"/>
      <c r="CV265" s="138"/>
      <c r="CW265" s="138"/>
      <c r="CX265" s="138"/>
      <c r="CY265" s="138"/>
      <c r="CZ265" s="138"/>
      <c r="DA265" s="138"/>
      <c r="DB265" s="139"/>
      <c r="DC265" s="138"/>
      <c r="DD265" s="138"/>
      <c r="DE265" s="138"/>
      <c r="DF265" s="138"/>
      <c r="DG265" s="138"/>
      <c r="DH265" s="139"/>
      <c r="DI265" s="138"/>
      <c r="DJ265" s="289"/>
      <c r="DK265" s="139"/>
      <c r="DL265" s="139"/>
      <c r="DM265" s="138"/>
      <c r="DN265" s="138"/>
      <c r="DO265" s="138"/>
      <c r="DP265" s="138"/>
      <c r="DQ265" s="138"/>
      <c r="DR265" s="138"/>
      <c r="DS265" s="138"/>
      <c r="DT265" s="138"/>
      <c r="DU265" s="138"/>
      <c r="DV265" s="138"/>
      <c r="DW265" s="138"/>
      <c r="DX265" s="138"/>
      <c r="DY265" s="138"/>
      <c r="DZ265" s="284"/>
      <c r="EA265" s="284"/>
      <c r="EB265" s="141"/>
      <c r="EC265" s="138"/>
      <c r="ED265" s="139"/>
      <c r="EG265" s="282"/>
      <c r="EL265" s="282"/>
      <c r="ER265" s="281"/>
      <c r="ES265" s="279"/>
      <c r="EZ265" s="279"/>
      <c r="FH265" s="278"/>
      <c r="FP265" s="278"/>
      <c r="FQ265" s="398"/>
      <c r="FX265" s="279"/>
      <c r="GR265" s="279"/>
      <c r="GU265" s="279"/>
      <c r="GX265" s="279"/>
      <c r="HO265" s="281"/>
      <c r="HW265" s="281"/>
      <c r="HX265" s="279"/>
    </row>
    <row r="266" s="6" customFormat="true" ht="15" hidden="false" customHeight="false" outlineLevel="0" collapsed="false">
      <c r="Q266" s="279"/>
      <c r="AD266" s="279"/>
      <c r="AF266" s="57"/>
      <c r="AO266" s="57"/>
      <c r="AW266" s="279"/>
      <c r="BM266" s="279"/>
      <c r="CP266" s="279"/>
      <c r="CT266" s="279"/>
      <c r="CU266" s="138"/>
      <c r="CV266" s="138"/>
      <c r="CW266" s="138"/>
      <c r="CX266" s="138"/>
      <c r="CY266" s="138"/>
      <c r="CZ266" s="138"/>
      <c r="DA266" s="138"/>
      <c r="DB266" s="139"/>
      <c r="DC266" s="138"/>
      <c r="DD266" s="138"/>
      <c r="DE266" s="138"/>
      <c r="DF266" s="138"/>
      <c r="DG266" s="138"/>
      <c r="DH266" s="139"/>
      <c r="DI266" s="138"/>
      <c r="DJ266" s="289"/>
      <c r="DK266" s="139"/>
      <c r="DL266" s="139"/>
      <c r="DM266" s="138"/>
      <c r="DN266" s="138"/>
      <c r="DO266" s="138"/>
      <c r="DP266" s="138"/>
      <c r="DQ266" s="138"/>
      <c r="DR266" s="138"/>
      <c r="DS266" s="138"/>
      <c r="DT266" s="138"/>
      <c r="DU266" s="138"/>
      <c r="DV266" s="138"/>
      <c r="DW266" s="138"/>
      <c r="DX266" s="138"/>
      <c r="DY266" s="138"/>
      <c r="DZ266" s="284"/>
      <c r="EA266" s="284"/>
      <c r="EB266" s="141"/>
      <c r="EC266" s="138"/>
      <c r="ED266" s="139"/>
      <c r="EG266" s="282"/>
      <c r="EL266" s="282"/>
      <c r="ER266" s="281"/>
      <c r="ES266" s="279"/>
      <c r="EZ266" s="279"/>
      <c r="FH266" s="278"/>
      <c r="FP266" s="278"/>
      <c r="FQ266" s="398"/>
      <c r="FX266" s="279"/>
      <c r="GR266" s="279"/>
      <c r="GU266" s="279"/>
      <c r="GX266" s="279"/>
      <c r="HO266" s="281"/>
      <c r="HW266" s="281"/>
      <c r="HX266" s="279"/>
    </row>
    <row r="267" s="6" customFormat="true" ht="15" hidden="false" customHeight="false" outlineLevel="0" collapsed="false">
      <c r="Q267" s="279"/>
      <c r="AD267" s="279"/>
      <c r="AF267" s="57"/>
      <c r="AO267" s="57"/>
      <c r="AW267" s="279"/>
      <c r="BM267" s="279"/>
      <c r="CP267" s="279"/>
      <c r="CT267" s="279"/>
      <c r="CU267" s="138"/>
      <c r="CV267" s="138"/>
      <c r="CW267" s="138"/>
      <c r="CX267" s="138"/>
      <c r="CY267" s="138"/>
      <c r="CZ267" s="138"/>
      <c r="DA267" s="138"/>
      <c r="DB267" s="139"/>
      <c r="DC267" s="138"/>
      <c r="DD267" s="138"/>
      <c r="DE267" s="138"/>
      <c r="DF267" s="138"/>
      <c r="DG267" s="138"/>
      <c r="DH267" s="139"/>
      <c r="DI267" s="138"/>
      <c r="DJ267" s="289"/>
      <c r="DK267" s="139"/>
      <c r="DL267" s="139"/>
      <c r="DM267" s="138"/>
      <c r="DN267" s="138"/>
      <c r="DO267" s="138"/>
      <c r="DP267" s="138"/>
      <c r="DQ267" s="138"/>
      <c r="DR267" s="138"/>
      <c r="DS267" s="138"/>
      <c r="DT267" s="138"/>
      <c r="DU267" s="138"/>
      <c r="DV267" s="138"/>
      <c r="DW267" s="138"/>
      <c r="DX267" s="138"/>
      <c r="DY267" s="138"/>
      <c r="DZ267" s="284"/>
      <c r="EA267" s="284"/>
      <c r="EB267" s="141"/>
      <c r="EC267" s="138"/>
      <c r="ED267" s="139"/>
      <c r="EG267" s="282"/>
      <c r="EL267" s="282"/>
      <c r="ER267" s="281"/>
      <c r="ES267" s="279"/>
      <c r="EZ267" s="279"/>
      <c r="FH267" s="278"/>
      <c r="FP267" s="278"/>
      <c r="FQ267" s="398"/>
      <c r="FX267" s="279"/>
      <c r="GR267" s="279"/>
      <c r="GU267" s="279"/>
      <c r="GX267" s="279"/>
      <c r="HO267" s="281"/>
      <c r="HW267" s="281"/>
      <c r="HX267" s="279"/>
    </row>
    <row r="268" s="6" customFormat="true" ht="15" hidden="false" customHeight="false" outlineLevel="0" collapsed="false">
      <c r="Q268" s="279"/>
      <c r="AD268" s="279"/>
      <c r="AF268" s="57"/>
      <c r="AO268" s="57"/>
      <c r="AW268" s="279"/>
      <c r="BM268" s="279"/>
      <c r="CP268" s="279"/>
      <c r="CT268" s="279"/>
      <c r="CU268" s="138"/>
      <c r="CV268" s="138"/>
      <c r="CW268" s="138"/>
      <c r="CX268" s="138"/>
      <c r="CY268" s="138"/>
      <c r="CZ268" s="138"/>
      <c r="DA268" s="138"/>
      <c r="DB268" s="139"/>
      <c r="DC268" s="138"/>
      <c r="DD268" s="138"/>
      <c r="DE268" s="138"/>
      <c r="DF268" s="138"/>
      <c r="DG268" s="138"/>
      <c r="DH268" s="139"/>
      <c r="DI268" s="138"/>
      <c r="DJ268" s="289"/>
      <c r="DK268" s="139"/>
      <c r="DL268" s="139"/>
      <c r="DM268" s="138"/>
      <c r="DN268" s="138"/>
      <c r="DO268" s="138"/>
      <c r="DP268" s="138"/>
      <c r="DQ268" s="138"/>
      <c r="DR268" s="138"/>
      <c r="DS268" s="138"/>
      <c r="DT268" s="138"/>
      <c r="DU268" s="138"/>
      <c r="DV268" s="138"/>
      <c r="DW268" s="138"/>
      <c r="DX268" s="138"/>
      <c r="DY268" s="138"/>
      <c r="DZ268" s="284"/>
      <c r="EA268" s="284"/>
      <c r="EB268" s="141"/>
      <c r="EC268" s="138"/>
      <c r="ED268" s="139"/>
      <c r="EG268" s="282"/>
      <c r="EL268" s="282"/>
      <c r="ER268" s="281"/>
      <c r="ES268" s="279"/>
      <c r="EZ268" s="279"/>
      <c r="FH268" s="278"/>
      <c r="FP268" s="278"/>
      <c r="FQ268" s="398"/>
      <c r="FX268" s="279"/>
      <c r="GR268" s="279"/>
      <c r="GU268" s="279"/>
      <c r="GX268" s="279"/>
      <c r="HO268" s="281"/>
      <c r="HW268" s="281"/>
      <c r="HX268" s="279"/>
    </row>
    <row r="269" s="6" customFormat="true" ht="15" hidden="false" customHeight="false" outlineLevel="0" collapsed="false">
      <c r="Q269" s="279"/>
      <c r="AD269" s="279"/>
      <c r="AF269" s="57"/>
      <c r="AO269" s="57"/>
      <c r="AW269" s="279"/>
      <c r="BM269" s="279"/>
      <c r="CP269" s="279"/>
      <c r="CT269" s="279"/>
      <c r="CU269" s="138"/>
      <c r="CV269" s="138"/>
      <c r="CW269" s="138"/>
      <c r="CX269" s="138"/>
      <c r="CY269" s="138"/>
      <c r="CZ269" s="138"/>
      <c r="DA269" s="138"/>
      <c r="DB269" s="139"/>
      <c r="DC269" s="138"/>
      <c r="DD269" s="138"/>
      <c r="DE269" s="138"/>
      <c r="DF269" s="138"/>
      <c r="DG269" s="138"/>
      <c r="DH269" s="139"/>
      <c r="DI269" s="138"/>
      <c r="DJ269" s="289"/>
      <c r="DK269" s="139"/>
      <c r="DL269" s="139"/>
      <c r="DM269" s="138"/>
      <c r="DN269" s="138"/>
      <c r="DO269" s="138"/>
      <c r="DP269" s="138"/>
      <c r="DQ269" s="138"/>
      <c r="DR269" s="138"/>
      <c r="DS269" s="138"/>
      <c r="DT269" s="138"/>
      <c r="DU269" s="138"/>
      <c r="DV269" s="138"/>
      <c r="DW269" s="138"/>
      <c r="DX269" s="138"/>
      <c r="DY269" s="138"/>
      <c r="DZ269" s="284"/>
      <c r="EA269" s="284"/>
      <c r="EB269" s="141"/>
      <c r="EC269" s="138"/>
      <c r="ED269" s="139"/>
      <c r="EG269" s="282"/>
      <c r="EL269" s="282"/>
      <c r="ER269" s="281"/>
      <c r="ES269" s="279"/>
      <c r="EZ269" s="279"/>
      <c r="FH269" s="278"/>
      <c r="FP269" s="278"/>
      <c r="FQ269" s="398"/>
      <c r="FX269" s="279"/>
      <c r="GR269" s="279"/>
      <c r="GU269" s="279"/>
      <c r="GX269" s="279"/>
      <c r="HO269" s="281"/>
      <c r="HW269" s="281"/>
      <c r="HX269" s="279"/>
    </row>
    <row r="270" s="6" customFormat="true" ht="15" hidden="false" customHeight="false" outlineLevel="0" collapsed="false">
      <c r="Q270" s="279"/>
      <c r="AD270" s="279"/>
      <c r="AF270" s="57"/>
      <c r="AO270" s="57"/>
      <c r="AW270" s="279"/>
      <c r="BM270" s="279"/>
      <c r="CP270" s="279"/>
      <c r="CT270" s="279"/>
      <c r="CU270" s="138"/>
      <c r="CV270" s="138"/>
      <c r="CW270" s="138"/>
      <c r="CX270" s="138"/>
      <c r="CY270" s="138"/>
      <c r="CZ270" s="138"/>
      <c r="DA270" s="138"/>
      <c r="DB270" s="139"/>
      <c r="DC270" s="138"/>
      <c r="DD270" s="138"/>
      <c r="DE270" s="138"/>
      <c r="DF270" s="138"/>
      <c r="DG270" s="138"/>
      <c r="DH270" s="139"/>
      <c r="DI270" s="138"/>
      <c r="DJ270" s="289"/>
      <c r="DK270" s="139"/>
      <c r="DL270" s="139"/>
      <c r="DM270" s="138"/>
      <c r="DN270" s="138"/>
      <c r="DO270" s="138"/>
      <c r="DP270" s="138"/>
      <c r="DQ270" s="138"/>
      <c r="DR270" s="138"/>
      <c r="DS270" s="138"/>
      <c r="DT270" s="138"/>
      <c r="DU270" s="138"/>
      <c r="DV270" s="138"/>
      <c r="DW270" s="138"/>
      <c r="DX270" s="138"/>
      <c r="DY270" s="138"/>
      <c r="DZ270" s="284"/>
      <c r="EA270" s="284"/>
      <c r="EB270" s="141"/>
      <c r="EC270" s="138"/>
      <c r="ED270" s="139"/>
      <c r="EG270" s="282"/>
      <c r="EL270" s="282"/>
      <c r="ER270" s="281"/>
      <c r="ES270" s="279"/>
      <c r="EZ270" s="279"/>
      <c r="FH270" s="278"/>
      <c r="FP270" s="278"/>
      <c r="FQ270" s="398"/>
      <c r="FX270" s="279"/>
      <c r="GR270" s="279"/>
      <c r="GU270" s="279"/>
      <c r="GX270" s="279"/>
      <c r="HO270" s="281"/>
      <c r="HW270" s="281"/>
      <c r="HX270" s="279"/>
    </row>
    <row r="271" s="6" customFormat="true" ht="15" hidden="false" customHeight="false" outlineLevel="0" collapsed="false">
      <c r="Q271" s="279"/>
      <c r="AD271" s="279"/>
      <c r="AF271" s="57"/>
      <c r="AO271" s="57"/>
      <c r="AW271" s="279"/>
      <c r="BM271" s="279"/>
      <c r="CP271" s="279"/>
      <c r="CT271" s="279"/>
      <c r="CU271" s="138"/>
      <c r="CV271" s="138"/>
      <c r="CW271" s="138"/>
      <c r="CX271" s="138"/>
      <c r="CY271" s="138"/>
      <c r="CZ271" s="138"/>
      <c r="DA271" s="138"/>
      <c r="DB271" s="139"/>
      <c r="DC271" s="138"/>
      <c r="DD271" s="138"/>
      <c r="DE271" s="138"/>
      <c r="DF271" s="138"/>
      <c r="DG271" s="138"/>
      <c r="DH271" s="139"/>
      <c r="DI271" s="138"/>
      <c r="DJ271" s="289"/>
      <c r="DK271" s="139"/>
      <c r="DL271" s="139"/>
      <c r="DM271" s="138"/>
      <c r="DN271" s="138"/>
      <c r="DO271" s="138"/>
      <c r="DP271" s="138"/>
      <c r="DQ271" s="138"/>
      <c r="DR271" s="138"/>
      <c r="DS271" s="138"/>
      <c r="DT271" s="138"/>
      <c r="DU271" s="138"/>
      <c r="DV271" s="138"/>
      <c r="DW271" s="138"/>
      <c r="DX271" s="138"/>
      <c r="DY271" s="138"/>
      <c r="DZ271" s="284"/>
      <c r="EA271" s="284"/>
      <c r="EB271" s="141"/>
      <c r="EC271" s="138"/>
      <c r="ED271" s="139"/>
      <c r="EG271" s="282"/>
      <c r="EL271" s="282"/>
      <c r="ER271" s="281"/>
      <c r="ES271" s="279"/>
      <c r="EZ271" s="279"/>
      <c r="FH271" s="278"/>
      <c r="FP271" s="278"/>
      <c r="FQ271" s="398"/>
      <c r="FX271" s="279"/>
      <c r="GR271" s="279"/>
      <c r="GU271" s="279"/>
      <c r="GX271" s="279"/>
      <c r="HO271" s="281"/>
      <c r="HW271" s="281"/>
      <c r="HX271" s="279"/>
    </row>
    <row r="272" s="6" customFormat="true" ht="15" hidden="false" customHeight="false" outlineLevel="0" collapsed="false">
      <c r="Q272" s="279"/>
      <c r="AD272" s="279"/>
      <c r="AF272" s="57"/>
      <c r="AO272" s="57"/>
      <c r="AW272" s="279"/>
      <c r="BM272" s="279"/>
      <c r="CP272" s="279"/>
      <c r="CT272" s="279"/>
      <c r="CU272" s="138"/>
      <c r="CV272" s="138"/>
      <c r="CW272" s="138"/>
      <c r="CX272" s="138"/>
      <c r="CY272" s="138"/>
      <c r="CZ272" s="138"/>
      <c r="DA272" s="138"/>
      <c r="DB272" s="139"/>
      <c r="DC272" s="138"/>
      <c r="DD272" s="138"/>
      <c r="DE272" s="138"/>
      <c r="DF272" s="138"/>
      <c r="DG272" s="138"/>
      <c r="DH272" s="139"/>
      <c r="DI272" s="138"/>
      <c r="DJ272" s="289"/>
      <c r="DK272" s="139"/>
      <c r="DL272" s="139"/>
      <c r="DM272" s="138"/>
      <c r="DN272" s="138"/>
      <c r="DO272" s="138"/>
      <c r="DP272" s="138"/>
      <c r="DQ272" s="138"/>
      <c r="DR272" s="138"/>
      <c r="DS272" s="138"/>
      <c r="DT272" s="138"/>
      <c r="DU272" s="138"/>
      <c r="DV272" s="138"/>
      <c r="DW272" s="138"/>
      <c r="DX272" s="138"/>
      <c r="DY272" s="138"/>
      <c r="DZ272" s="284"/>
      <c r="EA272" s="284"/>
      <c r="EB272" s="141"/>
      <c r="EC272" s="138"/>
      <c r="ED272" s="139"/>
      <c r="EG272" s="282"/>
      <c r="EL272" s="282"/>
      <c r="ER272" s="281"/>
      <c r="ES272" s="279"/>
      <c r="EZ272" s="279"/>
      <c r="FH272" s="278"/>
      <c r="FP272" s="278"/>
      <c r="FQ272" s="398"/>
      <c r="FX272" s="279"/>
      <c r="GR272" s="279"/>
      <c r="GU272" s="279"/>
      <c r="GX272" s="279"/>
      <c r="HO272" s="281"/>
      <c r="HW272" s="281"/>
      <c r="HX272" s="279"/>
    </row>
    <row r="273" s="6" customFormat="true" ht="15" hidden="false" customHeight="false" outlineLevel="0" collapsed="false">
      <c r="Q273" s="279"/>
      <c r="AD273" s="279"/>
      <c r="AF273" s="57"/>
      <c r="AO273" s="57"/>
      <c r="AW273" s="279"/>
      <c r="BM273" s="279"/>
      <c r="CP273" s="279"/>
      <c r="CT273" s="279"/>
      <c r="CU273" s="138"/>
      <c r="CV273" s="138"/>
      <c r="CW273" s="138"/>
      <c r="CX273" s="138"/>
      <c r="CY273" s="138"/>
      <c r="CZ273" s="138"/>
      <c r="DA273" s="138"/>
      <c r="DB273" s="139"/>
      <c r="DC273" s="138"/>
      <c r="DD273" s="138"/>
      <c r="DE273" s="138"/>
      <c r="DF273" s="138"/>
      <c r="DG273" s="138"/>
      <c r="DH273" s="139"/>
      <c r="DI273" s="138"/>
      <c r="DJ273" s="289"/>
      <c r="DK273" s="139"/>
      <c r="DL273" s="139"/>
      <c r="DM273" s="138"/>
      <c r="DN273" s="138"/>
      <c r="DO273" s="138"/>
      <c r="DP273" s="138"/>
      <c r="DQ273" s="138"/>
      <c r="DR273" s="138"/>
      <c r="DS273" s="138"/>
      <c r="DT273" s="138"/>
      <c r="DU273" s="138"/>
      <c r="DV273" s="138"/>
      <c r="DW273" s="138"/>
      <c r="DX273" s="138"/>
      <c r="DY273" s="138"/>
      <c r="DZ273" s="284"/>
      <c r="EA273" s="284"/>
      <c r="EB273" s="141"/>
      <c r="EC273" s="138"/>
      <c r="ED273" s="139"/>
      <c r="EG273" s="282"/>
      <c r="EL273" s="282"/>
      <c r="ER273" s="281"/>
      <c r="ES273" s="279"/>
      <c r="EZ273" s="279"/>
      <c r="FH273" s="278"/>
      <c r="FP273" s="278"/>
      <c r="FQ273" s="398"/>
      <c r="FX273" s="279"/>
      <c r="GR273" s="279"/>
      <c r="GU273" s="279"/>
      <c r="GX273" s="279"/>
      <c r="HO273" s="281"/>
      <c r="HW273" s="281"/>
      <c r="HX273" s="279"/>
    </row>
    <row r="274" s="6" customFormat="true" ht="15" hidden="false" customHeight="false" outlineLevel="0" collapsed="false">
      <c r="Q274" s="279"/>
      <c r="AD274" s="279"/>
      <c r="AF274" s="57"/>
      <c r="AO274" s="57"/>
      <c r="AW274" s="279"/>
      <c r="BM274" s="279"/>
      <c r="CP274" s="279"/>
      <c r="CT274" s="279"/>
      <c r="CU274" s="138"/>
      <c r="CV274" s="138"/>
      <c r="CW274" s="138"/>
      <c r="CX274" s="138"/>
      <c r="CY274" s="138"/>
      <c r="CZ274" s="138"/>
      <c r="DA274" s="138"/>
      <c r="DB274" s="139"/>
      <c r="DC274" s="138"/>
      <c r="DD274" s="138"/>
      <c r="DE274" s="138"/>
      <c r="DF274" s="138"/>
      <c r="DG274" s="138"/>
      <c r="DH274" s="139"/>
      <c r="DI274" s="138"/>
      <c r="DJ274" s="289"/>
      <c r="DK274" s="139"/>
      <c r="DL274" s="139"/>
      <c r="DM274" s="138"/>
      <c r="DN274" s="138"/>
      <c r="DO274" s="138"/>
      <c r="DP274" s="138"/>
      <c r="DQ274" s="138"/>
      <c r="DR274" s="138"/>
      <c r="DS274" s="138"/>
      <c r="DT274" s="138"/>
      <c r="DU274" s="138"/>
      <c r="DV274" s="138"/>
      <c r="DW274" s="138"/>
      <c r="DX274" s="138"/>
      <c r="DY274" s="138"/>
      <c r="DZ274" s="284"/>
      <c r="EA274" s="284"/>
      <c r="EB274" s="141"/>
      <c r="EC274" s="138"/>
      <c r="ED274" s="139"/>
      <c r="EG274" s="282"/>
      <c r="EL274" s="282"/>
      <c r="ER274" s="281"/>
      <c r="ES274" s="279"/>
      <c r="EZ274" s="279"/>
      <c r="FH274" s="278"/>
      <c r="FP274" s="278"/>
      <c r="FQ274" s="398"/>
      <c r="FX274" s="279"/>
      <c r="GR274" s="279"/>
      <c r="GU274" s="279"/>
      <c r="GX274" s="279"/>
      <c r="HO274" s="281"/>
      <c r="HW274" s="281"/>
      <c r="HX274" s="279"/>
    </row>
    <row r="275" s="6" customFormat="true" ht="15" hidden="false" customHeight="false" outlineLevel="0" collapsed="false">
      <c r="Q275" s="279"/>
      <c r="AD275" s="279"/>
      <c r="AF275" s="57"/>
      <c r="AO275" s="57"/>
      <c r="AW275" s="279"/>
      <c r="BM275" s="279"/>
      <c r="CP275" s="279"/>
      <c r="CT275" s="279"/>
      <c r="CU275" s="138"/>
      <c r="CV275" s="138"/>
      <c r="CW275" s="138"/>
      <c r="CX275" s="138"/>
      <c r="CY275" s="138"/>
      <c r="CZ275" s="138"/>
      <c r="DA275" s="138"/>
      <c r="DB275" s="139"/>
      <c r="DC275" s="138"/>
      <c r="DD275" s="138"/>
      <c r="DE275" s="138"/>
      <c r="DF275" s="138"/>
      <c r="DG275" s="138"/>
      <c r="DH275" s="139"/>
      <c r="DI275" s="138"/>
      <c r="DJ275" s="289"/>
      <c r="DK275" s="139"/>
      <c r="DL275" s="139"/>
      <c r="DM275" s="138"/>
      <c r="DN275" s="138"/>
      <c r="DO275" s="138"/>
      <c r="DP275" s="138"/>
      <c r="DQ275" s="138"/>
      <c r="DR275" s="138"/>
      <c r="DS275" s="138"/>
      <c r="DT275" s="138"/>
      <c r="DU275" s="138"/>
      <c r="DV275" s="138"/>
      <c r="DW275" s="138"/>
      <c r="DX275" s="138"/>
      <c r="DY275" s="138"/>
      <c r="DZ275" s="284"/>
      <c r="EA275" s="284"/>
      <c r="EB275" s="141"/>
      <c r="EC275" s="138"/>
      <c r="ED275" s="139"/>
      <c r="EG275" s="282"/>
      <c r="EL275" s="282"/>
      <c r="ER275" s="281"/>
      <c r="ES275" s="279"/>
      <c r="EZ275" s="279"/>
      <c r="FH275" s="278"/>
      <c r="FP275" s="278"/>
      <c r="FQ275" s="398"/>
      <c r="FX275" s="279"/>
      <c r="GR275" s="279"/>
      <c r="GU275" s="279"/>
      <c r="GX275" s="279"/>
      <c r="HO275" s="281"/>
      <c r="HW275" s="281"/>
      <c r="HX275" s="279"/>
    </row>
    <row r="276" s="6" customFormat="true" ht="15" hidden="false" customHeight="false" outlineLevel="0" collapsed="false">
      <c r="Q276" s="279"/>
      <c r="AD276" s="279"/>
      <c r="AF276" s="57"/>
      <c r="AO276" s="57"/>
      <c r="AW276" s="279"/>
      <c r="BM276" s="279"/>
      <c r="CP276" s="279"/>
      <c r="CT276" s="279"/>
      <c r="CU276" s="138"/>
      <c r="CV276" s="138"/>
      <c r="CW276" s="138"/>
      <c r="CX276" s="138"/>
      <c r="CY276" s="138"/>
      <c r="CZ276" s="138"/>
      <c r="DA276" s="138"/>
      <c r="DB276" s="139"/>
      <c r="DC276" s="138"/>
      <c r="DD276" s="138"/>
      <c r="DE276" s="138"/>
      <c r="DF276" s="138"/>
      <c r="DG276" s="138"/>
      <c r="DH276" s="139"/>
      <c r="DI276" s="138"/>
      <c r="DJ276" s="289"/>
      <c r="DK276" s="139"/>
      <c r="DL276" s="139"/>
      <c r="DM276" s="138"/>
      <c r="DN276" s="138"/>
      <c r="DO276" s="138"/>
      <c r="DP276" s="138"/>
      <c r="DQ276" s="138"/>
      <c r="DR276" s="138"/>
      <c r="DS276" s="138"/>
      <c r="DT276" s="138"/>
      <c r="DU276" s="138"/>
      <c r="DV276" s="138"/>
      <c r="DW276" s="138"/>
      <c r="DX276" s="138"/>
      <c r="DY276" s="138"/>
      <c r="DZ276" s="284"/>
      <c r="EA276" s="284"/>
      <c r="EB276" s="141"/>
      <c r="EC276" s="138"/>
      <c r="ED276" s="139"/>
      <c r="EG276" s="282"/>
      <c r="EL276" s="282"/>
      <c r="ER276" s="281"/>
      <c r="ES276" s="279"/>
      <c r="EZ276" s="279"/>
      <c r="FH276" s="278"/>
      <c r="FP276" s="278"/>
      <c r="FQ276" s="398"/>
      <c r="FX276" s="279"/>
      <c r="GR276" s="279"/>
      <c r="GU276" s="279"/>
      <c r="GX276" s="279"/>
      <c r="HO276" s="281"/>
      <c r="HW276" s="281"/>
      <c r="HX276" s="279"/>
    </row>
    <row r="277" s="6" customFormat="true" ht="15" hidden="false" customHeight="false" outlineLevel="0" collapsed="false">
      <c r="Q277" s="279"/>
      <c r="AD277" s="279"/>
      <c r="AF277" s="57"/>
      <c r="AO277" s="57"/>
      <c r="AW277" s="279"/>
      <c r="BM277" s="279"/>
      <c r="CP277" s="279"/>
      <c r="CT277" s="279"/>
      <c r="CU277" s="138"/>
      <c r="CV277" s="138"/>
      <c r="CW277" s="138"/>
      <c r="CX277" s="138"/>
      <c r="CY277" s="138"/>
      <c r="CZ277" s="138"/>
      <c r="DA277" s="138"/>
      <c r="DB277" s="139"/>
      <c r="DC277" s="138"/>
      <c r="DD277" s="138"/>
      <c r="DE277" s="138"/>
      <c r="DF277" s="138"/>
      <c r="DG277" s="138"/>
      <c r="DH277" s="139"/>
      <c r="DI277" s="138"/>
      <c r="DJ277" s="289"/>
      <c r="DK277" s="139"/>
      <c r="DL277" s="139"/>
      <c r="DM277" s="138"/>
      <c r="DN277" s="138"/>
      <c r="DO277" s="138"/>
      <c r="DP277" s="138"/>
      <c r="DQ277" s="138"/>
      <c r="DR277" s="138"/>
      <c r="DS277" s="138"/>
      <c r="DT277" s="138"/>
      <c r="DU277" s="138"/>
      <c r="DV277" s="138"/>
      <c r="DW277" s="138"/>
      <c r="DX277" s="138"/>
      <c r="DY277" s="138"/>
      <c r="DZ277" s="284"/>
      <c r="EA277" s="284"/>
      <c r="EB277" s="141"/>
      <c r="EC277" s="138"/>
      <c r="ED277" s="139"/>
      <c r="EG277" s="282"/>
      <c r="EL277" s="282"/>
      <c r="ER277" s="281"/>
      <c r="ES277" s="279"/>
      <c r="EZ277" s="279"/>
      <c r="FH277" s="278"/>
      <c r="FP277" s="278"/>
      <c r="FQ277" s="398"/>
      <c r="FX277" s="279"/>
      <c r="GR277" s="279"/>
      <c r="GU277" s="279"/>
      <c r="GX277" s="279"/>
      <c r="HO277" s="281"/>
      <c r="HW277" s="281"/>
      <c r="HX277" s="279"/>
    </row>
    <row r="278" s="6" customFormat="true" ht="15" hidden="false" customHeight="false" outlineLevel="0" collapsed="false">
      <c r="Q278" s="279"/>
      <c r="AD278" s="279"/>
      <c r="AF278" s="57"/>
      <c r="AO278" s="57"/>
      <c r="AW278" s="279"/>
      <c r="BM278" s="279"/>
      <c r="CP278" s="279"/>
      <c r="CT278" s="279"/>
      <c r="CU278" s="138"/>
      <c r="CV278" s="138"/>
      <c r="CW278" s="138"/>
      <c r="CX278" s="138"/>
      <c r="CY278" s="138"/>
      <c r="CZ278" s="138"/>
      <c r="DA278" s="138"/>
      <c r="DB278" s="139"/>
      <c r="DC278" s="138"/>
      <c r="DD278" s="138"/>
      <c r="DE278" s="138"/>
      <c r="DF278" s="138"/>
      <c r="DG278" s="138"/>
      <c r="DH278" s="139"/>
      <c r="DI278" s="138"/>
      <c r="DJ278" s="289"/>
      <c r="DK278" s="139"/>
      <c r="DL278" s="139"/>
      <c r="DM278" s="138"/>
      <c r="DN278" s="138"/>
      <c r="DO278" s="138"/>
      <c r="DP278" s="138"/>
      <c r="DQ278" s="138"/>
      <c r="DR278" s="138"/>
      <c r="DS278" s="138"/>
      <c r="DT278" s="138"/>
      <c r="DU278" s="138"/>
      <c r="DV278" s="138"/>
      <c r="DW278" s="138"/>
      <c r="DX278" s="138"/>
      <c r="DY278" s="138"/>
      <c r="DZ278" s="284"/>
      <c r="EA278" s="284"/>
      <c r="EB278" s="141"/>
      <c r="EC278" s="138"/>
      <c r="ED278" s="139"/>
      <c r="EG278" s="282"/>
      <c r="EL278" s="282"/>
      <c r="ER278" s="281"/>
      <c r="ES278" s="279"/>
      <c r="EZ278" s="279"/>
      <c r="FH278" s="278"/>
      <c r="FP278" s="278"/>
      <c r="FQ278" s="398"/>
      <c r="FX278" s="279"/>
      <c r="GR278" s="279"/>
      <c r="GU278" s="279"/>
      <c r="GX278" s="279"/>
      <c r="HO278" s="281"/>
      <c r="HW278" s="281"/>
      <c r="HX278" s="279"/>
    </row>
    <row r="279" s="6" customFormat="true" ht="15" hidden="false" customHeight="false" outlineLevel="0" collapsed="false">
      <c r="Q279" s="279"/>
      <c r="AD279" s="279"/>
      <c r="AF279" s="57"/>
      <c r="AO279" s="57"/>
      <c r="AW279" s="279"/>
      <c r="BM279" s="279"/>
      <c r="CP279" s="279"/>
      <c r="CT279" s="279"/>
      <c r="CU279" s="138"/>
      <c r="CV279" s="138"/>
      <c r="CW279" s="138"/>
      <c r="CX279" s="138"/>
      <c r="CY279" s="138"/>
      <c r="CZ279" s="138"/>
      <c r="DA279" s="138"/>
      <c r="DB279" s="139"/>
      <c r="DC279" s="138"/>
      <c r="DD279" s="138"/>
      <c r="DE279" s="138"/>
      <c r="DF279" s="138"/>
      <c r="DG279" s="138"/>
      <c r="DH279" s="139"/>
      <c r="DI279" s="138"/>
      <c r="DJ279" s="289"/>
      <c r="DK279" s="139"/>
      <c r="DL279" s="139"/>
      <c r="DM279" s="138"/>
      <c r="DN279" s="138"/>
      <c r="DO279" s="138"/>
      <c r="DP279" s="138"/>
      <c r="DQ279" s="138"/>
      <c r="DR279" s="138"/>
      <c r="DS279" s="138"/>
      <c r="DT279" s="138"/>
      <c r="DU279" s="138"/>
      <c r="DV279" s="138"/>
      <c r="DW279" s="138"/>
      <c r="DX279" s="138"/>
      <c r="DY279" s="138"/>
      <c r="DZ279" s="284"/>
      <c r="EA279" s="284"/>
      <c r="EB279" s="141"/>
      <c r="EC279" s="138"/>
      <c r="ED279" s="139"/>
      <c r="EG279" s="282"/>
      <c r="EL279" s="282"/>
      <c r="ER279" s="281"/>
      <c r="ES279" s="279"/>
      <c r="EZ279" s="279"/>
      <c r="FH279" s="278"/>
      <c r="FP279" s="278"/>
      <c r="FQ279" s="398"/>
      <c r="FX279" s="279"/>
      <c r="GR279" s="279"/>
      <c r="GU279" s="279"/>
      <c r="GX279" s="279"/>
      <c r="HO279" s="281"/>
      <c r="HW279" s="281"/>
      <c r="HX279" s="279"/>
    </row>
    <row r="280" s="6" customFormat="true" ht="15" hidden="false" customHeight="false" outlineLevel="0" collapsed="false">
      <c r="Q280" s="279"/>
      <c r="AD280" s="279"/>
      <c r="AF280" s="57"/>
      <c r="AO280" s="57"/>
      <c r="AW280" s="279"/>
      <c r="BM280" s="279"/>
      <c r="CP280" s="279"/>
      <c r="CT280" s="279"/>
      <c r="CU280" s="138"/>
      <c r="CV280" s="138"/>
      <c r="CW280" s="138"/>
      <c r="CX280" s="138"/>
      <c r="CY280" s="138"/>
      <c r="CZ280" s="138"/>
      <c r="DA280" s="138"/>
      <c r="DB280" s="139"/>
      <c r="DC280" s="138"/>
      <c r="DD280" s="138"/>
      <c r="DE280" s="138"/>
      <c r="DF280" s="138"/>
      <c r="DG280" s="138"/>
      <c r="DH280" s="139"/>
      <c r="DI280" s="138"/>
      <c r="DJ280" s="289"/>
      <c r="DK280" s="139"/>
      <c r="DL280" s="139"/>
      <c r="DM280" s="138"/>
      <c r="DN280" s="138"/>
      <c r="DO280" s="138"/>
      <c r="DP280" s="138"/>
      <c r="DQ280" s="138"/>
      <c r="DR280" s="138"/>
      <c r="DS280" s="138"/>
      <c r="DT280" s="138"/>
      <c r="DU280" s="138"/>
      <c r="DV280" s="138"/>
      <c r="DW280" s="138"/>
      <c r="DX280" s="138"/>
      <c r="DY280" s="138"/>
      <c r="DZ280" s="284"/>
      <c r="EA280" s="284"/>
      <c r="EB280" s="141"/>
      <c r="EC280" s="138"/>
      <c r="ED280" s="139"/>
      <c r="EG280" s="282"/>
      <c r="EL280" s="282"/>
      <c r="ER280" s="281"/>
      <c r="ES280" s="279"/>
      <c r="EZ280" s="279"/>
      <c r="FH280" s="278"/>
      <c r="FP280" s="278"/>
      <c r="FQ280" s="398"/>
      <c r="FX280" s="279"/>
      <c r="GR280" s="279"/>
      <c r="GU280" s="279"/>
      <c r="GX280" s="279"/>
      <c r="HO280" s="281"/>
      <c r="HW280" s="281"/>
      <c r="HX280" s="279"/>
    </row>
    <row r="281" s="6" customFormat="true" ht="15" hidden="false" customHeight="false" outlineLevel="0" collapsed="false">
      <c r="Q281" s="279"/>
      <c r="AD281" s="279"/>
      <c r="AF281" s="57"/>
      <c r="AO281" s="57"/>
      <c r="AW281" s="279"/>
      <c r="BM281" s="279"/>
      <c r="CP281" s="279"/>
      <c r="CT281" s="279"/>
      <c r="CU281" s="138"/>
      <c r="CV281" s="138"/>
      <c r="CW281" s="138"/>
      <c r="CX281" s="138"/>
      <c r="CY281" s="138"/>
      <c r="CZ281" s="138"/>
      <c r="DA281" s="138"/>
      <c r="DB281" s="139"/>
      <c r="DC281" s="138"/>
      <c r="DD281" s="138"/>
      <c r="DE281" s="138"/>
      <c r="DF281" s="138"/>
      <c r="DG281" s="138"/>
      <c r="DH281" s="139"/>
      <c r="DI281" s="138"/>
      <c r="DJ281" s="289"/>
      <c r="DK281" s="139"/>
      <c r="DL281" s="139"/>
      <c r="DM281" s="138"/>
      <c r="DN281" s="138"/>
      <c r="DO281" s="138"/>
      <c r="DP281" s="138"/>
      <c r="DQ281" s="138"/>
      <c r="DR281" s="138"/>
      <c r="DS281" s="138"/>
      <c r="DT281" s="138"/>
      <c r="DU281" s="138"/>
      <c r="DV281" s="138"/>
      <c r="DW281" s="138"/>
      <c r="DX281" s="138"/>
      <c r="DY281" s="138"/>
      <c r="DZ281" s="284"/>
      <c r="EA281" s="284"/>
      <c r="EB281" s="141"/>
      <c r="EC281" s="138"/>
      <c r="ED281" s="139"/>
      <c r="EG281" s="282"/>
      <c r="EL281" s="282"/>
      <c r="ER281" s="281"/>
      <c r="ES281" s="279"/>
      <c r="EZ281" s="279"/>
      <c r="FH281" s="278"/>
      <c r="FP281" s="278"/>
      <c r="FQ281" s="398"/>
      <c r="FX281" s="279"/>
      <c r="GR281" s="279"/>
      <c r="GU281" s="279"/>
      <c r="GX281" s="279"/>
      <c r="HO281" s="281"/>
      <c r="HW281" s="281"/>
      <c r="HX281" s="279"/>
    </row>
    <row r="282" s="6" customFormat="true" ht="15" hidden="false" customHeight="false" outlineLevel="0" collapsed="false">
      <c r="Q282" s="279"/>
      <c r="AD282" s="279"/>
      <c r="AF282" s="57"/>
      <c r="AO282" s="57"/>
      <c r="AW282" s="279"/>
      <c r="BM282" s="279"/>
      <c r="CP282" s="279"/>
      <c r="CT282" s="279"/>
      <c r="CU282" s="138"/>
      <c r="CV282" s="138"/>
      <c r="CW282" s="138"/>
      <c r="CX282" s="138"/>
      <c r="CY282" s="138"/>
      <c r="CZ282" s="138"/>
      <c r="DA282" s="138"/>
      <c r="DB282" s="139"/>
      <c r="DC282" s="138"/>
      <c r="DD282" s="138"/>
      <c r="DE282" s="138"/>
      <c r="DF282" s="138"/>
      <c r="DG282" s="138"/>
      <c r="DH282" s="139"/>
      <c r="DI282" s="138"/>
      <c r="DJ282" s="289"/>
      <c r="DK282" s="139"/>
      <c r="DL282" s="139"/>
      <c r="DM282" s="138"/>
      <c r="DN282" s="138"/>
      <c r="DO282" s="138"/>
      <c r="DP282" s="138"/>
      <c r="DQ282" s="138"/>
      <c r="DR282" s="138"/>
      <c r="DS282" s="138"/>
      <c r="DT282" s="138"/>
      <c r="DU282" s="138"/>
      <c r="DV282" s="138"/>
      <c r="DW282" s="138"/>
      <c r="DX282" s="138"/>
      <c r="DY282" s="138"/>
      <c r="DZ282" s="284"/>
      <c r="EA282" s="284"/>
      <c r="EB282" s="141"/>
      <c r="EC282" s="138"/>
      <c r="ED282" s="139"/>
      <c r="EG282" s="282"/>
      <c r="EL282" s="282"/>
      <c r="ER282" s="281"/>
      <c r="ES282" s="279"/>
      <c r="EZ282" s="279"/>
      <c r="FH282" s="278"/>
      <c r="FP282" s="278"/>
      <c r="FQ282" s="398"/>
      <c r="FX282" s="279"/>
      <c r="GR282" s="279"/>
      <c r="GU282" s="279"/>
      <c r="GX282" s="279"/>
      <c r="HO282" s="281"/>
      <c r="HW282" s="281"/>
      <c r="HX282" s="279"/>
    </row>
    <row r="283" s="6" customFormat="true" ht="15" hidden="false" customHeight="false" outlineLevel="0" collapsed="false">
      <c r="Q283" s="279"/>
      <c r="AD283" s="279"/>
      <c r="AF283" s="57"/>
      <c r="AO283" s="57"/>
      <c r="AW283" s="279"/>
      <c r="BM283" s="279"/>
      <c r="CP283" s="279"/>
      <c r="CT283" s="279"/>
      <c r="CU283" s="138"/>
      <c r="CV283" s="138"/>
      <c r="CW283" s="138"/>
      <c r="CX283" s="138"/>
      <c r="CY283" s="138"/>
      <c r="CZ283" s="138"/>
      <c r="DA283" s="138"/>
      <c r="DB283" s="139"/>
      <c r="DC283" s="138"/>
      <c r="DD283" s="138"/>
      <c r="DE283" s="138"/>
      <c r="DF283" s="138"/>
      <c r="DG283" s="138"/>
      <c r="DH283" s="139"/>
      <c r="DI283" s="138"/>
      <c r="DJ283" s="289"/>
      <c r="DK283" s="139"/>
      <c r="DL283" s="139"/>
      <c r="DM283" s="138"/>
      <c r="DN283" s="138"/>
      <c r="DO283" s="138"/>
      <c r="DP283" s="138"/>
      <c r="DQ283" s="138"/>
      <c r="DR283" s="138"/>
      <c r="DS283" s="138"/>
      <c r="DT283" s="138"/>
      <c r="DU283" s="138"/>
      <c r="DV283" s="138"/>
      <c r="DW283" s="138"/>
      <c r="DX283" s="138"/>
      <c r="DY283" s="138"/>
      <c r="DZ283" s="284"/>
      <c r="EA283" s="284"/>
      <c r="EB283" s="141"/>
      <c r="EC283" s="138"/>
      <c r="ED283" s="139"/>
      <c r="EG283" s="282"/>
      <c r="EL283" s="282"/>
      <c r="ER283" s="281"/>
      <c r="ES283" s="279"/>
      <c r="EZ283" s="279"/>
      <c r="FH283" s="278"/>
      <c r="FP283" s="278"/>
      <c r="FQ283" s="398"/>
      <c r="FX283" s="279"/>
      <c r="GR283" s="279"/>
      <c r="GU283" s="279"/>
      <c r="GX283" s="279"/>
      <c r="HO283" s="281"/>
      <c r="HW283" s="281"/>
      <c r="HX283" s="279"/>
    </row>
    <row r="284" s="6" customFormat="true" ht="15" hidden="false" customHeight="false" outlineLevel="0" collapsed="false">
      <c r="Q284" s="279"/>
      <c r="AD284" s="279"/>
      <c r="AF284" s="57"/>
      <c r="AO284" s="57"/>
      <c r="AW284" s="279"/>
      <c r="BM284" s="279"/>
      <c r="CP284" s="279"/>
      <c r="CT284" s="279"/>
      <c r="CU284" s="138"/>
      <c r="CV284" s="138"/>
      <c r="CW284" s="138"/>
      <c r="CX284" s="138"/>
      <c r="CY284" s="138"/>
      <c r="CZ284" s="138"/>
      <c r="DA284" s="138"/>
      <c r="DB284" s="139"/>
      <c r="DC284" s="138"/>
      <c r="DD284" s="138"/>
      <c r="DE284" s="138"/>
      <c r="DF284" s="138"/>
      <c r="DG284" s="138"/>
      <c r="DH284" s="139"/>
      <c r="DI284" s="138"/>
      <c r="DJ284" s="289"/>
      <c r="DK284" s="139"/>
      <c r="DL284" s="139"/>
      <c r="DM284" s="138"/>
      <c r="DN284" s="138"/>
      <c r="DO284" s="138"/>
      <c r="DP284" s="138"/>
      <c r="DQ284" s="138"/>
      <c r="DR284" s="138"/>
      <c r="DS284" s="138"/>
      <c r="DT284" s="138"/>
      <c r="DU284" s="138"/>
      <c r="DV284" s="138"/>
      <c r="DW284" s="138"/>
      <c r="DX284" s="138"/>
      <c r="DY284" s="138"/>
      <c r="DZ284" s="284"/>
      <c r="EA284" s="284"/>
      <c r="EB284" s="141"/>
      <c r="EC284" s="138"/>
      <c r="ED284" s="139"/>
      <c r="EG284" s="282"/>
      <c r="EL284" s="282"/>
      <c r="ER284" s="281"/>
      <c r="ES284" s="279"/>
      <c r="EZ284" s="279"/>
      <c r="FH284" s="278"/>
      <c r="FP284" s="278"/>
      <c r="FQ284" s="398"/>
      <c r="FX284" s="279"/>
      <c r="GR284" s="279"/>
      <c r="GU284" s="279"/>
      <c r="GX284" s="279"/>
      <c r="HO284" s="281"/>
      <c r="HW284" s="281"/>
      <c r="HX284" s="279"/>
    </row>
    <row r="285" s="6" customFormat="true" ht="15" hidden="false" customHeight="false" outlineLevel="0" collapsed="false">
      <c r="Q285" s="279"/>
      <c r="AD285" s="279"/>
      <c r="AF285" s="57"/>
      <c r="AO285" s="57"/>
      <c r="AW285" s="279"/>
      <c r="BM285" s="279"/>
      <c r="CP285" s="279"/>
      <c r="CT285" s="279"/>
      <c r="CU285" s="138"/>
      <c r="CV285" s="138"/>
      <c r="CW285" s="138"/>
      <c r="CX285" s="138"/>
      <c r="CY285" s="138"/>
      <c r="CZ285" s="138"/>
      <c r="DA285" s="138"/>
      <c r="DB285" s="139"/>
      <c r="DC285" s="138"/>
      <c r="DD285" s="138"/>
      <c r="DE285" s="138"/>
      <c r="DF285" s="138"/>
      <c r="DG285" s="138"/>
      <c r="DH285" s="139"/>
      <c r="DI285" s="138"/>
      <c r="DJ285" s="289"/>
      <c r="DK285" s="139"/>
      <c r="DL285" s="139"/>
      <c r="DM285" s="138"/>
      <c r="DN285" s="138"/>
      <c r="DO285" s="138"/>
      <c r="DP285" s="138"/>
      <c r="DQ285" s="138"/>
      <c r="DR285" s="138"/>
      <c r="DS285" s="138"/>
      <c r="DT285" s="138"/>
      <c r="DU285" s="138"/>
      <c r="DV285" s="138"/>
      <c r="DW285" s="138"/>
      <c r="DX285" s="138"/>
      <c r="DY285" s="138"/>
      <c r="DZ285" s="284"/>
      <c r="EA285" s="284"/>
      <c r="EB285" s="141"/>
      <c r="EC285" s="138"/>
      <c r="ED285" s="139"/>
      <c r="EG285" s="282"/>
      <c r="EL285" s="282"/>
      <c r="ER285" s="281"/>
      <c r="ES285" s="279"/>
      <c r="EZ285" s="279"/>
      <c r="FH285" s="278"/>
      <c r="FP285" s="278"/>
      <c r="FQ285" s="398"/>
      <c r="FX285" s="279"/>
      <c r="GR285" s="279"/>
      <c r="GU285" s="279"/>
      <c r="GX285" s="279"/>
      <c r="HO285" s="281"/>
      <c r="HW285" s="281"/>
      <c r="HX285" s="279"/>
    </row>
    <row r="286" s="6" customFormat="true" ht="15" hidden="false" customHeight="false" outlineLevel="0" collapsed="false">
      <c r="Q286" s="279"/>
      <c r="AD286" s="279"/>
      <c r="AF286" s="57"/>
      <c r="AO286" s="57"/>
      <c r="AW286" s="279"/>
      <c r="BM286" s="279"/>
      <c r="CP286" s="279"/>
      <c r="CT286" s="279"/>
      <c r="CU286" s="138"/>
      <c r="CV286" s="138"/>
      <c r="CW286" s="138"/>
      <c r="CX286" s="138"/>
      <c r="CY286" s="138"/>
      <c r="CZ286" s="138"/>
      <c r="DA286" s="138"/>
      <c r="DB286" s="139"/>
      <c r="DC286" s="138"/>
      <c r="DD286" s="138"/>
      <c r="DE286" s="138"/>
      <c r="DF286" s="138"/>
      <c r="DG286" s="138"/>
      <c r="DH286" s="139"/>
      <c r="DI286" s="138"/>
      <c r="DJ286" s="289"/>
      <c r="DK286" s="139"/>
      <c r="DL286" s="139"/>
      <c r="DM286" s="138"/>
      <c r="DN286" s="138"/>
      <c r="DO286" s="138"/>
      <c r="DP286" s="138"/>
      <c r="DQ286" s="138"/>
      <c r="DR286" s="138"/>
      <c r="DS286" s="138"/>
      <c r="DT286" s="138"/>
      <c r="DU286" s="138"/>
      <c r="DV286" s="138"/>
      <c r="DW286" s="138"/>
      <c r="DX286" s="138"/>
      <c r="DY286" s="138"/>
      <c r="DZ286" s="284"/>
      <c r="EA286" s="284"/>
      <c r="EB286" s="141"/>
      <c r="EC286" s="138"/>
      <c r="ED286" s="139"/>
      <c r="EG286" s="282"/>
      <c r="EL286" s="282"/>
      <c r="ER286" s="281"/>
      <c r="ES286" s="279"/>
      <c r="EZ286" s="279"/>
      <c r="FH286" s="278"/>
      <c r="FP286" s="278"/>
      <c r="FQ286" s="398"/>
      <c r="FX286" s="279"/>
      <c r="GR286" s="279"/>
      <c r="GU286" s="279"/>
      <c r="GX286" s="279"/>
      <c r="HO286" s="281"/>
      <c r="HW286" s="281"/>
      <c r="HX286" s="279"/>
    </row>
    <row r="287" s="6" customFormat="true" ht="15" hidden="false" customHeight="false" outlineLevel="0" collapsed="false">
      <c r="Q287" s="279"/>
      <c r="AD287" s="279"/>
      <c r="AF287" s="57"/>
      <c r="AO287" s="57"/>
      <c r="AW287" s="279"/>
      <c r="BM287" s="279"/>
      <c r="CP287" s="279"/>
      <c r="CT287" s="279"/>
      <c r="CU287" s="138"/>
      <c r="CV287" s="138"/>
      <c r="CW287" s="138"/>
      <c r="CX287" s="138"/>
      <c r="CY287" s="138"/>
      <c r="CZ287" s="138"/>
      <c r="DA287" s="138"/>
      <c r="DB287" s="139"/>
      <c r="DC287" s="138"/>
      <c r="DD287" s="138"/>
      <c r="DE287" s="138"/>
      <c r="DF287" s="138"/>
      <c r="DG287" s="138"/>
      <c r="DH287" s="139"/>
      <c r="DI287" s="138"/>
      <c r="DJ287" s="289"/>
      <c r="DK287" s="139"/>
      <c r="DL287" s="139"/>
      <c r="DM287" s="138"/>
      <c r="DN287" s="138"/>
      <c r="DO287" s="138"/>
      <c r="DP287" s="138"/>
      <c r="DQ287" s="138"/>
      <c r="DR287" s="138"/>
      <c r="DS287" s="138"/>
      <c r="DT287" s="138"/>
      <c r="DU287" s="138"/>
      <c r="DV287" s="138"/>
      <c r="DW287" s="138"/>
      <c r="DX287" s="138"/>
      <c r="DY287" s="138"/>
      <c r="DZ287" s="284"/>
      <c r="EA287" s="284"/>
      <c r="EB287" s="141"/>
      <c r="EC287" s="138"/>
      <c r="ED287" s="139"/>
      <c r="EG287" s="282"/>
      <c r="EL287" s="282"/>
      <c r="ER287" s="281"/>
      <c r="ES287" s="279"/>
      <c r="EZ287" s="279"/>
      <c r="FH287" s="278"/>
      <c r="FP287" s="278"/>
      <c r="FQ287" s="398"/>
      <c r="FX287" s="279"/>
      <c r="GR287" s="279"/>
      <c r="GU287" s="279"/>
      <c r="GX287" s="279"/>
      <c r="HO287" s="281"/>
      <c r="HW287" s="281"/>
      <c r="HX287" s="279"/>
    </row>
    <row r="288" s="6" customFormat="true" ht="15" hidden="false" customHeight="false" outlineLevel="0" collapsed="false">
      <c r="Q288" s="279"/>
      <c r="AD288" s="279"/>
      <c r="AF288" s="57"/>
      <c r="AO288" s="57"/>
      <c r="AW288" s="279"/>
      <c r="BM288" s="279"/>
      <c r="CP288" s="279"/>
      <c r="CT288" s="279"/>
      <c r="CU288" s="138"/>
      <c r="CV288" s="138"/>
      <c r="CW288" s="138"/>
      <c r="CX288" s="138"/>
      <c r="CY288" s="138"/>
      <c r="CZ288" s="138"/>
      <c r="DA288" s="138"/>
      <c r="DB288" s="139"/>
      <c r="DC288" s="138"/>
      <c r="DD288" s="138"/>
      <c r="DE288" s="138"/>
      <c r="DF288" s="138"/>
      <c r="DG288" s="138"/>
      <c r="DH288" s="139"/>
      <c r="DI288" s="138"/>
      <c r="DJ288" s="289"/>
      <c r="DK288" s="139"/>
      <c r="DL288" s="139"/>
      <c r="DM288" s="138"/>
      <c r="DN288" s="138"/>
      <c r="DO288" s="138"/>
      <c r="DP288" s="138"/>
      <c r="DQ288" s="138"/>
      <c r="DR288" s="138"/>
      <c r="DS288" s="138"/>
      <c r="DT288" s="138"/>
      <c r="DU288" s="138"/>
      <c r="DV288" s="138"/>
      <c r="DW288" s="138"/>
      <c r="DX288" s="138"/>
      <c r="DY288" s="138"/>
      <c r="DZ288" s="284"/>
      <c r="EA288" s="284"/>
      <c r="EB288" s="141"/>
      <c r="EC288" s="138"/>
      <c r="ED288" s="139"/>
      <c r="EG288" s="282"/>
      <c r="EL288" s="282"/>
      <c r="ER288" s="281"/>
      <c r="ES288" s="279"/>
      <c r="EZ288" s="279"/>
      <c r="FH288" s="278"/>
      <c r="FP288" s="278"/>
      <c r="FQ288" s="398"/>
      <c r="FX288" s="279"/>
      <c r="GR288" s="279"/>
      <c r="GU288" s="279"/>
      <c r="GX288" s="279"/>
      <c r="HO288" s="281"/>
      <c r="HW288" s="281"/>
      <c r="HX288" s="279"/>
    </row>
    <row r="289" s="6" customFormat="true" ht="15" hidden="false" customHeight="false" outlineLevel="0" collapsed="false">
      <c r="Q289" s="279"/>
      <c r="AD289" s="279"/>
      <c r="AF289" s="57"/>
      <c r="AO289" s="57"/>
      <c r="AW289" s="279"/>
      <c r="BM289" s="279"/>
      <c r="CP289" s="279"/>
      <c r="CT289" s="279"/>
      <c r="CU289" s="138"/>
      <c r="CV289" s="138"/>
      <c r="CW289" s="138"/>
      <c r="CX289" s="138"/>
      <c r="CY289" s="138"/>
      <c r="CZ289" s="138"/>
      <c r="DA289" s="138"/>
      <c r="DB289" s="139"/>
      <c r="DC289" s="138"/>
      <c r="DD289" s="138"/>
      <c r="DE289" s="138"/>
      <c r="DF289" s="138"/>
      <c r="DG289" s="138"/>
      <c r="DH289" s="139"/>
      <c r="DI289" s="138"/>
      <c r="DJ289" s="289"/>
      <c r="DK289" s="139"/>
      <c r="DL289" s="139"/>
      <c r="DM289" s="138"/>
      <c r="DN289" s="138"/>
      <c r="DO289" s="138"/>
      <c r="DP289" s="138"/>
      <c r="DQ289" s="138"/>
      <c r="DR289" s="138"/>
      <c r="DS289" s="138"/>
      <c r="DT289" s="138"/>
      <c r="DU289" s="138"/>
      <c r="DV289" s="138"/>
      <c r="DW289" s="138"/>
      <c r="DX289" s="138"/>
      <c r="DY289" s="138"/>
      <c r="DZ289" s="284"/>
      <c r="EA289" s="284"/>
      <c r="EB289" s="141"/>
      <c r="EC289" s="138"/>
      <c r="ED289" s="139"/>
      <c r="EG289" s="282"/>
      <c r="EL289" s="282"/>
      <c r="ER289" s="281"/>
      <c r="ES289" s="279"/>
      <c r="EZ289" s="279"/>
      <c r="FH289" s="278"/>
      <c r="FP289" s="278"/>
      <c r="FQ289" s="398"/>
      <c r="FX289" s="279"/>
      <c r="GR289" s="279"/>
      <c r="GU289" s="279"/>
      <c r="GX289" s="279"/>
      <c r="HO289" s="281"/>
      <c r="HW289" s="281"/>
      <c r="HX289" s="279"/>
    </row>
    <row r="290" s="6" customFormat="true" ht="15" hidden="false" customHeight="false" outlineLevel="0" collapsed="false">
      <c r="Q290" s="279"/>
      <c r="AD290" s="279"/>
      <c r="AF290" s="57"/>
      <c r="AO290" s="57"/>
      <c r="AW290" s="279"/>
      <c r="BM290" s="279"/>
      <c r="CP290" s="279"/>
      <c r="CT290" s="279"/>
      <c r="CU290" s="138"/>
      <c r="CV290" s="138"/>
      <c r="CW290" s="138"/>
      <c r="CX290" s="138"/>
      <c r="CY290" s="138"/>
      <c r="CZ290" s="138"/>
      <c r="DA290" s="138"/>
      <c r="DB290" s="139"/>
      <c r="DC290" s="138"/>
      <c r="DD290" s="138"/>
      <c r="DE290" s="138"/>
      <c r="DF290" s="138"/>
      <c r="DG290" s="138"/>
      <c r="DH290" s="139"/>
      <c r="DI290" s="138"/>
      <c r="DJ290" s="289"/>
      <c r="DK290" s="139"/>
      <c r="DL290" s="139"/>
      <c r="DM290" s="138"/>
      <c r="DN290" s="138"/>
      <c r="DO290" s="138"/>
      <c r="DP290" s="138"/>
      <c r="DQ290" s="138"/>
      <c r="DR290" s="138"/>
      <c r="DS290" s="138"/>
      <c r="DT290" s="138"/>
      <c r="DU290" s="138"/>
      <c r="DV290" s="138"/>
      <c r="DW290" s="138"/>
      <c r="DX290" s="138"/>
      <c r="DY290" s="138"/>
      <c r="DZ290" s="284"/>
      <c r="EA290" s="284"/>
      <c r="EB290" s="141"/>
      <c r="EC290" s="138"/>
      <c r="ED290" s="139"/>
      <c r="EG290" s="282"/>
      <c r="EL290" s="282"/>
      <c r="ER290" s="281"/>
      <c r="ES290" s="279"/>
      <c r="EZ290" s="279"/>
      <c r="FH290" s="278"/>
      <c r="FP290" s="278"/>
      <c r="FQ290" s="398"/>
      <c r="FX290" s="279"/>
      <c r="GR290" s="279"/>
      <c r="GU290" s="279"/>
      <c r="GX290" s="279"/>
      <c r="HO290" s="281"/>
      <c r="HW290" s="281"/>
      <c r="HX290" s="279"/>
    </row>
    <row r="291" s="6" customFormat="true" ht="15" hidden="false" customHeight="false" outlineLevel="0" collapsed="false">
      <c r="Q291" s="279"/>
      <c r="AD291" s="279"/>
      <c r="AF291" s="57"/>
      <c r="AO291" s="57"/>
      <c r="AW291" s="279"/>
      <c r="BM291" s="279"/>
      <c r="CP291" s="279"/>
      <c r="CT291" s="279"/>
      <c r="CU291" s="138"/>
      <c r="CV291" s="138"/>
      <c r="CW291" s="138"/>
      <c r="CX291" s="138"/>
      <c r="CY291" s="138"/>
      <c r="CZ291" s="138"/>
      <c r="DA291" s="138"/>
      <c r="DB291" s="139"/>
      <c r="DC291" s="138"/>
      <c r="DD291" s="138"/>
      <c r="DE291" s="138"/>
      <c r="DF291" s="138"/>
      <c r="DG291" s="138"/>
      <c r="DH291" s="139"/>
      <c r="DI291" s="138"/>
      <c r="DJ291" s="289"/>
      <c r="DK291" s="139"/>
      <c r="DL291" s="139"/>
      <c r="DM291" s="138"/>
      <c r="DN291" s="138"/>
      <c r="DO291" s="138"/>
      <c r="DP291" s="138"/>
      <c r="DQ291" s="138"/>
      <c r="DR291" s="138"/>
      <c r="DS291" s="138"/>
      <c r="DT291" s="138"/>
      <c r="DU291" s="138"/>
      <c r="DV291" s="138"/>
      <c r="DW291" s="138"/>
      <c r="DX291" s="138"/>
      <c r="DY291" s="138"/>
      <c r="DZ291" s="284"/>
      <c r="EA291" s="284"/>
      <c r="EB291" s="141"/>
      <c r="EC291" s="138"/>
      <c r="ED291" s="139"/>
      <c r="EG291" s="282"/>
      <c r="EL291" s="282"/>
      <c r="ER291" s="281"/>
      <c r="ES291" s="279"/>
      <c r="EZ291" s="279"/>
      <c r="FH291" s="278"/>
      <c r="FP291" s="278"/>
      <c r="FQ291" s="398"/>
      <c r="FX291" s="279"/>
      <c r="GR291" s="279"/>
      <c r="GU291" s="279"/>
      <c r="GX291" s="279"/>
      <c r="HO291" s="281"/>
      <c r="HW291" s="281"/>
      <c r="HX291" s="279"/>
    </row>
    <row r="292" s="6" customFormat="true" ht="15" hidden="false" customHeight="false" outlineLevel="0" collapsed="false">
      <c r="Q292" s="279"/>
      <c r="AD292" s="279"/>
      <c r="AF292" s="57"/>
      <c r="AO292" s="57"/>
      <c r="AW292" s="279"/>
      <c r="BM292" s="279"/>
      <c r="CP292" s="279"/>
      <c r="CT292" s="279"/>
      <c r="CU292" s="138"/>
      <c r="CV292" s="138"/>
      <c r="CW292" s="138"/>
      <c r="CX292" s="138"/>
      <c r="CY292" s="138"/>
      <c r="CZ292" s="138"/>
      <c r="DA292" s="138"/>
      <c r="DB292" s="139"/>
      <c r="DC292" s="138"/>
      <c r="DD292" s="138"/>
      <c r="DE292" s="138"/>
      <c r="DF292" s="138"/>
      <c r="DG292" s="138"/>
      <c r="DH292" s="139"/>
      <c r="DI292" s="138"/>
      <c r="DJ292" s="289"/>
      <c r="DK292" s="139"/>
      <c r="DL292" s="139"/>
      <c r="DM292" s="138"/>
      <c r="DN292" s="138"/>
      <c r="DO292" s="138"/>
      <c r="DP292" s="138"/>
      <c r="DQ292" s="138"/>
      <c r="DR292" s="138"/>
      <c r="DS292" s="138"/>
      <c r="DT292" s="138"/>
      <c r="DU292" s="138"/>
      <c r="DV292" s="138"/>
      <c r="DW292" s="138"/>
      <c r="DX292" s="138"/>
      <c r="DY292" s="138"/>
      <c r="DZ292" s="284"/>
      <c r="EA292" s="284"/>
      <c r="EB292" s="141"/>
      <c r="EC292" s="138"/>
      <c r="ED292" s="139"/>
      <c r="EG292" s="282"/>
      <c r="EL292" s="282"/>
      <c r="ER292" s="281"/>
      <c r="ES292" s="279"/>
      <c r="EZ292" s="279"/>
      <c r="FH292" s="278"/>
      <c r="FP292" s="278"/>
      <c r="FQ292" s="398"/>
      <c r="FX292" s="279"/>
      <c r="GR292" s="279"/>
      <c r="GU292" s="279"/>
      <c r="GX292" s="279"/>
      <c r="HO292" s="281"/>
      <c r="HW292" s="281"/>
      <c r="HX292" s="279"/>
    </row>
    <row r="293" s="6" customFormat="true" ht="15" hidden="false" customHeight="false" outlineLevel="0" collapsed="false">
      <c r="Q293" s="279"/>
      <c r="AD293" s="279"/>
      <c r="AF293" s="57"/>
      <c r="AO293" s="57"/>
      <c r="AW293" s="279"/>
      <c r="BM293" s="279"/>
      <c r="CP293" s="279"/>
      <c r="CT293" s="279"/>
      <c r="CU293" s="138"/>
      <c r="CV293" s="138"/>
      <c r="CW293" s="138"/>
      <c r="CX293" s="138"/>
      <c r="CY293" s="138"/>
      <c r="CZ293" s="138"/>
      <c r="DA293" s="138"/>
      <c r="DB293" s="139"/>
      <c r="DC293" s="138"/>
      <c r="DD293" s="138"/>
      <c r="DE293" s="138"/>
      <c r="DF293" s="138"/>
      <c r="DG293" s="138"/>
      <c r="DH293" s="139"/>
      <c r="DI293" s="138"/>
      <c r="DJ293" s="289"/>
      <c r="DK293" s="139"/>
      <c r="DL293" s="139"/>
      <c r="DM293" s="138"/>
      <c r="DN293" s="138"/>
      <c r="DO293" s="138"/>
      <c r="DP293" s="138"/>
      <c r="DQ293" s="138"/>
      <c r="DR293" s="138"/>
      <c r="DS293" s="138"/>
      <c r="DT293" s="138"/>
      <c r="DU293" s="138"/>
      <c r="DV293" s="138"/>
      <c r="DW293" s="138"/>
      <c r="DX293" s="138"/>
      <c r="DY293" s="138"/>
      <c r="DZ293" s="284"/>
      <c r="EA293" s="284"/>
      <c r="EB293" s="141"/>
      <c r="EC293" s="138"/>
      <c r="ED293" s="139"/>
      <c r="EG293" s="282"/>
      <c r="EL293" s="282"/>
      <c r="ER293" s="281"/>
      <c r="ES293" s="279"/>
      <c r="EZ293" s="279"/>
      <c r="FH293" s="278"/>
      <c r="FP293" s="278"/>
      <c r="FQ293" s="398"/>
      <c r="FX293" s="279"/>
      <c r="GR293" s="279"/>
      <c r="GU293" s="279"/>
      <c r="GX293" s="279"/>
      <c r="HO293" s="281"/>
      <c r="HW293" s="281"/>
      <c r="HX293" s="279"/>
    </row>
    <row r="294" s="6" customFormat="true" ht="15" hidden="false" customHeight="false" outlineLevel="0" collapsed="false">
      <c r="Q294" s="279"/>
      <c r="AD294" s="279"/>
      <c r="AF294" s="57"/>
      <c r="AO294" s="57"/>
      <c r="AW294" s="279"/>
      <c r="BM294" s="279"/>
      <c r="CP294" s="279"/>
      <c r="CT294" s="279"/>
      <c r="CU294" s="138"/>
      <c r="CV294" s="138"/>
      <c r="CW294" s="138"/>
      <c r="CX294" s="138"/>
      <c r="CY294" s="138"/>
      <c r="CZ294" s="138"/>
      <c r="DA294" s="138"/>
      <c r="DB294" s="139"/>
      <c r="DC294" s="138"/>
      <c r="DD294" s="138"/>
      <c r="DE294" s="138"/>
      <c r="DF294" s="138"/>
      <c r="DG294" s="138"/>
      <c r="DH294" s="139"/>
      <c r="DI294" s="138"/>
      <c r="DJ294" s="289"/>
      <c r="DK294" s="139"/>
      <c r="DL294" s="139"/>
      <c r="DM294" s="138"/>
      <c r="DN294" s="138"/>
      <c r="DO294" s="138"/>
      <c r="DP294" s="138"/>
      <c r="DQ294" s="138"/>
      <c r="DR294" s="138"/>
      <c r="DS294" s="138"/>
      <c r="DT294" s="138"/>
      <c r="DU294" s="138"/>
      <c r="DV294" s="138"/>
      <c r="DW294" s="138"/>
      <c r="DX294" s="138"/>
      <c r="DY294" s="138"/>
      <c r="DZ294" s="284"/>
      <c r="EA294" s="284"/>
      <c r="EB294" s="141"/>
      <c r="EC294" s="138"/>
      <c r="ED294" s="139"/>
      <c r="EG294" s="282"/>
      <c r="EL294" s="282"/>
      <c r="ER294" s="281"/>
      <c r="ES294" s="279"/>
      <c r="EZ294" s="279"/>
      <c r="FH294" s="278"/>
      <c r="FP294" s="278"/>
      <c r="FQ294" s="398"/>
      <c r="FX294" s="279"/>
      <c r="GR294" s="279"/>
      <c r="GU294" s="279"/>
      <c r="GX294" s="279"/>
      <c r="HO294" s="281"/>
      <c r="HW294" s="281"/>
      <c r="HX294" s="279"/>
    </row>
    <row r="295" s="6" customFormat="true" ht="15" hidden="false" customHeight="false" outlineLevel="0" collapsed="false">
      <c r="Q295" s="279"/>
      <c r="AD295" s="279"/>
      <c r="AF295" s="57"/>
      <c r="AO295" s="57"/>
      <c r="AW295" s="279"/>
      <c r="BM295" s="279"/>
      <c r="CP295" s="279"/>
      <c r="CT295" s="279"/>
      <c r="CU295" s="138"/>
      <c r="CV295" s="138"/>
      <c r="CW295" s="138"/>
      <c r="CX295" s="138"/>
      <c r="CY295" s="138"/>
      <c r="CZ295" s="138"/>
      <c r="DA295" s="138"/>
      <c r="DB295" s="139"/>
      <c r="DC295" s="138"/>
      <c r="DD295" s="138"/>
      <c r="DE295" s="138"/>
      <c r="DF295" s="138"/>
      <c r="DG295" s="138"/>
      <c r="DH295" s="139"/>
      <c r="DI295" s="138"/>
      <c r="DJ295" s="289"/>
      <c r="DK295" s="139"/>
      <c r="DL295" s="139"/>
      <c r="DM295" s="138"/>
      <c r="DN295" s="138"/>
      <c r="DO295" s="138"/>
      <c r="DP295" s="138"/>
      <c r="DQ295" s="138"/>
      <c r="DR295" s="138"/>
      <c r="DS295" s="138"/>
      <c r="DT295" s="138"/>
      <c r="DU295" s="138"/>
      <c r="DV295" s="138"/>
      <c r="DW295" s="138"/>
      <c r="DX295" s="138"/>
      <c r="DY295" s="138"/>
      <c r="DZ295" s="284"/>
      <c r="EA295" s="284"/>
      <c r="EB295" s="141"/>
      <c r="EC295" s="138"/>
      <c r="ED295" s="139"/>
      <c r="EG295" s="282"/>
      <c r="EL295" s="282"/>
      <c r="ER295" s="281"/>
      <c r="ES295" s="279"/>
      <c r="EZ295" s="279"/>
      <c r="FH295" s="278"/>
      <c r="FP295" s="278"/>
      <c r="FQ295" s="398"/>
      <c r="FX295" s="279"/>
      <c r="GR295" s="279"/>
      <c r="GU295" s="279"/>
      <c r="GX295" s="279"/>
      <c r="HO295" s="281"/>
      <c r="HW295" s="281"/>
      <c r="HX295" s="279"/>
    </row>
    <row r="296" s="6" customFormat="true" ht="15" hidden="false" customHeight="false" outlineLevel="0" collapsed="false">
      <c r="Q296" s="279"/>
      <c r="AD296" s="279"/>
      <c r="AF296" s="57"/>
      <c r="AO296" s="57"/>
      <c r="AW296" s="279"/>
      <c r="BM296" s="279"/>
      <c r="CP296" s="279"/>
      <c r="CT296" s="279"/>
      <c r="CU296" s="138"/>
      <c r="CV296" s="138"/>
      <c r="CW296" s="138"/>
      <c r="CX296" s="138"/>
      <c r="CY296" s="138"/>
      <c r="CZ296" s="138"/>
      <c r="DA296" s="138"/>
      <c r="DB296" s="139"/>
      <c r="DC296" s="138"/>
      <c r="DD296" s="138"/>
      <c r="DE296" s="138"/>
      <c r="DF296" s="138"/>
      <c r="DG296" s="138"/>
      <c r="DH296" s="139"/>
      <c r="DI296" s="138"/>
      <c r="DJ296" s="289"/>
      <c r="DK296" s="139"/>
      <c r="DL296" s="139"/>
      <c r="DM296" s="138"/>
      <c r="DN296" s="138"/>
      <c r="DO296" s="138"/>
      <c r="DP296" s="138"/>
      <c r="DQ296" s="138"/>
      <c r="DR296" s="138"/>
      <c r="DS296" s="138"/>
      <c r="DT296" s="138"/>
      <c r="DU296" s="138"/>
      <c r="DV296" s="138"/>
      <c r="DW296" s="138"/>
      <c r="DX296" s="138"/>
      <c r="DY296" s="138"/>
      <c r="DZ296" s="284"/>
      <c r="EA296" s="284"/>
      <c r="EB296" s="141"/>
      <c r="EC296" s="138"/>
      <c r="ED296" s="139"/>
      <c r="EG296" s="282"/>
      <c r="EL296" s="282"/>
      <c r="ER296" s="281"/>
      <c r="ES296" s="279"/>
      <c r="EZ296" s="279"/>
      <c r="FH296" s="278"/>
      <c r="FP296" s="278"/>
      <c r="FQ296" s="398"/>
      <c r="FX296" s="279"/>
      <c r="GR296" s="279"/>
      <c r="GU296" s="279"/>
      <c r="GX296" s="279"/>
      <c r="HO296" s="281"/>
      <c r="HW296" s="281"/>
      <c r="HX296" s="279"/>
    </row>
    <row r="297" s="6" customFormat="true" ht="15" hidden="false" customHeight="false" outlineLevel="0" collapsed="false">
      <c r="Q297" s="279"/>
      <c r="AD297" s="279"/>
      <c r="AF297" s="57"/>
      <c r="AO297" s="57"/>
      <c r="AW297" s="279"/>
      <c r="BM297" s="279"/>
      <c r="CP297" s="279"/>
      <c r="CT297" s="279"/>
      <c r="CU297" s="138"/>
      <c r="CV297" s="138"/>
      <c r="CW297" s="138"/>
      <c r="CX297" s="138"/>
      <c r="CY297" s="138"/>
      <c r="CZ297" s="138"/>
      <c r="DA297" s="138"/>
      <c r="DB297" s="139"/>
      <c r="DC297" s="138"/>
      <c r="DD297" s="138"/>
      <c r="DE297" s="138"/>
      <c r="DF297" s="138"/>
      <c r="DG297" s="138"/>
      <c r="DH297" s="139"/>
      <c r="DI297" s="138"/>
      <c r="DJ297" s="289"/>
      <c r="DK297" s="139"/>
      <c r="DL297" s="139"/>
      <c r="DM297" s="138"/>
      <c r="DN297" s="138"/>
      <c r="DO297" s="138"/>
      <c r="DP297" s="138"/>
      <c r="DQ297" s="138"/>
      <c r="DR297" s="138"/>
      <c r="DS297" s="138"/>
      <c r="DT297" s="138"/>
      <c r="DU297" s="138"/>
      <c r="DV297" s="138"/>
      <c r="DW297" s="138"/>
      <c r="DX297" s="138"/>
      <c r="DY297" s="138"/>
      <c r="DZ297" s="284"/>
      <c r="EA297" s="284"/>
      <c r="EB297" s="141"/>
      <c r="EC297" s="138"/>
      <c r="ED297" s="139"/>
      <c r="EG297" s="282"/>
      <c r="EL297" s="282"/>
      <c r="ER297" s="281"/>
      <c r="ES297" s="279"/>
      <c r="EZ297" s="279"/>
      <c r="FH297" s="278"/>
      <c r="FP297" s="278"/>
      <c r="FQ297" s="398"/>
      <c r="FX297" s="279"/>
      <c r="GR297" s="279"/>
      <c r="GU297" s="279"/>
      <c r="GX297" s="279"/>
      <c r="HO297" s="281"/>
      <c r="HW297" s="281"/>
      <c r="HX297" s="279"/>
    </row>
    <row r="298" s="6" customFormat="true" ht="15" hidden="false" customHeight="false" outlineLevel="0" collapsed="false">
      <c r="Q298" s="279"/>
      <c r="AD298" s="279"/>
      <c r="AF298" s="57"/>
      <c r="AO298" s="57"/>
      <c r="AW298" s="279"/>
      <c r="BM298" s="279"/>
      <c r="CP298" s="279"/>
      <c r="CT298" s="279"/>
      <c r="CU298" s="138"/>
      <c r="CV298" s="138"/>
      <c r="CW298" s="138"/>
      <c r="CX298" s="138"/>
      <c r="CY298" s="138"/>
      <c r="CZ298" s="138"/>
      <c r="DA298" s="138"/>
      <c r="DB298" s="139"/>
      <c r="DC298" s="138"/>
      <c r="DD298" s="138"/>
      <c r="DE298" s="138"/>
      <c r="DF298" s="138"/>
      <c r="DG298" s="138"/>
      <c r="DH298" s="139"/>
      <c r="DI298" s="138"/>
      <c r="DJ298" s="289"/>
      <c r="DK298" s="139"/>
      <c r="DL298" s="139"/>
      <c r="DM298" s="138"/>
      <c r="DN298" s="138"/>
      <c r="DO298" s="138"/>
      <c r="DP298" s="138"/>
      <c r="DQ298" s="138"/>
      <c r="DR298" s="138"/>
      <c r="DS298" s="138"/>
      <c r="DT298" s="138"/>
      <c r="DU298" s="138"/>
      <c r="DV298" s="138"/>
      <c r="DW298" s="138"/>
      <c r="DX298" s="138"/>
      <c r="DY298" s="138"/>
      <c r="DZ298" s="284"/>
      <c r="EA298" s="284"/>
      <c r="EB298" s="141"/>
      <c r="EC298" s="138"/>
      <c r="ED298" s="139"/>
      <c r="EG298" s="282"/>
      <c r="EL298" s="282"/>
      <c r="ER298" s="281"/>
      <c r="ES298" s="279"/>
      <c r="EZ298" s="279"/>
      <c r="FH298" s="278"/>
      <c r="FP298" s="278"/>
      <c r="FQ298" s="398"/>
      <c r="FX298" s="279"/>
      <c r="GR298" s="279"/>
      <c r="GU298" s="279"/>
      <c r="GX298" s="279"/>
      <c r="HO298" s="281"/>
      <c r="HW298" s="281"/>
      <c r="HX298" s="279"/>
    </row>
    <row r="299" s="6" customFormat="true" ht="15" hidden="false" customHeight="false" outlineLevel="0" collapsed="false">
      <c r="Q299" s="279"/>
      <c r="AD299" s="279"/>
      <c r="AF299" s="57"/>
      <c r="AO299" s="57"/>
      <c r="AW299" s="279"/>
      <c r="BM299" s="279"/>
      <c r="CP299" s="279"/>
      <c r="CT299" s="279"/>
      <c r="CU299" s="138"/>
      <c r="CV299" s="138"/>
      <c r="CW299" s="138"/>
      <c r="CX299" s="138"/>
      <c r="CY299" s="138"/>
      <c r="CZ299" s="138"/>
      <c r="DA299" s="138"/>
      <c r="DB299" s="139"/>
      <c r="DC299" s="138"/>
      <c r="DD299" s="138"/>
      <c r="DE299" s="138"/>
      <c r="DF299" s="138"/>
      <c r="DG299" s="138"/>
      <c r="DH299" s="139"/>
      <c r="DI299" s="138"/>
      <c r="DJ299" s="289"/>
      <c r="DK299" s="139"/>
      <c r="DL299" s="139"/>
      <c r="DM299" s="138"/>
      <c r="DN299" s="138"/>
      <c r="DO299" s="138"/>
      <c r="DP299" s="138"/>
      <c r="DQ299" s="138"/>
      <c r="DR299" s="138"/>
      <c r="DS299" s="138"/>
      <c r="DT299" s="138"/>
      <c r="DU299" s="138"/>
      <c r="DV299" s="138"/>
      <c r="DW299" s="138"/>
      <c r="DX299" s="138"/>
      <c r="DY299" s="138"/>
      <c r="DZ299" s="284"/>
      <c r="EA299" s="284"/>
      <c r="EB299" s="141"/>
      <c r="EC299" s="138"/>
      <c r="ED299" s="139"/>
      <c r="EG299" s="282"/>
      <c r="EL299" s="282"/>
      <c r="ER299" s="281"/>
      <c r="ES299" s="279"/>
      <c r="EZ299" s="279"/>
      <c r="FH299" s="278"/>
      <c r="FP299" s="278"/>
      <c r="FQ299" s="398"/>
      <c r="FX299" s="279"/>
      <c r="GR299" s="279"/>
      <c r="GU299" s="279"/>
      <c r="GX299" s="279"/>
      <c r="HO299" s="281"/>
      <c r="HW299" s="281"/>
      <c r="HX299" s="279"/>
    </row>
    <row r="300" s="6" customFormat="true" ht="15" hidden="false" customHeight="false" outlineLevel="0" collapsed="false">
      <c r="Q300" s="279"/>
      <c r="AD300" s="279"/>
      <c r="AF300" s="57"/>
      <c r="AO300" s="57"/>
      <c r="AW300" s="279"/>
      <c r="BM300" s="279"/>
      <c r="CP300" s="279"/>
      <c r="CT300" s="279"/>
      <c r="CU300" s="138"/>
      <c r="CV300" s="138"/>
      <c r="CW300" s="138"/>
      <c r="CX300" s="138"/>
      <c r="CY300" s="138"/>
      <c r="CZ300" s="138"/>
      <c r="DA300" s="138"/>
      <c r="DB300" s="139"/>
      <c r="DC300" s="138"/>
      <c r="DD300" s="138"/>
      <c r="DE300" s="138"/>
      <c r="DF300" s="138"/>
      <c r="DG300" s="138"/>
      <c r="DH300" s="139"/>
      <c r="DI300" s="138"/>
      <c r="DJ300" s="289"/>
      <c r="DK300" s="139"/>
      <c r="DL300" s="139"/>
      <c r="DM300" s="138"/>
      <c r="DN300" s="138"/>
      <c r="DO300" s="138"/>
      <c r="DP300" s="138"/>
      <c r="DQ300" s="138"/>
      <c r="DR300" s="138"/>
      <c r="DS300" s="138"/>
      <c r="DT300" s="138"/>
      <c r="DU300" s="138"/>
      <c r="DV300" s="138"/>
      <c r="DW300" s="138"/>
      <c r="DX300" s="138"/>
      <c r="DY300" s="138"/>
      <c r="DZ300" s="284"/>
      <c r="EA300" s="284"/>
      <c r="EB300" s="141"/>
      <c r="EC300" s="138"/>
      <c r="ED300" s="139"/>
      <c r="EG300" s="282"/>
      <c r="EL300" s="282"/>
      <c r="ER300" s="281"/>
      <c r="ES300" s="279"/>
      <c r="EZ300" s="279"/>
      <c r="FH300" s="278"/>
      <c r="FP300" s="278"/>
      <c r="FQ300" s="398"/>
      <c r="FX300" s="279"/>
      <c r="GR300" s="279"/>
      <c r="GU300" s="279"/>
      <c r="GX300" s="279"/>
      <c r="HO300" s="281"/>
      <c r="HW300" s="281"/>
      <c r="HX300" s="279"/>
    </row>
    <row r="301" s="6" customFormat="true" ht="15" hidden="false" customHeight="false" outlineLevel="0" collapsed="false">
      <c r="Q301" s="279"/>
      <c r="AD301" s="279"/>
      <c r="AF301" s="57"/>
      <c r="AO301" s="57"/>
      <c r="AW301" s="279"/>
      <c r="BM301" s="279"/>
      <c r="CP301" s="279"/>
      <c r="CT301" s="279"/>
      <c r="CU301" s="138"/>
      <c r="CV301" s="138"/>
      <c r="CW301" s="138"/>
      <c r="CX301" s="138"/>
      <c r="CY301" s="138"/>
      <c r="CZ301" s="138"/>
      <c r="DA301" s="138"/>
      <c r="DB301" s="139"/>
      <c r="DC301" s="138"/>
      <c r="DD301" s="138"/>
      <c r="DE301" s="138"/>
      <c r="DF301" s="138"/>
      <c r="DG301" s="138"/>
      <c r="DH301" s="139"/>
      <c r="DI301" s="138"/>
      <c r="DJ301" s="289"/>
      <c r="DK301" s="139"/>
      <c r="DL301" s="139"/>
      <c r="DM301" s="138"/>
      <c r="DN301" s="138"/>
      <c r="DO301" s="138"/>
      <c r="DP301" s="138"/>
      <c r="DQ301" s="138"/>
      <c r="DR301" s="138"/>
      <c r="DS301" s="138"/>
      <c r="DT301" s="138"/>
      <c r="DU301" s="138"/>
      <c r="DV301" s="138"/>
      <c r="DW301" s="138"/>
      <c r="DX301" s="138"/>
      <c r="DY301" s="138"/>
      <c r="DZ301" s="284"/>
      <c r="EA301" s="284"/>
      <c r="EB301" s="141"/>
      <c r="EC301" s="138"/>
      <c r="ED301" s="139"/>
      <c r="EG301" s="282"/>
      <c r="EL301" s="282"/>
      <c r="ER301" s="281"/>
      <c r="ES301" s="279"/>
      <c r="EZ301" s="279"/>
      <c r="FH301" s="278"/>
      <c r="FP301" s="278"/>
      <c r="FQ301" s="398"/>
      <c r="FX301" s="279"/>
      <c r="GR301" s="279"/>
      <c r="GU301" s="279"/>
      <c r="GX301" s="279"/>
      <c r="HO301" s="281"/>
      <c r="HW301" s="281"/>
      <c r="HX301" s="279"/>
    </row>
    <row r="302" s="6" customFormat="true" ht="15" hidden="false" customHeight="false" outlineLevel="0" collapsed="false">
      <c r="Q302" s="279"/>
      <c r="AD302" s="279"/>
      <c r="AF302" s="57"/>
      <c r="AO302" s="57"/>
      <c r="AW302" s="279"/>
      <c r="BM302" s="279"/>
      <c r="CP302" s="279"/>
      <c r="CT302" s="279"/>
      <c r="CU302" s="138"/>
      <c r="CV302" s="138"/>
      <c r="CW302" s="138"/>
      <c r="CX302" s="138"/>
      <c r="CY302" s="138"/>
      <c r="CZ302" s="138"/>
      <c r="DA302" s="138"/>
      <c r="DB302" s="139"/>
      <c r="DC302" s="138"/>
      <c r="DD302" s="138"/>
      <c r="DE302" s="138"/>
      <c r="DF302" s="138"/>
      <c r="DG302" s="138"/>
      <c r="DH302" s="139"/>
      <c r="DI302" s="138"/>
      <c r="DJ302" s="289"/>
      <c r="DK302" s="139"/>
      <c r="DL302" s="139"/>
      <c r="DM302" s="138"/>
      <c r="DN302" s="138"/>
      <c r="DO302" s="138"/>
      <c r="DP302" s="138"/>
      <c r="DQ302" s="138"/>
      <c r="DR302" s="138"/>
      <c r="DS302" s="138"/>
      <c r="DT302" s="138"/>
      <c r="DU302" s="138"/>
      <c r="DV302" s="138"/>
      <c r="DW302" s="138"/>
      <c r="DX302" s="138"/>
      <c r="DY302" s="138"/>
      <c r="DZ302" s="284"/>
      <c r="EA302" s="284"/>
      <c r="EB302" s="141"/>
      <c r="EC302" s="138"/>
      <c r="ED302" s="139"/>
      <c r="EG302" s="282"/>
      <c r="EL302" s="282"/>
      <c r="ER302" s="281"/>
      <c r="ES302" s="279"/>
      <c r="EZ302" s="279"/>
      <c r="FH302" s="278"/>
      <c r="FP302" s="278"/>
      <c r="FQ302" s="398"/>
      <c r="FX302" s="279"/>
      <c r="GR302" s="279"/>
      <c r="GU302" s="279"/>
      <c r="GX302" s="279"/>
      <c r="HO302" s="281"/>
      <c r="HW302" s="281"/>
      <c r="HX302" s="279"/>
    </row>
    <row r="303" s="6" customFormat="true" ht="15" hidden="false" customHeight="false" outlineLevel="0" collapsed="false">
      <c r="Q303" s="279"/>
      <c r="AD303" s="279"/>
      <c r="AF303" s="57"/>
      <c r="AO303" s="57"/>
      <c r="AW303" s="279"/>
      <c r="BM303" s="279"/>
      <c r="CP303" s="279"/>
      <c r="CT303" s="279"/>
      <c r="CU303" s="138"/>
      <c r="CV303" s="138"/>
      <c r="CW303" s="138"/>
      <c r="CX303" s="138"/>
      <c r="CY303" s="138"/>
      <c r="CZ303" s="138"/>
      <c r="DA303" s="138"/>
      <c r="DB303" s="139"/>
      <c r="DC303" s="138"/>
      <c r="DD303" s="138"/>
      <c r="DE303" s="138"/>
      <c r="DF303" s="138"/>
      <c r="DG303" s="138"/>
      <c r="DH303" s="139"/>
      <c r="DI303" s="138"/>
      <c r="DJ303" s="289"/>
      <c r="DK303" s="139"/>
      <c r="DL303" s="139"/>
      <c r="DM303" s="138"/>
      <c r="DN303" s="138"/>
      <c r="DO303" s="138"/>
      <c r="DP303" s="138"/>
      <c r="DQ303" s="138"/>
      <c r="DR303" s="138"/>
      <c r="DS303" s="138"/>
      <c r="DT303" s="138"/>
      <c r="DU303" s="138"/>
      <c r="DV303" s="138"/>
      <c r="DW303" s="138"/>
      <c r="DX303" s="138"/>
      <c r="DY303" s="138"/>
      <c r="DZ303" s="284"/>
      <c r="EA303" s="284"/>
      <c r="EB303" s="141"/>
      <c r="EC303" s="138"/>
      <c r="ED303" s="139"/>
      <c r="EG303" s="282"/>
      <c r="EL303" s="282"/>
      <c r="ER303" s="281"/>
      <c r="ES303" s="279"/>
      <c r="EZ303" s="279"/>
      <c r="FH303" s="278"/>
      <c r="FP303" s="278"/>
      <c r="FQ303" s="398"/>
      <c r="FX303" s="279"/>
      <c r="GR303" s="279"/>
      <c r="GU303" s="279"/>
      <c r="GX303" s="279"/>
      <c r="HO303" s="281"/>
      <c r="HW303" s="281"/>
      <c r="HX303" s="279"/>
    </row>
    <row r="304" s="6" customFormat="true" ht="15" hidden="false" customHeight="false" outlineLevel="0" collapsed="false">
      <c r="Q304" s="279"/>
      <c r="AD304" s="279"/>
      <c r="AF304" s="57"/>
      <c r="AO304" s="57"/>
      <c r="AW304" s="279"/>
      <c r="BM304" s="279"/>
      <c r="CP304" s="279"/>
      <c r="CT304" s="279"/>
      <c r="CU304" s="138"/>
      <c r="CV304" s="138"/>
      <c r="CW304" s="138"/>
      <c r="CX304" s="138"/>
      <c r="CY304" s="138"/>
      <c r="CZ304" s="138"/>
      <c r="DA304" s="138"/>
      <c r="DB304" s="139"/>
      <c r="DC304" s="138"/>
      <c r="DD304" s="138"/>
      <c r="DE304" s="138"/>
      <c r="DF304" s="138"/>
      <c r="DG304" s="138"/>
      <c r="DH304" s="139"/>
      <c r="DI304" s="138"/>
      <c r="DJ304" s="289"/>
      <c r="DK304" s="139"/>
      <c r="DL304" s="139"/>
      <c r="DM304" s="138"/>
      <c r="DN304" s="138"/>
      <c r="DO304" s="138"/>
      <c r="DP304" s="138"/>
      <c r="DQ304" s="138"/>
      <c r="DR304" s="138"/>
      <c r="DS304" s="138"/>
      <c r="DT304" s="138"/>
      <c r="DU304" s="138"/>
      <c r="DV304" s="138"/>
      <c r="DW304" s="138"/>
      <c r="DX304" s="138"/>
      <c r="DY304" s="138"/>
      <c r="DZ304" s="284"/>
      <c r="EA304" s="284"/>
      <c r="EB304" s="141"/>
      <c r="EC304" s="138"/>
      <c r="ED304" s="139"/>
      <c r="EG304" s="282"/>
      <c r="EL304" s="282"/>
      <c r="ER304" s="281"/>
      <c r="ES304" s="279"/>
      <c r="EZ304" s="279"/>
      <c r="FH304" s="278"/>
      <c r="FP304" s="278"/>
      <c r="FQ304" s="398"/>
      <c r="FX304" s="279"/>
      <c r="GR304" s="279"/>
      <c r="GU304" s="279"/>
      <c r="GX304" s="279"/>
      <c r="HO304" s="281"/>
      <c r="HW304" s="281"/>
      <c r="HX304" s="279"/>
    </row>
    <row r="305" s="6" customFormat="true" ht="15" hidden="false" customHeight="false" outlineLevel="0" collapsed="false">
      <c r="Q305" s="279"/>
      <c r="AD305" s="279"/>
      <c r="AF305" s="57"/>
      <c r="AO305" s="57"/>
      <c r="AW305" s="279"/>
      <c r="BM305" s="279"/>
      <c r="CP305" s="279"/>
      <c r="CT305" s="279"/>
      <c r="CU305" s="138"/>
      <c r="CV305" s="138"/>
      <c r="CW305" s="138"/>
      <c r="CX305" s="138"/>
      <c r="CY305" s="138"/>
      <c r="CZ305" s="138"/>
      <c r="DA305" s="138"/>
      <c r="DB305" s="139"/>
      <c r="DC305" s="138"/>
      <c r="DD305" s="138"/>
      <c r="DE305" s="138"/>
      <c r="DF305" s="138"/>
      <c r="DG305" s="138"/>
      <c r="DH305" s="139"/>
      <c r="DI305" s="138"/>
      <c r="DJ305" s="289"/>
      <c r="DK305" s="139"/>
      <c r="DL305" s="139"/>
      <c r="DM305" s="138"/>
      <c r="DN305" s="138"/>
      <c r="DO305" s="138"/>
      <c r="DP305" s="138"/>
      <c r="DQ305" s="138"/>
      <c r="DR305" s="138"/>
      <c r="DS305" s="138"/>
      <c r="DT305" s="138"/>
      <c r="DU305" s="138"/>
      <c r="DV305" s="138"/>
      <c r="DW305" s="138"/>
      <c r="DX305" s="138"/>
      <c r="DY305" s="138"/>
      <c r="DZ305" s="284"/>
      <c r="EA305" s="284"/>
      <c r="EB305" s="141"/>
      <c r="EC305" s="138"/>
      <c r="ED305" s="139"/>
      <c r="EG305" s="282"/>
      <c r="EL305" s="282"/>
      <c r="ER305" s="281"/>
      <c r="ES305" s="279"/>
      <c r="EZ305" s="279"/>
      <c r="FH305" s="278"/>
      <c r="FP305" s="278"/>
      <c r="FQ305" s="398"/>
      <c r="FX305" s="279"/>
      <c r="GR305" s="279"/>
      <c r="GU305" s="279"/>
      <c r="GX305" s="279"/>
      <c r="HO305" s="281"/>
      <c r="HW305" s="281"/>
      <c r="HX305" s="279"/>
    </row>
    <row r="306" s="6" customFormat="true" ht="15" hidden="false" customHeight="false" outlineLevel="0" collapsed="false">
      <c r="Q306" s="279"/>
      <c r="AD306" s="279"/>
      <c r="AF306" s="57"/>
      <c r="AO306" s="57"/>
      <c r="AW306" s="279"/>
      <c r="BM306" s="279"/>
      <c r="CP306" s="279"/>
      <c r="CT306" s="279"/>
      <c r="CU306" s="138"/>
      <c r="CV306" s="138"/>
      <c r="CW306" s="138"/>
      <c r="CX306" s="138"/>
      <c r="CY306" s="138"/>
      <c r="CZ306" s="138"/>
      <c r="DA306" s="138"/>
      <c r="DB306" s="139"/>
      <c r="DC306" s="138"/>
      <c r="DD306" s="138"/>
      <c r="DE306" s="138"/>
      <c r="DF306" s="138"/>
      <c r="DG306" s="138"/>
      <c r="DH306" s="139"/>
      <c r="DI306" s="138"/>
      <c r="DJ306" s="289"/>
      <c r="DK306" s="139"/>
      <c r="DL306" s="139"/>
      <c r="DM306" s="138"/>
      <c r="DN306" s="138"/>
      <c r="DO306" s="138"/>
      <c r="DP306" s="138"/>
      <c r="DQ306" s="138"/>
      <c r="DR306" s="138"/>
      <c r="DS306" s="138"/>
      <c r="DT306" s="138"/>
      <c r="DU306" s="138"/>
      <c r="DV306" s="138"/>
      <c r="DW306" s="138"/>
      <c r="DX306" s="138"/>
      <c r="DY306" s="138"/>
      <c r="DZ306" s="284"/>
      <c r="EA306" s="284"/>
      <c r="EB306" s="141"/>
      <c r="EC306" s="138"/>
      <c r="ED306" s="139"/>
      <c r="EG306" s="282"/>
      <c r="EL306" s="282"/>
      <c r="ER306" s="281"/>
      <c r="ES306" s="279"/>
      <c r="EZ306" s="279"/>
      <c r="FH306" s="278"/>
      <c r="FP306" s="278"/>
      <c r="FQ306" s="398"/>
      <c r="FX306" s="279"/>
      <c r="GR306" s="279"/>
      <c r="GU306" s="279"/>
      <c r="GX306" s="279"/>
      <c r="HO306" s="281"/>
      <c r="HW306" s="281"/>
      <c r="HX306" s="279"/>
    </row>
    <row r="307" s="6" customFormat="true" ht="15" hidden="false" customHeight="false" outlineLevel="0" collapsed="false">
      <c r="Q307" s="279"/>
      <c r="AD307" s="279"/>
      <c r="AF307" s="57"/>
      <c r="AO307" s="57"/>
      <c r="AW307" s="279"/>
      <c r="BM307" s="279"/>
      <c r="CP307" s="279"/>
      <c r="CT307" s="279"/>
      <c r="CU307" s="138"/>
      <c r="CV307" s="138"/>
      <c r="CW307" s="138"/>
      <c r="CX307" s="138"/>
      <c r="CY307" s="138"/>
      <c r="CZ307" s="138"/>
      <c r="DA307" s="138"/>
      <c r="DB307" s="139"/>
      <c r="DC307" s="138"/>
      <c r="DD307" s="138"/>
      <c r="DE307" s="138"/>
      <c r="DF307" s="138"/>
      <c r="DG307" s="138"/>
      <c r="DH307" s="139"/>
      <c r="DI307" s="138"/>
      <c r="DJ307" s="289"/>
      <c r="DK307" s="139"/>
      <c r="DL307" s="139"/>
      <c r="DM307" s="138"/>
      <c r="DN307" s="138"/>
      <c r="DO307" s="138"/>
      <c r="DP307" s="138"/>
      <c r="DQ307" s="138"/>
      <c r="DR307" s="138"/>
      <c r="DS307" s="138"/>
      <c r="DT307" s="138"/>
      <c r="DU307" s="138"/>
      <c r="DV307" s="138"/>
      <c r="DW307" s="138"/>
      <c r="DX307" s="138"/>
      <c r="DY307" s="138"/>
      <c r="DZ307" s="284"/>
      <c r="EA307" s="284"/>
      <c r="EB307" s="141"/>
      <c r="EC307" s="138"/>
      <c r="ED307" s="139"/>
      <c r="EG307" s="282"/>
      <c r="EL307" s="282"/>
      <c r="ER307" s="281"/>
      <c r="ES307" s="279"/>
      <c r="EZ307" s="279"/>
      <c r="FH307" s="278"/>
      <c r="FP307" s="278"/>
      <c r="FQ307" s="398"/>
      <c r="FX307" s="279"/>
      <c r="GR307" s="279"/>
      <c r="GU307" s="279"/>
      <c r="GX307" s="279"/>
      <c r="HO307" s="281"/>
      <c r="HW307" s="281"/>
      <c r="HX307" s="279"/>
    </row>
    <row r="308" s="6" customFormat="true" ht="15" hidden="false" customHeight="false" outlineLevel="0" collapsed="false">
      <c r="Q308" s="279"/>
      <c r="AD308" s="279"/>
      <c r="AF308" s="57"/>
      <c r="AO308" s="57"/>
      <c r="AW308" s="279"/>
      <c r="BM308" s="279"/>
      <c r="CP308" s="279"/>
      <c r="CT308" s="279"/>
      <c r="CU308" s="138"/>
      <c r="CV308" s="138"/>
      <c r="CW308" s="138"/>
      <c r="CX308" s="138"/>
      <c r="CY308" s="138"/>
      <c r="CZ308" s="138"/>
      <c r="DA308" s="138"/>
      <c r="DB308" s="139"/>
      <c r="DC308" s="138"/>
      <c r="DD308" s="138"/>
      <c r="DE308" s="138"/>
      <c r="DF308" s="138"/>
      <c r="DG308" s="138"/>
      <c r="DH308" s="139"/>
      <c r="DI308" s="138"/>
      <c r="DJ308" s="289"/>
      <c r="DK308" s="139"/>
      <c r="DL308" s="139"/>
      <c r="DM308" s="138"/>
      <c r="DN308" s="138"/>
      <c r="DO308" s="138"/>
      <c r="DP308" s="138"/>
      <c r="DQ308" s="138"/>
      <c r="DR308" s="138"/>
      <c r="DS308" s="138"/>
      <c r="DT308" s="138"/>
      <c r="DU308" s="138"/>
      <c r="DV308" s="138"/>
      <c r="DW308" s="138"/>
      <c r="DX308" s="138"/>
      <c r="DY308" s="138"/>
      <c r="DZ308" s="284"/>
      <c r="EA308" s="284"/>
      <c r="EB308" s="141"/>
      <c r="EC308" s="138"/>
      <c r="ED308" s="139"/>
      <c r="EG308" s="282"/>
      <c r="EL308" s="282"/>
      <c r="ER308" s="281"/>
      <c r="ES308" s="279"/>
      <c r="EZ308" s="279"/>
      <c r="FH308" s="278"/>
      <c r="FP308" s="278"/>
      <c r="FQ308" s="398"/>
      <c r="FX308" s="279"/>
      <c r="GR308" s="279"/>
      <c r="GU308" s="279"/>
      <c r="GX308" s="279"/>
      <c r="HO308" s="281"/>
      <c r="HW308" s="281"/>
      <c r="HX308" s="279"/>
    </row>
    <row r="309" s="6" customFormat="true" ht="15" hidden="false" customHeight="false" outlineLevel="0" collapsed="false">
      <c r="Q309" s="279"/>
      <c r="AD309" s="279"/>
      <c r="AF309" s="57"/>
      <c r="AO309" s="57"/>
      <c r="AW309" s="279"/>
      <c r="BM309" s="279"/>
      <c r="CP309" s="279"/>
      <c r="CT309" s="279"/>
      <c r="CU309" s="138"/>
      <c r="CV309" s="138"/>
      <c r="CW309" s="138"/>
      <c r="CX309" s="138"/>
      <c r="CY309" s="138"/>
      <c r="CZ309" s="138"/>
      <c r="DA309" s="138"/>
      <c r="DB309" s="139"/>
      <c r="DC309" s="138"/>
      <c r="DD309" s="138"/>
      <c r="DE309" s="138"/>
      <c r="DF309" s="138"/>
      <c r="DG309" s="138"/>
      <c r="DH309" s="139"/>
      <c r="DI309" s="138"/>
      <c r="DJ309" s="289"/>
      <c r="DK309" s="139"/>
      <c r="DL309" s="139"/>
      <c r="DM309" s="138"/>
      <c r="DN309" s="138"/>
      <c r="DO309" s="138"/>
      <c r="DP309" s="138"/>
      <c r="DQ309" s="138"/>
      <c r="DR309" s="138"/>
      <c r="DS309" s="138"/>
      <c r="DT309" s="138"/>
      <c r="DU309" s="138"/>
      <c r="DV309" s="138"/>
      <c r="DW309" s="138"/>
      <c r="DX309" s="138"/>
      <c r="DY309" s="138"/>
      <c r="DZ309" s="284"/>
      <c r="EA309" s="284"/>
      <c r="EB309" s="141"/>
      <c r="EC309" s="138"/>
      <c r="ED309" s="139"/>
      <c r="EG309" s="282"/>
      <c r="EL309" s="282"/>
      <c r="ER309" s="281"/>
      <c r="ES309" s="279"/>
      <c r="EZ309" s="279"/>
      <c r="FH309" s="278"/>
      <c r="FP309" s="278"/>
      <c r="FQ309" s="398"/>
      <c r="FX309" s="279"/>
      <c r="GR309" s="279"/>
      <c r="GU309" s="279"/>
      <c r="GX309" s="279"/>
      <c r="HO309" s="281"/>
      <c r="HW309" s="281"/>
      <c r="HX309" s="279"/>
    </row>
    <row r="310" s="6" customFormat="true" ht="15" hidden="false" customHeight="false" outlineLevel="0" collapsed="false">
      <c r="Q310" s="279"/>
      <c r="AD310" s="279"/>
      <c r="AF310" s="57"/>
      <c r="AO310" s="57"/>
      <c r="AW310" s="279"/>
      <c r="BM310" s="279"/>
      <c r="CP310" s="279"/>
      <c r="CT310" s="279"/>
      <c r="CU310" s="138"/>
      <c r="CV310" s="138"/>
      <c r="CW310" s="138"/>
      <c r="CX310" s="138"/>
      <c r="CY310" s="138"/>
      <c r="CZ310" s="138"/>
      <c r="DA310" s="138"/>
      <c r="DB310" s="139"/>
      <c r="DC310" s="138"/>
      <c r="DD310" s="138"/>
      <c r="DE310" s="138"/>
      <c r="DF310" s="138"/>
      <c r="DG310" s="138"/>
      <c r="DH310" s="139"/>
      <c r="DI310" s="138"/>
      <c r="DJ310" s="289"/>
      <c r="DK310" s="139"/>
      <c r="DL310" s="139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284"/>
      <c r="EA310" s="284"/>
      <c r="EB310" s="141"/>
      <c r="EC310" s="138"/>
      <c r="ED310" s="139"/>
      <c r="EG310" s="282"/>
      <c r="EL310" s="282"/>
      <c r="ER310" s="281"/>
      <c r="ES310" s="279"/>
      <c r="EZ310" s="279"/>
      <c r="FH310" s="278"/>
      <c r="FP310" s="278"/>
      <c r="FQ310" s="398"/>
      <c r="FX310" s="279"/>
      <c r="GR310" s="279"/>
      <c r="GU310" s="279"/>
      <c r="GX310" s="279"/>
      <c r="HO310" s="281"/>
      <c r="HW310" s="281"/>
      <c r="HX310" s="279"/>
    </row>
    <row r="311" s="6" customFormat="true" ht="15" hidden="false" customHeight="false" outlineLevel="0" collapsed="false">
      <c r="Q311" s="279"/>
      <c r="AD311" s="279"/>
      <c r="AF311" s="57"/>
      <c r="AO311" s="57"/>
      <c r="AW311" s="279"/>
      <c r="BM311" s="279"/>
      <c r="CP311" s="279"/>
      <c r="CT311" s="279"/>
      <c r="CU311" s="138"/>
      <c r="CV311" s="138"/>
      <c r="CW311" s="138"/>
      <c r="CX311" s="138"/>
      <c r="CY311" s="138"/>
      <c r="CZ311" s="138"/>
      <c r="DA311" s="138"/>
      <c r="DB311" s="139"/>
      <c r="DC311" s="138"/>
      <c r="DD311" s="138"/>
      <c r="DE311" s="138"/>
      <c r="DF311" s="138"/>
      <c r="DG311" s="138"/>
      <c r="DH311" s="139"/>
      <c r="DI311" s="138"/>
      <c r="DJ311" s="289"/>
      <c r="DK311" s="139"/>
      <c r="DL311" s="139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284"/>
      <c r="EA311" s="284"/>
      <c r="EB311" s="141"/>
      <c r="EC311" s="138"/>
      <c r="ED311" s="139"/>
      <c r="EG311" s="282"/>
      <c r="EL311" s="282"/>
      <c r="ER311" s="281"/>
      <c r="ES311" s="279"/>
      <c r="EZ311" s="279"/>
      <c r="FH311" s="278"/>
      <c r="FP311" s="278"/>
      <c r="FQ311" s="398"/>
      <c r="FX311" s="279"/>
      <c r="GR311" s="279"/>
      <c r="GU311" s="279"/>
      <c r="GX311" s="279"/>
      <c r="HO311" s="281"/>
      <c r="HW311" s="281"/>
      <c r="HX311" s="279"/>
    </row>
    <row r="312" s="6" customFormat="true" ht="15" hidden="false" customHeight="false" outlineLevel="0" collapsed="false">
      <c r="Q312" s="279"/>
      <c r="AD312" s="279"/>
      <c r="AF312" s="57"/>
      <c r="AO312" s="57"/>
      <c r="AW312" s="279"/>
      <c r="BM312" s="279"/>
      <c r="CP312" s="279"/>
      <c r="CT312" s="279"/>
      <c r="CU312" s="138"/>
      <c r="CV312" s="138"/>
      <c r="CW312" s="138"/>
      <c r="CX312" s="138"/>
      <c r="CY312" s="138"/>
      <c r="CZ312" s="138"/>
      <c r="DA312" s="138"/>
      <c r="DB312" s="139"/>
      <c r="DC312" s="138"/>
      <c r="DD312" s="138"/>
      <c r="DE312" s="138"/>
      <c r="DF312" s="138"/>
      <c r="DG312" s="138"/>
      <c r="DH312" s="139"/>
      <c r="DI312" s="138"/>
      <c r="DJ312" s="289"/>
      <c r="DK312" s="139"/>
      <c r="DL312" s="139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284"/>
      <c r="EA312" s="284"/>
      <c r="EB312" s="141"/>
      <c r="EC312" s="138"/>
      <c r="ED312" s="139"/>
      <c r="EG312" s="282"/>
      <c r="EL312" s="282"/>
      <c r="ER312" s="281"/>
      <c r="ES312" s="279"/>
      <c r="EZ312" s="279"/>
      <c r="FH312" s="278"/>
      <c r="FP312" s="278"/>
      <c r="FQ312" s="398"/>
      <c r="FX312" s="279"/>
      <c r="GR312" s="279"/>
      <c r="GU312" s="279"/>
      <c r="GX312" s="279"/>
      <c r="HO312" s="281"/>
      <c r="HW312" s="281"/>
      <c r="HX312" s="279"/>
    </row>
    <row r="313" s="6" customFormat="true" ht="15" hidden="false" customHeight="false" outlineLevel="0" collapsed="false">
      <c r="Q313" s="279"/>
      <c r="AD313" s="279"/>
      <c r="AF313" s="57"/>
      <c r="AO313" s="57"/>
      <c r="AW313" s="279"/>
      <c r="BM313" s="279"/>
      <c r="CP313" s="279"/>
      <c r="CT313" s="279"/>
      <c r="CU313" s="138"/>
      <c r="CV313" s="138"/>
      <c r="CW313" s="138"/>
      <c r="CX313" s="138"/>
      <c r="CY313" s="138"/>
      <c r="CZ313" s="138"/>
      <c r="DA313" s="138"/>
      <c r="DB313" s="139"/>
      <c r="DC313" s="138"/>
      <c r="DD313" s="138"/>
      <c r="DE313" s="138"/>
      <c r="DF313" s="138"/>
      <c r="DG313" s="138"/>
      <c r="DH313" s="139"/>
      <c r="DI313" s="138"/>
      <c r="DJ313" s="289"/>
      <c r="DK313" s="139"/>
      <c r="DL313" s="139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284"/>
      <c r="EA313" s="284"/>
      <c r="EB313" s="141"/>
      <c r="EC313" s="138"/>
      <c r="ED313" s="139"/>
      <c r="EG313" s="282"/>
      <c r="EL313" s="282"/>
      <c r="ER313" s="281"/>
      <c r="ES313" s="279"/>
      <c r="EZ313" s="279"/>
      <c r="FH313" s="278"/>
      <c r="FP313" s="278"/>
      <c r="FQ313" s="398"/>
      <c r="FX313" s="279"/>
      <c r="GR313" s="279"/>
      <c r="GU313" s="279"/>
      <c r="GX313" s="279"/>
      <c r="HO313" s="281"/>
      <c r="HW313" s="281"/>
      <c r="HX313" s="279"/>
    </row>
    <row r="314" s="6" customFormat="true" ht="15" hidden="false" customHeight="false" outlineLevel="0" collapsed="false">
      <c r="Q314" s="279"/>
      <c r="AD314" s="279"/>
      <c r="AF314" s="57"/>
      <c r="AO314" s="57"/>
      <c r="AW314" s="279"/>
      <c r="BM314" s="279"/>
      <c r="CP314" s="279"/>
      <c r="CT314" s="279"/>
      <c r="CU314" s="138"/>
      <c r="CV314" s="138"/>
      <c r="CW314" s="138"/>
      <c r="CX314" s="138"/>
      <c r="CY314" s="138"/>
      <c r="CZ314" s="138"/>
      <c r="DA314" s="138"/>
      <c r="DB314" s="139"/>
      <c r="DC314" s="138"/>
      <c r="DD314" s="138"/>
      <c r="DE314" s="138"/>
      <c r="DF314" s="138"/>
      <c r="DG314" s="138"/>
      <c r="DH314" s="139"/>
      <c r="DI314" s="138"/>
      <c r="DJ314" s="289"/>
      <c r="DK314" s="139"/>
      <c r="DL314" s="139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284"/>
      <c r="EA314" s="284"/>
      <c r="EB314" s="141"/>
      <c r="EC314" s="138"/>
      <c r="ED314" s="139"/>
      <c r="EG314" s="282"/>
      <c r="EL314" s="282"/>
      <c r="ER314" s="281"/>
      <c r="ES314" s="279"/>
      <c r="EZ314" s="279"/>
      <c r="FH314" s="278"/>
      <c r="FP314" s="278"/>
      <c r="FQ314" s="398"/>
      <c r="FX314" s="279"/>
      <c r="GR314" s="279"/>
      <c r="GU314" s="279"/>
      <c r="GX314" s="279"/>
      <c r="HO314" s="281"/>
      <c r="HW314" s="281"/>
      <c r="HX314" s="279"/>
    </row>
    <row r="315" s="6" customFormat="true" ht="15" hidden="false" customHeight="false" outlineLevel="0" collapsed="false">
      <c r="Q315" s="279"/>
      <c r="AD315" s="279"/>
      <c r="AF315" s="57"/>
      <c r="AO315" s="57"/>
      <c r="AW315" s="279"/>
      <c r="BM315" s="279"/>
      <c r="CP315" s="279"/>
      <c r="CT315" s="279"/>
      <c r="CU315" s="138"/>
      <c r="CV315" s="138"/>
      <c r="CW315" s="138"/>
      <c r="CX315" s="138"/>
      <c r="CY315" s="138"/>
      <c r="CZ315" s="138"/>
      <c r="DA315" s="138"/>
      <c r="DB315" s="139"/>
      <c r="DC315" s="138"/>
      <c r="DD315" s="138"/>
      <c r="DE315" s="138"/>
      <c r="DF315" s="138"/>
      <c r="DG315" s="138"/>
      <c r="DH315" s="139"/>
      <c r="DI315" s="138"/>
      <c r="DJ315" s="289"/>
      <c r="DK315" s="139"/>
      <c r="DL315" s="139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284"/>
      <c r="EA315" s="284"/>
      <c r="EB315" s="141"/>
      <c r="EC315" s="138"/>
      <c r="ED315" s="139"/>
      <c r="EG315" s="282"/>
      <c r="EL315" s="282"/>
      <c r="ER315" s="281"/>
      <c r="ES315" s="279"/>
      <c r="EZ315" s="279"/>
      <c r="FH315" s="278"/>
      <c r="FP315" s="278"/>
      <c r="FQ315" s="398"/>
      <c r="FX315" s="279"/>
      <c r="GR315" s="279"/>
      <c r="GU315" s="279"/>
      <c r="GX315" s="279"/>
      <c r="HO315" s="281"/>
      <c r="HW315" s="281"/>
      <c r="HX315" s="279"/>
    </row>
    <row r="316" s="6" customFormat="true" ht="15" hidden="false" customHeight="false" outlineLevel="0" collapsed="false">
      <c r="Q316" s="279"/>
      <c r="AD316" s="279"/>
      <c r="AF316" s="57"/>
      <c r="AO316" s="57"/>
      <c r="AW316" s="279"/>
      <c r="BM316" s="279"/>
      <c r="CP316" s="279"/>
      <c r="CT316" s="279"/>
      <c r="CU316" s="138"/>
      <c r="CV316" s="138"/>
      <c r="CW316" s="138"/>
      <c r="CX316" s="138"/>
      <c r="CY316" s="138"/>
      <c r="CZ316" s="138"/>
      <c r="DA316" s="138"/>
      <c r="DB316" s="139"/>
      <c r="DC316" s="138"/>
      <c r="DD316" s="138"/>
      <c r="DE316" s="138"/>
      <c r="DF316" s="138"/>
      <c r="DG316" s="138"/>
      <c r="DH316" s="139"/>
      <c r="DI316" s="138"/>
      <c r="DJ316" s="289"/>
      <c r="DK316" s="139"/>
      <c r="DL316" s="139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284"/>
      <c r="EA316" s="284"/>
      <c r="EB316" s="141"/>
      <c r="EC316" s="138"/>
      <c r="ED316" s="139"/>
      <c r="EG316" s="282"/>
      <c r="EL316" s="282"/>
      <c r="ER316" s="281"/>
      <c r="ES316" s="279"/>
      <c r="EZ316" s="279"/>
      <c r="FH316" s="278"/>
      <c r="FP316" s="278"/>
      <c r="FQ316" s="398"/>
      <c r="FX316" s="279"/>
      <c r="GR316" s="279"/>
      <c r="GU316" s="279"/>
      <c r="GX316" s="279"/>
      <c r="HO316" s="281"/>
      <c r="HW316" s="281"/>
      <c r="HX316" s="279"/>
    </row>
    <row r="317" s="6" customFormat="true" ht="15" hidden="false" customHeight="false" outlineLevel="0" collapsed="false">
      <c r="Q317" s="279"/>
      <c r="AD317" s="279"/>
      <c r="AF317" s="57"/>
      <c r="AO317" s="57"/>
      <c r="AW317" s="279"/>
      <c r="BM317" s="279"/>
      <c r="CP317" s="279"/>
      <c r="CT317" s="279"/>
      <c r="CU317" s="138"/>
      <c r="CV317" s="138"/>
      <c r="CW317" s="138"/>
      <c r="CX317" s="138"/>
      <c r="CY317" s="138"/>
      <c r="CZ317" s="138"/>
      <c r="DA317" s="138"/>
      <c r="DB317" s="139"/>
      <c r="DC317" s="138"/>
      <c r="DD317" s="138"/>
      <c r="DE317" s="138"/>
      <c r="DF317" s="138"/>
      <c r="DG317" s="138"/>
      <c r="DH317" s="139"/>
      <c r="DI317" s="138"/>
      <c r="DJ317" s="289"/>
      <c r="DK317" s="139"/>
      <c r="DL317" s="139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284"/>
      <c r="EA317" s="284"/>
      <c r="EB317" s="141"/>
      <c r="EC317" s="138"/>
      <c r="ED317" s="139"/>
      <c r="EG317" s="282"/>
      <c r="EL317" s="282"/>
      <c r="ER317" s="281"/>
      <c r="ES317" s="279"/>
      <c r="EZ317" s="279"/>
      <c r="FH317" s="278"/>
      <c r="FP317" s="278"/>
      <c r="FQ317" s="398"/>
      <c r="FX317" s="279"/>
      <c r="GR317" s="279"/>
      <c r="GU317" s="279"/>
      <c r="GX317" s="279"/>
      <c r="HO317" s="281"/>
      <c r="HW317" s="281"/>
      <c r="HX317" s="279"/>
    </row>
    <row r="318" s="6" customFormat="true" ht="15" hidden="false" customHeight="false" outlineLevel="0" collapsed="false">
      <c r="Q318" s="279"/>
      <c r="AD318" s="279"/>
      <c r="AF318" s="57"/>
      <c r="AO318" s="57"/>
      <c r="AW318" s="279"/>
      <c r="BM318" s="279"/>
      <c r="CP318" s="279"/>
      <c r="CT318" s="279"/>
      <c r="CU318" s="138"/>
      <c r="CV318" s="138"/>
      <c r="CW318" s="138"/>
      <c r="CX318" s="138"/>
      <c r="CY318" s="138"/>
      <c r="CZ318" s="138"/>
      <c r="DA318" s="138"/>
      <c r="DB318" s="139"/>
      <c r="DC318" s="138"/>
      <c r="DD318" s="138"/>
      <c r="DE318" s="138"/>
      <c r="DF318" s="138"/>
      <c r="DG318" s="138"/>
      <c r="DH318" s="139"/>
      <c r="DI318" s="138"/>
      <c r="DJ318" s="289"/>
      <c r="DK318" s="139"/>
      <c r="DL318" s="139"/>
      <c r="DM318" s="138"/>
      <c r="DN318" s="138"/>
      <c r="DO318" s="138"/>
      <c r="DP318" s="138"/>
      <c r="DQ318" s="138"/>
      <c r="DR318" s="138"/>
      <c r="DS318" s="138"/>
      <c r="DT318" s="138"/>
      <c r="DU318" s="138"/>
      <c r="DV318" s="138"/>
      <c r="DW318" s="138"/>
      <c r="DX318" s="138"/>
      <c r="DY318" s="138"/>
      <c r="DZ318" s="284"/>
      <c r="EA318" s="284"/>
      <c r="EB318" s="141"/>
      <c r="EC318" s="138"/>
      <c r="ED318" s="139"/>
      <c r="EG318" s="282"/>
      <c r="EL318" s="282"/>
      <c r="ER318" s="281"/>
      <c r="ES318" s="279"/>
      <c r="EZ318" s="279"/>
      <c r="FH318" s="278"/>
      <c r="FP318" s="278"/>
      <c r="FQ318" s="398"/>
      <c r="FX318" s="279"/>
      <c r="GR318" s="279"/>
      <c r="GU318" s="279"/>
      <c r="GX318" s="279"/>
      <c r="HO318" s="281"/>
      <c r="HW318" s="281"/>
      <c r="HX318" s="279"/>
    </row>
    <row r="319" s="6" customFormat="true" ht="15" hidden="false" customHeight="false" outlineLevel="0" collapsed="false">
      <c r="Q319" s="279"/>
      <c r="AD319" s="279"/>
      <c r="AF319" s="57"/>
      <c r="AO319" s="57"/>
      <c r="AW319" s="279"/>
      <c r="BM319" s="279"/>
      <c r="CP319" s="279"/>
      <c r="CT319" s="279"/>
      <c r="CU319" s="138"/>
      <c r="CV319" s="138"/>
      <c r="CW319" s="138"/>
      <c r="CX319" s="138"/>
      <c r="CY319" s="138"/>
      <c r="CZ319" s="138"/>
      <c r="DA319" s="138"/>
      <c r="DB319" s="139"/>
      <c r="DC319" s="138"/>
      <c r="DD319" s="138"/>
      <c r="DE319" s="138"/>
      <c r="DF319" s="138"/>
      <c r="DG319" s="138"/>
      <c r="DH319" s="139"/>
      <c r="DI319" s="138"/>
      <c r="DJ319" s="289"/>
      <c r="DK319" s="139"/>
      <c r="DL319" s="139"/>
      <c r="DM319" s="138"/>
      <c r="DN319" s="138"/>
      <c r="DO319" s="138"/>
      <c r="DP319" s="138"/>
      <c r="DQ319" s="138"/>
      <c r="DR319" s="138"/>
      <c r="DS319" s="138"/>
      <c r="DT319" s="138"/>
      <c r="DU319" s="138"/>
      <c r="DV319" s="138"/>
      <c r="DW319" s="138"/>
      <c r="DX319" s="138"/>
      <c r="DY319" s="138"/>
      <c r="DZ319" s="284"/>
      <c r="EA319" s="284"/>
      <c r="EB319" s="141"/>
      <c r="EC319" s="138"/>
      <c r="ED319" s="139"/>
      <c r="EG319" s="282"/>
      <c r="EL319" s="282"/>
      <c r="ER319" s="281"/>
      <c r="ES319" s="279"/>
      <c r="EZ319" s="279"/>
      <c r="FH319" s="278"/>
      <c r="FP319" s="278"/>
      <c r="FQ319" s="398"/>
      <c r="FX319" s="279"/>
      <c r="GR319" s="279"/>
      <c r="GU319" s="279"/>
      <c r="GX319" s="279"/>
      <c r="HO319" s="281"/>
      <c r="HW319" s="281"/>
      <c r="HX319" s="279"/>
    </row>
    <row r="320" s="6" customFormat="true" ht="15" hidden="false" customHeight="false" outlineLevel="0" collapsed="false">
      <c r="Q320" s="279"/>
      <c r="AD320" s="279"/>
      <c r="AF320" s="57"/>
      <c r="AO320" s="57"/>
      <c r="AW320" s="279"/>
      <c r="BM320" s="279"/>
      <c r="CP320" s="279"/>
      <c r="CT320" s="279"/>
      <c r="CU320" s="138"/>
      <c r="CV320" s="138"/>
      <c r="CW320" s="138"/>
      <c r="CX320" s="138"/>
      <c r="CY320" s="138"/>
      <c r="CZ320" s="138"/>
      <c r="DA320" s="138"/>
      <c r="DB320" s="139"/>
      <c r="DC320" s="138"/>
      <c r="DD320" s="138"/>
      <c r="DE320" s="138"/>
      <c r="DF320" s="138"/>
      <c r="DG320" s="138"/>
      <c r="DH320" s="139"/>
      <c r="DI320" s="138"/>
      <c r="DJ320" s="289"/>
      <c r="DK320" s="139"/>
      <c r="DL320" s="139"/>
      <c r="DM320" s="138"/>
      <c r="DN320" s="138"/>
      <c r="DO320" s="138"/>
      <c r="DP320" s="138"/>
      <c r="DQ320" s="138"/>
      <c r="DR320" s="138"/>
      <c r="DS320" s="138"/>
      <c r="DT320" s="138"/>
      <c r="DU320" s="138"/>
      <c r="DV320" s="138"/>
      <c r="DW320" s="138"/>
      <c r="DX320" s="138"/>
      <c r="DY320" s="138"/>
      <c r="DZ320" s="284"/>
      <c r="EA320" s="284"/>
      <c r="EB320" s="141"/>
      <c r="EC320" s="138"/>
      <c r="ED320" s="139"/>
      <c r="EG320" s="282"/>
      <c r="EL320" s="282"/>
      <c r="ER320" s="281"/>
      <c r="ES320" s="279"/>
      <c r="EZ320" s="279"/>
      <c r="FH320" s="278"/>
      <c r="FP320" s="278"/>
      <c r="FQ320" s="398"/>
      <c r="FX320" s="279"/>
      <c r="GR320" s="279"/>
      <c r="GU320" s="279"/>
      <c r="GX320" s="279"/>
      <c r="HO320" s="281"/>
      <c r="HW320" s="281"/>
      <c r="HX320" s="279"/>
    </row>
    <row r="321" s="6" customFormat="true" ht="15" hidden="false" customHeight="false" outlineLevel="0" collapsed="false">
      <c r="Q321" s="279"/>
      <c r="AD321" s="279"/>
      <c r="AF321" s="57"/>
      <c r="AO321" s="57"/>
      <c r="AW321" s="279"/>
      <c r="BM321" s="279"/>
      <c r="CP321" s="279"/>
      <c r="CT321" s="279"/>
      <c r="CU321" s="138"/>
      <c r="CV321" s="138"/>
      <c r="CW321" s="138"/>
      <c r="CX321" s="138"/>
      <c r="CY321" s="138"/>
      <c r="CZ321" s="138"/>
      <c r="DA321" s="138"/>
      <c r="DB321" s="139"/>
      <c r="DC321" s="138"/>
      <c r="DD321" s="138"/>
      <c r="DE321" s="138"/>
      <c r="DF321" s="138"/>
      <c r="DG321" s="138"/>
      <c r="DH321" s="139"/>
      <c r="DI321" s="138"/>
      <c r="DJ321" s="289"/>
      <c r="DK321" s="139"/>
      <c r="DL321" s="139"/>
      <c r="DM321" s="138"/>
      <c r="DN321" s="138"/>
      <c r="DO321" s="138"/>
      <c r="DP321" s="138"/>
      <c r="DQ321" s="138"/>
      <c r="DR321" s="138"/>
      <c r="DS321" s="138"/>
      <c r="DT321" s="138"/>
      <c r="DU321" s="138"/>
      <c r="DV321" s="138"/>
      <c r="DW321" s="138"/>
      <c r="DX321" s="138"/>
      <c r="DY321" s="138"/>
      <c r="DZ321" s="284"/>
      <c r="EA321" s="284"/>
      <c r="EB321" s="141"/>
      <c r="EC321" s="138"/>
      <c r="ED321" s="139"/>
      <c r="EG321" s="282"/>
      <c r="EL321" s="282"/>
      <c r="ER321" s="281"/>
      <c r="ES321" s="279"/>
      <c r="EZ321" s="279"/>
      <c r="FH321" s="278"/>
      <c r="FP321" s="278"/>
      <c r="FQ321" s="398"/>
      <c r="FX321" s="279"/>
      <c r="GR321" s="279"/>
      <c r="GU321" s="279"/>
      <c r="GX321" s="279"/>
      <c r="HO321" s="281"/>
      <c r="HW321" s="281"/>
      <c r="HX321" s="279"/>
    </row>
    <row r="322" s="6" customFormat="true" ht="15" hidden="false" customHeight="false" outlineLevel="0" collapsed="false">
      <c r="Q322" s="279"/>
      <c r="AD322" s="279"/>
      <c r="AF322" s="57"/>
      <c r="AO322" s="57"/>
      <c r="AW322" s="279"/>
      <c r="BM322" s="279"/>
      <c r="CP322" s="279"/>
      <c r="CT322" s="279"/>
      <c r="CU322" s="138"/>
      <c r="CV322" s="138"/>
      <c r="CW322" s="138"/>
      <c r="CX322" s="138"/>
      <c r="CY322" s="138"/>
      <c r="CZ322" s="138"/>
      <c r="DA322" s="138"/>
      <c r="DB322" s="139"/>
      <c r="DC322" s="138"/>
      <c r="DD322" s="138"/>
      <c r="DE322" s="138"/>
      <c r="DF322" s="138"/>
      <c r="DG322" s="138"/>
      <c r="DH322" s="139"/>
      <c r="DI322" s="138"/>
      <c r="DJ322" s="289"/>
      <c r="DK322" s="139"/>
      <c r="DL322" s="139"/>
      <c r="DM322" s="138"/>
      <c r="DN322" s="138"/>
      <c r="DO322" s="138"/>
      <c r="DP322" s="138"/>
      <c r="DQ322" s="138"/>
      <c r="DR322" s="138"/>
      <c r="DS322" s="138"/>
      <c r="DT322" s="138"/>
      <c r="DU322" s="138"/>
      <c r="DV322" s="138"/>
      <c r="DW322" s="138"/>
      <c r="DX322" s="138"/>
      <c r="DY322" s="138"/>
      <c r="DZ322" s="284"/>
      <c r="EA322" s="284"/>
      <c r="EB322" s="141"/>
      <c r="EC322" s="138"/>
      <c r="ED322" s="139"/>
      <c r="EG322" s="282"/>
      <c r="EL322" s="282"/>
      <c r="ER322" s="281"/>
      <c r="ES322" s="279"/>
      <c r="EZ322" s="279"/>
      <c r="FH322" s="278"/>
      <c r="FP322" s="278"/>
      <c r="FQ322" s="398"/>
      <c r="FX322" s="279"/>
      <c r="GR322" s="279"/>
      <c r="GU322" s="279"/>
      <c r="GX322" s="279"/>
      <c r="HO322" s="281"/>
      <c r="HW322" s="281"/>
      <c r="HX322" s="279"/>
    </row>
    <row r="323" s="6" customFormat="true" ht="15" hidden="false" customHeight="false" outlineLevel="0" collapsed="false">
      <c r="Q323" s="279"/>
      <c r="AD323" s="279"/>
      <c r="AF323" s="57"/>
      <c r="AO323" s="57"/>
      <c r="AW323" s="279"/>
      <c r="BM323" s="279"/>
      <c r="CP323" s="279"/>
      <c r="CT323" s="279"/>
      <c r="CU323" s="138"/>
      <c r="CV323" s="138"/>
      <c r="CW323" s="138"/>
      <c r="CX323" s="138"/>
      <c r="CY323" s="138"/>
      <c r="CZ323" s="138"/>
      <c r="DA323" s="138"/>
      <c r="DB323" s="139"/>
      <c r="DC323" s="138"/>
      <c r="DD323" s="138"/>
      <c r="DE323" s="138"/>
      <c r="DF323" s="138"/>
      <c r="DG323" s="138"/>
      <c r="DH323" s="139"/>
      <c r="DI323" s="138"/>
      <c r="DJ323" s="289"/>
      <c r="DK323" s="139"/>
      <c r="DL323" s="139"/>
      <c r="DM323" s="138"/>
      <c r="DN323" s="138"/>
      <c r="DO323" s="138"/>
      <c r="DP323" s="138"/>
      <c r="DQ323" s="138"/>
      <c r="DR323" s="138"/>
      <c r="DS323" s="138"/>
      <c r="DT323" s="138"/>
      <c r="DU323" s="138"/>
      <c r="DV323" s="138"/>
      <c r="DW323" s="138"/>
      <c r="DX323" s="138"/>
      <c r="DY323" s="138"/>
      <c r="DZ323" s="284"/>
      <c r="EA323" s="284"/>
      <c r="EB323" s="141"/>
      <c r="EC323" s="138"/>
      <c r="ED323" s="139"/>
      <c r="EG323" s="282"/>
      <c r="EL323" s="282"/>
      <c r="ER323" s="281"/>
      <c r="ES323" s="279"/>
      <c r="EZ323" s="279"/>
      <c r="FH323" s="278"/>
      <c r="FP323" s="278"/>
      <c r="FQ323" s="398"/>
      <c r="FX323" s="279"/>
      <c r="GR323" s="279"/>
      <c r="GU323" s="279"/>
      <c r="GX323" s="279"/>
      <c r="HO323" s="281"/>
      <c r="HW323" s="281"/>
      <c r="HX323" s="279"/>
    </row>
    <row r="324" s="6" customFormat="true" ht="15" hidden="false" customHeight="false" outlineLevel="0" collapsed="false">
      <c r="Q324" s="279"/>
      <c r="AD324" s="279"/>
      <c r="AF324" s="57"/>
      <c r="AO324" s="57"/>
      <c r="AW324" s="279"/>
      <c r="BM324" s="279"/>
      <c r="CP324" s="279"/>
      <c r="CT324" s="279"/>
      <c r="CU324" s="138"/>
      <c r="CV324" s="138"/>
      <c r="CW324" s="138"/>
      <c r="CX324" s="138"/>
      <c r="CY324" s="138"/>
      <c r="CZ324" s="138"/>
      <c r="DA324" s="138"/>
      <c r="DB324" s="139"/>
      <c r="DC324" s="138"/>
      <c r="DD324" s="138"/>
      <c r="DE324" s="138"/>
      <c r="DF324" s="138"/>
      <c r="DG324" s="138"/>
      <c r="DH324" s="139"/>
      <c r="DI324" s="138"/>
      <c r="DJ324" s="289"/>
      <c r="DK324" s="139"/>
      <c r="DL324" s="139"/>
      <c r="DM324" s="138"/>
      <c r="DN324" s="138"/>
      <c r="DO324" s="138"/>
      <c r="DP324" s="138"/>
      <c r="DQ324" s="138"/>
      <c r="DR324" s="138"/>
      <c r="DS324" s="138"/>
      <c r="DT324" s="138"/>
      <c r="DU324" s="138"/>
      <c r="DV324" s="138"/>
      <c r="DW324" s="138"/>
      <c r="DX324" s="138"/>
      <c r="DY324" s="138"/>
      <c r="DZ324" s="284"/>
      <c r="EA324" s="284"/>
      <c r="EB324" s="141"/>
      <c r="EC324" s="138"/>
      <c r="ED324" s="139"/>
      <c r="EG324" s="282"/>
      <c r="EL324" s="282"/>
      <c r="ER324" s="281"/>
      <c r="ES324" s="279"/>
      <c r="EZ324" s="279"/>
      <c r="FH324" s="278"/>
      <c r="FP324" s="278"/>
      <c r="FQ324" s="398"/>
      <c r="FX324" s="279"/>
      <c r="GR324" s="279"/>
      <c r="GU324" s="279"/>
      <c r="GX324" s="279"/>
      <c r="HO324" s="281"/>
      <c r="HW324" s="281"/>
      <c r="HX324" s="279"/>
    </row>
    <row r="325" s="6" customFormat="true" ht="15" hidden="false" customHeight="false" outlineLevel="0" collapsed="false">
      <c r="Q325" s="279"/>
      <c r="AD325" s="279"/>
      <c r="AF325" s="57"/>
      <c r="AO325" s="57"/>
      <c r="AW325" s="279"/>
      <c r="BM325" s="279"/>
      <c r="CP325" s="279"/>
      <c r="CT325" s="279"/>
      <c r="CU325" s="138"/>
      <c r="CV325" s="138"/>
      <c r="CW325" s="138"/>
      <c r="CX325" s="138"/>
      <c r="CY325" s="138"/>
      <c r="CZ325" s="138"/>
      <c r="DA325" s="138"/>
      <c r="DB325" s="139"/>
      <c r="DC325" s="138"/>
      <c r="DD325" s="138"/>
      <c r="DE325" s="138"/>
      <c r="DF325" s="138"/>
      <c r="DG325" s="138"/>
      <c r="DH325" s="139"/>
      <c r="DI325" s="138"/>
      <c r="DJ325" s="289"/>
      <c r="DK325" s="139"/>
      <c r="DL325" s="139"/>
      <c r="DM325" s="138"/>
      <c r="DN325" s="138"/>
      <c r="DO325" s="138"/>
      <c r="DP325" s="138"/>
      <c r="DQ325" s="138"/>
      <c r="DR325" s="138"/>
      <c r="DS325" s="138"/>
      <c r="DT325" s="138"/>
      <c r="DU325" s="138"/>
      <c r="DV325" s="138"/>
      <c r="DW325" s="138"/>
      <c r="DX325" s="138"/>
      <c r="DY325" s="138"/>
      <c r="DZ325" s="284"/>
      <c r="EA325" s="284"/>
      <c r="EB325" s="141"/>
      <c r="EC325" s="138"/>
      <c r="ED325" s="139"/>
      <c r="EG325" s="282"/>
      <c r="EL325" s="282"/>
      <c r="ER325" s="281"/>
      <c r="ES325" s="279"/>
      <c r="EZ325" s="279"/>
      <c r="FH325" s="278"/>
      <c r="FP325" s="278"/>
      <c r="FQ325" s="398"/>
      <c r="FX325" s="279"/>
      <c r="GR325" s="279"/>
      <c r="GU325" s="279"/>
      <c r="GX325" s="279"/>
      <c r="HO325" s="281"/>
      <c r="HW325" s="281"/>
      <c r="HX325" s="279"/>
    </row>
    <row r="326" s="6" customFormat="true" ht="15" hidden="false" customHeight="false" outlineLevel="0" collapsed="false">
      <c r="Q326" s="279"/>
      <c r="AD326" s="279"/>
      <c r="AF326" s="57"/>
      <c r="AO326" s="57"/>
      <c r="AW326" s="279"/>
      <c r="BM326" s="279"/>
      <c r="CP326" s="279"/>
      <c r="CT326" s="279"/>
      <c r="CU326" s="138"/>
      <c r="CV326" s="138"/>
      <c r="CW326" s="138"/>
      <c r="CX326" s="138"/>
      <c r="CY326" s="138"/>
      <c r="CZ326" s="138"/>
      <c r="DA326" s="138"/>
      <c r="DB326" s="139"/>
      <c r="DC326" s="138"/>
      <c r="DD326" s="138"/>
      <c r="DE326" s="138"/>
      <c r="DF326" s="138"/>
      <c r="DG326" s="138"/>
      <c r="DH326" s="139"/>
      <c r="DI326" s="138"/>
      <c r="DJ326" s="289"/>
      <c r="DK326" s="139"/>
      <c r="DL326" s="139"/>
      <c r="DM326" s="138"/>
      <c r="DN326" s="138"/>
      <c r="DO326" s="138"/>
      <c r="DP326" s="138"/>
      <c r="DQ326" s="138"/>
      <c r="DR326" s="138"/>
      <c r="DS326" s="138"/>
      <c r="DT326" s="138"/>
      <c r="DU326" s="138"/>
      <c r="DV326" s="138"/>
      <c r="DW326" s="138"/>
      <c r="DX326" s="138"/>
      <c r="DY326" s="138"/>
      <c r="DZ326" s="284"/>
      <c r="EA326" s="284"/>
      <c r="EB326" s="141"/>
      <c r="EC326" s="138"/>
      <c r="ED326" s="139"/>
      <c r="EG326" s="282"/>
      <c r="EL326" s="282"/>
      <c r="ER326" s="281"/>
      <c r="ES326" s="279"/>
      <c r="EZ326" s="279"/>
      <c r="FH326" s="278"/>
      <c r="FP326" s="278"/>
      <c r="FQ326" s="398"/>
      <c r="FX326" s="279"/>
      <c r="GR326" s="279"/>
      <c r="GU326" s="279"/>
      <c r="GX326" s="279"/>
      <c r="HO326" s="281"/>
      <c r="HW326" s="281"/>
      <c r="HX326" s="279"/>
    </row>
    <row r="327" s="6" customFormat="true" ht="15" hidden="false" customHeight="false" outlineLevel="0" collapsed="false">
      <c r="Q327" s="279"/>
      <c r="AD327" s="279"/>
      <c r="AF327" s="57"/>
      <c r="AO327" s="57"/>
      <c r="AW327" s="279"/>
      <c r="BM327" s="279"/>
      <c r="CP327" s="279"/>
      <c r="CT327" s="279"/>
      <c r="CU327" s="138"/>
      <c r="CV327" s="138"/>
      <c r="CW327" s="138"/>
      <c r="CX327" s="138"/>
      <c r="CY327" s="138"/>
      <c r="CZ327" s="138"/>
      <c r="DA327" s="138"/>
      <c r="DB327" s="139"/>
      <c r="DC327" s="138"/>
      <c r="DD327" s="138"/>
      <c r="DE327" s="138"/>
      <c r="DF327" s="138"/>
      <c r="DG327" s="138"/>
      <c r="DH327" s="139"/>
      <c r="DI327" s="138"/>
      <c r="DJ327" s="289"/>
      <c r="DK327" s="139"/>
      <c r="DL327" s="139"/>
      <c r="DM327" s="138"/>
      <c r="DN327" s="138"/>
      <c r="DO327" s="138"/>
      <c r="DP327" s="138"/>
      <c r="DQ327" s="138"/>
      <c r="DR327" s="138"/>
      <c r="DS327" s="138"/>
      <c r="DT327" s="138"/>
      <c r="DU327" s="138"/>
      <c r="DV327" s="138"/>
      <c r="DW327" s="138"/>
      <c r="DX327" s="138"/>
      <c r="DY327" s="138"/>
      <c r="DZ327" s="284"/>
      <c r="EA327" s="284"/>
      <c r="EB327" s="141"/>
      <c r="EC327" s="138"/>
      <c r="ED327" s="139"/>
      <c r="EG327" s="282"/>
      <c r="EL327" s="282"/>
      <c r="ER327" s="281"/>
      <c r="ES327" s="279"/>
      <c r="EZ327" s="279"/>
      <c r="FH327" s="278"/>
      <c r="FP327" s="278"/>
      <c r="FQ327" s="398"/>
      <c r="FX327" s="279"/>
      <c r="GR327" s="279"/>
      <c r="GU327" s="279"/>
      <c r="GX327" s="279"/>
      <c r="HO327" s="281"/>
      <c r="HW327" s="281"/>
      <c r="HX327" s="279"/>
    </row>
    <row r="328" s="6" customFormat="true" ht="15" hidden="false" customHeight="false" outlineLevel="0" collapsed="false">
      <c r="Q328" s="279"/>
      <c r="AD328" s="279"/>
      <c r="AF328" s="57"/>
      <c r="AO328" s="57"/>
      <c r="AW328" s="279"/>
      <c r="BM328" s="279"/>
      <c r="CP328" s="279"/>
      <c r="CT328" s="279"/>
      <c r="CU328" s="138"/>
      <c r="CV328" s="138"/>
      <c r="CW328" s="138"/>
      <c r="CX328" s="138"/>
      <c r="CY328" s="138"/>
      <c r="CZ328" s="138"/>
      <c r="DA328" s="138"/>
      <c r="DB328" s="139"/>
      <c r="DC328" s="138"/>
      <c r="DD328" s="138"/>
      <c r="DE328" s="138"/>
      <c r="DF328" s="138"/>
      <c r="DG328" s="138"/>
      <c r="DH328" s="139"/>
      <c r="DI328" s="138"/>
      <c r="DJ328" s="289"/>
      <c r="DK328" s="139"/>
      <c r="DL328" s="139"/>
      <c r="DM328" s="138"/>
      <c r="DN328" s="138"/>
      <c r="DO328" s="138"/>
      <c r="DP328" s="138"/>
      <c r="DQ328" s="138"/>
      <c r="DR328" s="138"/>
      <c r="DS328" s="138"/>
      <c r="DT328" s="138"/>
      <c r="DU328" s="138"/>
      <c r="DV328" s="138"/>
      <c r="DW328" s="138"/>
      <c r="DX328" s="138"/>
      <c r="DY328" s="138"/>
      <c r="DZ328" s="284"/>
      <c r="EA328" s="284"/>
      <c r="EB328" s="141"/>
      <c r="EC328" s="138"/>
      <c r="ED328" s="139"/>
      <c r="EG328" s="282"/>
      <c r="EL328" s="282"/>
      <c r="ER328" s="281"/>
      <c r="ES328" s="279"/>
      <c r="EZ328" s="279"/>
      <c r="FH328" s="278"/>
      <c r="FP328" s="278"/>
      <c r="FQ328" s="398"/>
      <c r="FX328" s="279"/>
      <c r="GR328" s="279"/>
      <c r="GU328" s="279"/>
      <c r="GX328" s="279"/>
      <c r="HO328" s="281"/>
      <c r="HW328" s="281"/>
      <c r="HX328" s="279"/>
    </row>
    <row r="329" s="6" customFormat="true" ht="15" hidden="false" customHeight="false" outlineLevel="0" collapsed="false">
      <c r="Q329" s="279"/>
      <c r="AD329" s="279"/>
      <c r="AF329" s="57"/>
      <c r="AO329" s="57"/>
      <c r="AW329" s="279"/>
      <c r="BM329" s="279"/>
      <c r="CP329" s="279"/>
      <c r="CT329" s="279"/>
      <c r="CU329" s="138"/>
      <c r="CV329" s="138"/>
      <c r="CW329" s="138"/>
      <c r="CX329" s="138"/>
      <c r="CY329" s="138"/>
      <c r="CZ329" s="138"/>
      <c r="DA329" s="138"/>
      <c r="DB329" s="139"/>
      <c r="DC329" s="138"/>
      <c r="DD329" s="138"/>
      <c r="DE329" s="138"/>
      <c r="DF329" s="138"/>
      <c r="DG329" s="138"/>
      <c r="DH329" s="139"/>
      <c r="DI329" s="138"/>
      <c r="DJ329" s="289"/>
      <c r="DK329" s="139"/>
      <c r="DL329" s="139"/>
      <c r="DM329" s="138"/>
      <c r="DN329" s="138"/>
      <c r="DO329" s="138"/>
      <c r="DP329" s="138"/>
      <c r="DQ329" s="138"/>
      <c r="DR329" s="138"/>
      <c r="DS329" s="138"/>
      <c r="DT329" s="138"/>
      <c r="DU329" s="138"/>
      <c r="DV329" s="138"/>
      <c r="DW329" s="138"/>
      <c r="DX329" s="138"/>
      <c r="DY329" s="138"/>
      <c r="DZ329" s="284"/>
      <c r="EA329" s="284"/>
      <c r="EB329" s="141"/>
      <c r="EC329" s="138"/>
      <c r="ED329" s="139"/>
      <c r="EG329" s="282"/>
      <c r="EL329" s="282"/>
      <c r="ER329" s="281"/>
      <c r="ES329" s="279"/>
      <c r="EZ329" s="279"/>
      <c r="FH329" s="278"/>
      <c r="FP329" s="278"/>
      <c r="FQ329" s="398"/>
      <c r="FX329" s="279"/>
      <c r="GR329" s="279"/>
      <c r="GU329" s="279"/>
      <c r="GX329" s="279"/>
      <c r="HO329" s="281"/>
      <c r="HW329" s="281"/>
      <c r="HX329" s="279"/>
    </row>
    <row r="330" s="6" customFormat="true" ht="15" hidden="false" customHeight="false" outlineLevel="0" collapsed="false">
      <c r="Q330" s="279"/>
      <c r="AD330" s="279"/>
      <c r="AF330" s="57"/>
      <c r="AO330" s="57"/>
      <c r="AW330" s="279"/>
      <c r="BM330" s="279"/>
      <c r="CP330" s="279"/>
      <c r="CT330" s="279"/>
      <c r="CU330" s="138"/>
      <c r="CV330" s="138"/>
      <c r="CW330" s="138"/>
      <c r="CX330" s="138"/>
      <c r="CY330" s="138"/>
      <c r="CZ330" s="138"/>
      <c r="DA330" s="138"/>
      <c r="DB330" s="139"/>
      <c r="DC330" s="138"/>
      <c r="DD330" s="138"/>
      <c r="DE330" s="138"/>
      <c r="DF330" s="138"/>
      <c r="DG330" s="138"/>
      <c r="DH330" s="139"/>
      <c r="DI330" s="138"/>
      <c r="DJ330" s="289"/>
      <c r="DK330" s="139"/>
      <c r="DL330" s="139"/>
      <c r="DM330" s="138"/>
      <c r="DN330" s="138"/>
      <c r="DO330" s="138"/>
      <c r="DP330" s="138"/>
      <c r="DQ330" s="138"/>
      <c r="DR330" s="138"/>
      <c r="DS330" s="138"/>
      <c r="DT330" s="138"/>
      <c r="DU330" s="138"/>
      <c r="DV330" s="138"/>
      <c r="DW330" s="138"/>
      <c r="DX330" s="138"/>
      <c r="DY330" s="138"/>
      <c r="DZ330" s="284"/>
      <c r="EA330" s="284"/>
      <c r="EB330" s="141"/>
      <c r="EC330" s="138"/>
      <c r="ED330" s="139"/>
      <c r="EG330" s="282"/>
      <c r="EL330" s="282"/>
      <c r="ER330" s="281"/>
      <c r="ES330" s="279"/>
      <c r="EZ330" s="279"/>
      <c r="FH330" s="278"/>
      <c r="FP330" s="278"/>
      <c r="FQ330" s="398"/>
      <c r="FX330" s="279"/>
      <c r="GR330" s="279"/>
      <c r="GU330" s="279"/>
      <c r="GX330" s="279"/>
      <c r="HO330" s="281"/>
      <c r="HW330" s="281"/>
      <c r="HX330" s="279"/>
    </row>
    <row r="331" s="6" customFormat="true" ht="15" hidden="false" customHeight="false" outlineLevel="0" collapsed="false">
      <c r="Q331" s="279"/>
      <c r="AD331" s="279"/>
      <c r="AF331" s="57"/>
      <c r="AO331" s="57"/>
      <c r="AW331" s="279"/>
      <c r="BM331" s="279"/>
      <c r="CP331" s="279"/>
      <c r="CT331" s="279"/>
      <c r="CU331" s="138"/>
      <c r="CV331" s="138"/>
      <c r="CW331" s="138"/>
      <c r="CX331" s="138"/>
      <c r="CY331" s="138"/>
      <c r="CZ331" s="138"/>
      <c r="DA331" s="138"/>
      <c r="DB331" s="139"/>
      <c r="DC331" s="138"/>
      <c r="DD331" s="138"/>
      <c r="DE331" s="138"/>
      <c r="DF331" s="138"/>
      <c r="DG331" s="138"/>
      <c r="DH331" s="139"/>
      <c r="DI331" s="138"/>
      <c r="DJ331" s="289"/>
      <c r="DK331" s="139"/>
      <c r="DL331" s="139"/>
      <c r="DM331" s="138"/>
      <c r="DN331" s="138"/>
      <c r="DO331" s="138"/>
      <c r="DP331" s="138"/>
      <c r="DQ331" s="138"/>
      <c r="DR331" s="138"/>
      <c r="DS331" s="138"/>
      <c r="DT331" s="138"/>
      <c r="DU331" s="138"/>
      <c r="DV331" s="138"/>
      <c r="DW331" s="138"/>
      <c r="DX331" s="138"/>
      <c r="DY331" s="138"/>
      <c r="DZ331" s="284"/>
      <c r="EA331" s="284"/>
      <c r="EB331" s="141"/>
      <c r="EC331" s="138"/>
      <c r="ED331" s="139"/>
      <c r="EG331" s="282"/>
      <c r="EL331" s="282"/>
      <c r="ER331" s="281"/>
      <c r="ES331" s="279"/>
      <c r="EZ331" s="279"/>
      <c r="FH331" s="278"/>
      <c r="FP331" s="278"/>
      <c r="FQ331" s="398"/>
      <c r="FX331" s="279"/>
      <c r="GR331" s="279"/>
      <c r="GU331" s="279"/>
      <c r="GX331" s="279"/>
      <c r="HO331" s="281"/>
      <c r="HW331" s="281"/>
      <c r="HX331" s="279"/>
    </row>
    <row r="332" s="6" customFormat="true" ht="15" hidden="false" customHeight="false" outlineLevel="0" collapsed="false">
      <c r="Q332" s="279"/>
      <c r="AD332" s="279"/>
      <c r="AF332" s="57"/>
      <c r="AO332" s="57"/>
      <c r="AW332" s="279"/>
      <c r="BM332" s="279"/>
      <c r="CP332" s="279"/>
      <c r="CT332" s="279"/>
      <c r="CU332" s="138"/>
      <c r="CV332" s="138"/>
      <c r="CW332" s="138"/>
      <c r="CX332" s="138"/>
      <c r="CY332" s="138"/>
      <c r="CZ332" s="138"/>
      <c r="DA332" s="138"/>
      <c r="DB332" s="139"/>
      <c r="DC332" s="138"/>
      <c r="DD332" s="138"/>
      <c r="DE332" s="138"/>
      <c r="DF332" s="138"/>
      <c r="DG332" s="138"/>
      <c r="DH332" s="139"/>
      <c r="DI332" s="138"/>
      <c r="DJ332" s="289"/>
      <c r="DK332" s="139"/>
      <c r="DL332" s="139"/>
      <c r="DM332" s="138"/>
      <c r="DN332" s="138"/>
      <c r="DO332" s="138"/>
      <c r="DP332" s="138"/>
      <c r="DQ332" s="138"/>
      <c r="DR332" s="138"/>
      <c r="DS332" s="138"/>
      <c r="DT332" s="138"/>
      <c r="DU332" s="138"/>
      <c r="DV332" s="138"/>
      <c r="DW332" s="138"/>
      <c r="DX332" s="138"/>
      <c r="DY332" s="138"/>
      <c r="DZ332" s="284"/>
      <c r="EA332" s="284"/>
      <c r="EB332" s="141"/>
      <c r="EC332" s="138"/>
      <c r="ED332" s="139"/>
      <c r="EG332" s="282"/>
      <c r="EL332" s="282"/>
      <c r="ER332" s="281"/>
      <c r="ES332" s="279"/>
      <c r="EZ332" s="279"/>
      <c r="FH332" s="278"/>
      <c r="FP332" s="278"/>
      <c r="FQ332" s="398"/>
      <c r="FX332" s="279"/>
      <c r="GR332" s="279"/>
      <c r="GU332" s="279"/>
      <c r="GX332" s="279"/>
      <c r="HO332" s="281"/>
      <c r="HW332" s="281"/>
      <c r="HX332" s="279"/>
    </row>
    <row r="333" s="6" customFormat="true" ht="15" hidden="false" customHeight="false" outlineLevel="0" collapsed="false">
      <c r="Q333" s="279"/>
      <c r="AD333" s="279"/>
      <c r="AF333" s="57"/>
      <c r="AO333" s="57"/>
      <c r="AW333" s="279"/>
      <c r="BM333" s="279"/>
      <c r="CP333" s="279"/>
      <c r="CT333" s="279"/>
      <c r="CU333" s="138"/>
      <c r="CV333" s="138"/>
      <c r="CW333" s="138"/>
      <c r="CX333" s="138"/>
      <c r="CY333" s="138"/>
      <c r="CZ333" s="138"/>
      <c r="DA333" s="138"/>
      <c r="DB333" s="139"/>
      <c r="DC333" s="138"/>
      <c r="DD333" s="138"/>
      <c r="DE333" s="138"/>
      <c r="DF333" s="138"/>
      <c r="DG333" s="138"/>
      <c r="DH333" s="139"/>
      <c r="DI333" s="138"/>
      <c r="DJ333" s="289"/>
      <c r="DK333" s="139"/>
      <c r="DL333" s="139"/>
      <c r="DM333" s="138"/>
      <c r="DN333" s="138"/>
      <c r="DO333" s="138"/>
      <c r="DP333" s="138"/>
      <c r="DQ333" s="138"/>
      <c r="DR333" s="138"/>
      <c r="DS333" s="138"/>
      <c r="DT333" s="138"/>
      <c r="DU333" s="138"/>
      <c r="DV333" s="138"/>
      <c r="DW333" s="138"/>
      <c r="DX333" s="138"/>
      <c r="DY333" s="138"/>
      <c r="DZ333" s="284"/>
      <c r="EA333" s="284"/>
      <c r="EB333" s="141"/>
      <c r="EC333" s="138"/>
      <c r="ED333" s="139"/>
      <c r="EG333" s="282"/>
      <c r="EL333" s="282"/>
      <c r="ER333" s="281"/>
      <c r="ES333" s="279"/>
      <c r="EZ333" s="279"/>
      <c r="FH333" s="278"/>
      <c r="FP333" s="278"/>
      <c r="FQ333" s="398"/>
      <c r="FX333" s="279"/>
      <c r="GR333" s="279"/>
      <c r="GU333" s="279"/>
      <c r="GX333" s="279"/>
      <c r="HO333" s="281"/>
      <c r="HW333" s="281"/>
      <c r="HX333" s="279"/>
    </row>
    <row r="334" s="6" customFormat="true" ht="15" hidden="false" customHeight="false" outlineLevel="0" collapsed="false">
      <c r="Q334" s="279"/>
      <c r="AD334" s="279"/>
      <c r="AF334" s="57"/>
      <c r="AO334" s="57"/>
      <c r="AW334" s="279"/>
      <c r="BM334" s="279"/>
      <c r="CP334" s="279"/>
      <c r="CT334" s="279"/>
      <c r="CU334" s="138"/>
      <c r="CV334" s="138"/>
      <c r="CW334" s="138"/>
      <c r="CX334" s="138"/>
      <c r="CY334" s="138"/>
      <c r="CZ334" s="138"/>
      <c r="DA334" s="138"/>
      <c r="DB334" s="139"/>
      <c r="DC334" s="138"/>
      <c r="DD334" s="138"/>
      <c r="DE334" s="138"/>
      <c r="DF334" s="138"/>
      <c r="DG334" s="138"/>
      <c r="DH334" s="139"/>
      <c r="DI334" s="138"/>
      <c r="DJ334" s="289"/>
      <c r="DK334" s="139"/>
      <c r="DL334" s="139"/>
      <c r="DM334" s="138"/>
      <c r="DN334" s="138"/>
      <c r="DO334" s="138"/>
      <c r="DP334" s="138"/>
      <c r="DQ334" s="138"/>
      <c r="DR334" s="138"/>
      <c r="DS334" s="138"/>
      <c r="DT334" s="138"/>
      <c r="DU334" s="138"/>
      <c r="DV334" s="138"/>
      <c r="DW334" s="138"/>
      <c r="DX334" s="138"/>
      <c r="DY334" s="138"/>
      <c r="DZ334" s="284"/>
      <c r="EA334" s="284"/>
      <c r="EB334" s="141"/>
      <c r="EC334" s="138"/>
      <c r="ED334" s="139"/>
      <c r="EG334" s="282"/>
      <c r="EL334" s="282"/>
      <c r="ER334" s="281"/>
      <c r="ES334" s="279"/>
      <c r="EZ334" s="279"/>
      <c r="FH334" s="278"/>
      <c r="FP334" s="278"/>
      <c r="FQ334" s="398"/>
      <c r="FX334" s="279"/>
      <c r="GR334" s="279"/>
      <c r="GU334" s="279"/>
      <c r="GX334" s="279"/>
      <c r="HO334" s="281"/>
      <c r="HW334" s="281"/>
      <c r="HX334" s="279"/>
    </row>
    <row r="335" s="6" customFormat="true" ht="15" hidden="false" customHeight="false" outlineLevel="0" collapsed="false">
      <c r="Q335" s="279"/>
      <c r="AD335" s="279"/>
      <c r="AF335" s="57"/>
      <c r="AO335" s="57"/>
      <c r="AW335" s="279"/>
      <c r="BM335" s="279"/>
      <c r="CP335" s="279"/>
      <c r="CT335" s="279"/>
      <c r="CU335" s="138"/>
      <c r="CV335" s="138"/>
      <c r="CW335" s="138"/>
      <c r="CX335" s="138"/>
      <c r="CY335" s="138"/>
      <c r="CZ335" s="138"/>
      <c r="DA335" s="138"/>
      <c r="DB335" s="139"/>
      <c r="DC335" s="138"/>
      <c r="DD335" s="138"/>
      <c r="DE335" s="138"/>
      <c r="DF335" s="138"/>
      <c r="DG335" s="138"/>
      <c r="DH335" s="139"/>
      <c r="DI335" s="138"/>
      <c r="DJ335" s="289"/>
      <c r="DK335" s="139"/>
      <c r="DL335" s="139"/>
      <c r="DM335" s="138"/>
      <c r="DN335" s="138"/>
      <c r="DO335" s="138"/>
      <c r="DP335" s="138"/>
      <c r="DQ335" s="138"/>
      <c r="DR335" s="138"/>
      <c r="DS335" s="138"/>
      <c r="DT335" s="138"/>
      <c r="DU335" s="138"/>
      <c r="DV335" s="138"/>
      <c r="DW335" s="138"/>
      <c r="DX335" s="138"/>
      <c r="DY335" s="138"/>
      <c r="DZ335" s="284"/>
      <c r="EA335" s="284"/>
      <c r="EB335" s="141"/>
      <c r="EC335" s="138"/>
      <c r="ED335" s="139"/>
      <c r="EG335" s="282"/>
      <c r="EL335" s="282"/>
      <c r="ER335" s="281"/>
      <c r="ES335" s="279"/>
      <c r="EZ335" s="279"/>
      <c r="FH335" s="278"/>
      <c r="FP335" s="278"/>
      <c r="FQ335" s="398"/>
      <c r="FX335" s="279"/>
      <c r="GR335" s="279"/>
      <c r="GU335" s="279"/>
      <c r="GX335" s="279"/>
      <c r="HO335" s="281"/>
      <c r="HW335" s="281"/>
      <c r="HX335" s="279"/>
    </row>
    <row r="336" s="6" customFormat="true" ht="15" hidden="false" customHeight="false" outlineLevel="0" collapsed="false">
      <c r="Q336" s="279"/>
      <c r="AD336" s="279"/>
      <c r="AF336" s="57"/>
      <c r="AO336" s="57"/>
      <c r="AW336" s="279"/>
      <c r="BM336" s="279"/>
      <c r="CP336" s="279"/>
      <c r="CT336" s="279"/>
      <c r="CU336" s="138"/>
      <c r="CV336" s="138"/>
      <c r="CW336" s="138"/>
      <c r="CX336" s="138"/>
      <c r="CY336" s="138"/>
      <c r="CZ336" s="138"/>
      <c r="DA336" s="138"/>
      <c r="DB336" s="139"/>
      <c r="DC336" s="138"/>
      <c r="DD336" s="138"/>
      <c r="DE336" s="138"/>
      <c r="DF336" s="138"/>
      <c r="DG336" s="138"/>
      <c r="DH336" s="139"/>
      <c r="DI336" s="138"/>
      <c r="DJ336" s="289"/>
      <c r="DK336" s="139"/>
      <c r="DL336" s="139"/>
      <c r="DM336" s="138"/>
      <c r="DN336" s="138"/>
      <c r="DO336" s="138"/>
      <c r="DP336" s="138"/>
      <c r="DQ336" s="138"/>
      <c r="DR336" s="138"/>
      <c r="DS336" s="138"/>
      <c r="DT336" s="138"/>
      <c r="DU336" s="138"/>
      <c r="DV336" s="138"/>
      <c r="DW336" s="138"/>
      <c r="DX336" s="138"/>
      <c r="DY336" s="138"/>
      <c r="DZ336" s="284"/>
      <c r="EA336" s="284"/>
      <c r="EB336" s="141"/>
      <c r="EC336" s="138"/>
      <c r="ED336" s="139"/>
      <c r="EG336" s="282"/>
      <c r="EL336" s="282"/>
      <c r="ER336" s="281"/>
      <c r="ES336" s="279"/>
      <c r="EZ336" s="279"/>
      <c r="FH336" s="278"/>
      <c r="FP336" s="278"/>
      <c r="FQ336" s="398"/>
      <c r="FX336" s="279"/>
      <c r="GR336" s="279"/>
      <c r="GU336" s="279"/>
      <c r="GX336" s="279"/>
      <c r="HO336" s="281"/>
      <c r="HW336" s="281"/>
      <c r="HX336" s="279"/>
    </row>
    <row r="337" s="6" customFormat="true" ht="15" hidden="false" customHeight="false" outlineLevel="0" collapsed="false">
      <c r="Q337" s="279"/>
      <c r="AD337" s="279"/>
      <c r="AF337" s="57"/>
      <c r="AO337" s="57"/>
      <c r="AW337" s="279"/>
      <c r="BM337" s="279"/>
      <c r="CP337" s="279"/>
      <c r="CT337" s="279"/>
      <c r="CU337" s="138"/>
      <c r="CV337" s="138"/>
      <c r="CW337" s="138"/>
      <c r="CX337" s="138"/>
      <c r="CY337" s="138"/>
      <c r="CZ337" s="138"/>
      <c r="DA337" s="138"/>
      <c r="DB337" s="139"/>
      <c r="DC337" s="138"/>
      <c r="DD337" s="138"/>
      <c r="DE337" s="138"/>
      <c r="DF337" s="138"/>
      <c r="DG337" s="138"/>
      <c r="DH337" s="139"/>
      <c r="DI337" s="138"/>
      <c r="DJ337" s="289"/>
      <c r="DK337" s="139"/>
      <c r="DL337" s="139"/>
      <c r="DM337" s="138"/>
      <c r="DN337" s="138"/>
      <c r="DO337" s="138"/>
      <c r="DP337" s="138"/>
      <c r="DQ337" s="138"/>
      <c r="DR337" s="138"/>
      <c r="DS337" s="138"/>
      <c r="DT337" s="138"/>
      <c r="DU337" s="138"/>
      <c r="DV337" s="138"/>
      <c r="DW337" s="138"/>
      <c r="DX337" s="138"/>
      <c r="DY337" s="138"/>
      <c r="DZ337" s="284"/>
      <c r="EA337" s="284"/>
      <c r="EB337" s="141"/>
      <c r="EC337" s="138"/>
      <c r="ED337" s="139"/>
      <c r="EG337" s="282"/>
      <c r="EL337" s="282"/>
      <c r="ER337" s="281"/>
      <c r="ES337" s="279"/>
      <c r="EZ337" s="279"/>
      <c r="FH337" s="278"/>
      <c r="FP337" s="278"/>
      <c r="FQ337" s="398"/>
      <c r="FX337" s="279"/>
      <c r="GR337" s="279"/>
      <c r="GU337" s="279"/>
      <c r="GX337" s="279"/>
      <c r="HO337" s="281"/>
      <c r="HW337" s="281"/>
      <c r="HX337" s="279"/>
    </row>
    <row r="338" s="6" customFormat="true" ht="15" hidden="false" customHeight="false" outlineLevel="0" collapsed="false">
      <c r="Q338" s="279"/>
      <c r="AD338" s="279"/>
      <c r="AF338" s="57"/>
      <c r="AO338" s="57"/>
      <c r="AW338" s="279"/>
      <c r="BM338" s="279"/>
      <c r="CP338" s="279"/>
      <c r="CT338" s="279"/>
      <c r="CU338" s="138"/>
      <c r="CV338" s="138"/>
      <c r="CW338" s="138"/>
      <c r="CX338" s="138"/>
      <c r="CY338" s="138"/>
      <c r="CZ338" s="138"/>
      <c r="DA338" s="138"/>
      <c r="DB338" s="139"/>
      <c r="DC338" s="138"/>
      <c r="DD338" s="138"/>
      <c r="DE338" s="138"/>
      <c r="DF338" s="138"/>
      <c r="DG338" s="138"/>
      <c r="DH338" s="139"/>
      <c r="DI338" s="138"/>
      <c r="DJ338" s="289"/>
      <c r="DK338" s="139"/>
      <c r="DL338" s="139"/>
      <c r="DM338" s="138"/>
      <c r="DN338" s="138"/>
      <c r="DO338" s="138"/>
      <c r="DP338" s="138"/>
      <c r="DQ338" s="138"/>
      <c r="DR338" s="138"/>
      <c r="DS338" s="138"/>
      <c r="DT338" s="138"/>
      <c r="DU338" s="138"/>
      <c r="DV338" s="138"/>
      <c r="DW338" s="138"/>
      <c r="DX338" s="138"/>
      <c r="DY338" s="138"/>
      <c r="DZ338" s="284"/>
      <c r="EA338" s="284"/>
      <c r="EB338" s="141"/>
      <c r="EC338" s="138"/>
      <c r="ED338" s="139"/>
      <c r="EG338" s="282"/>
      <c r="EL338" s="282"/>
      <c r="ER338" s="281"/>
      <c r="ES338" s="279"/>
      <c r="EZ338" s="279"/>
      <c r="FH338" s="278"/>
      <c r="FP338" s="278"/>
      <c r="FQ338" s="398"/>
      <c r="FX338" s="279"/>
      <c r="GR338" s="279"/>
      <c r="GU338" s="279"/>
      <c r="GX338" s="279"/>
      <c r="HO338" s="281"/>
      <c r="HW338" s="281"/>
      <c r="HX338" s="279"/>
    </row>
    <row r="339" s="6" customFormat="true" ht="15" hidden="false" customHeight="false" outlineLevel="0" collapsed="false">
      <c r="Q339" s="279"/>
      <c r="AD339" s="279"/>
      <c r="AF339" s="57"/>
      <c r="AO339" s="57"/>
      <c r="AW339" s="279"/>
      <c r="BM339" s="279"/>
      <c r="CP339" s="279"/>
      <c r="CT339" s="279"/>
      <c r="CU339" s="138"/>
      <c r="CV339" s="138"/>
      <c r="CW339" s="138"/>
      <c r="CX339" s="138"/>
      <c r="CY339" s="138"/>
      <c r="CZ339" s="138"/>
      <c r="DA339" s="138"/>
      <c r="DB339" s="139"/>
      <c r="DC339" s="138"/>
      <c r="DD339" s="138"/>
      <c r="DE339" s="138"/>
      <c r="DF339" s="138"/>
      <c r="DG339" s="138"/>
      <c r="DH339" s="139"/>
      <c r="DI339" s="138"/>
      <c r="DJ339" s="289"/>
      <c r="DK339" s="139"/>
      <c r="DL339" s="139"/>
      <c r="DM339" s="138"/>
      <c r="DN339" s="138"/>
      <c r="DO339" s="138"/>
      <c r="DP339" s="138"/>
      <c r="DQ339" s="138"/>
      <c r="DR339" s="138"/>
      <c r="DS339" s="138"/>
      <c r="DT339" s="138"/>
      <c r="DU339" s="138"/>
      <c r="DV339" s="138"/>
      <c r="DW339" s="138"/>
      <c r="DX339" s="138"/>
      <c r="DY339" s="138"/>
      <c r="DZ339" s="284"/>
      <c r="EA339" s="284"/>
      <c r="EB339" s="141"/>
      <c r="EC339" s="138"/>
      <c r="ED339" s="139"/>
      <c r="EG339" s="282"/>
      <c r="EL339" s="282"/>
      <c r="ER339" s="281"/>
      <c r="ES339" s="279"/>
      <c r="EZ339" s="279"/>
      <c r="FH339" s="278"/>
      <c r="FP339" s="278"/>
      <c r="FQ339" s="398"/>
      <c r="FX339" s="279"/>
      <c r="GR339" s="279"/>
      <c r="GU339" s="279"/>
      <c r="GX339" s="279"/>
      <c r="HO339" s="281"/>
      <c r="HW339" s="281"/>
      <c r="HX339" s="279"/>
    </row>
    <row r="340" s="6" customFormat="true" ht="15" hidden="false" customHeight="false" outlineLevel="0" collapsed="false">
      <c r="Q340" s="279"/>
      <c r="AD340" s="279"/>
      <c r="AF340" s="57"/>
      <c r="AO340" s="57"/>
      <c r="AW340" s="279"/>
      <c r="BM340" s="279"/>
      <c r="CP340" s="279"/>
      <c r="CT340" s="279"/>
      <c r="CU340" s="138"/>
      <c r="CV340" s="138"/>
      <c r="CW340" s="138"/>
      <c r="CX340" s="138"/>
      <c r="CY340" s="138"/>
      <c r="CZ340" s="138"/>
      <c r="DA340" s="138"/>
      <c r="DB340" s="139"/>
      <c r="DC340" s="138"/>
      <c r="DD340" s="138"/>
      <c r="DE340" s="138"/>
      <c r="DF340" s="138"/>
      <c r="DG340" s="138"/>
      <c r="DH340" s="139"/>
      <c r="DI340" s="138"/>
      <c r="DJ340" s="289"/>
      <c r="DK340" s="139"/>
      <c r="DL340" s="139"/>
      <c r="DM340" s="138"/>
      <c r="DN340" s="138"/>
      <c r="DO340" s="138"/>
      <c r="DP340" s="138"/>
      <c r="DQ340" s="138"/>
      <c r="DR340" s="138"/>
      <c r="DS340" s="138"/>
      <c r="DT340" s="138"/>
      <c r="DU340" s="138"/>
      <c r="DV340" s="138"/>
      <c r="DW340" s="138"/>
      <c r="DX340" s="138"/>
      <c r="DY340" s="138"/>
      <c r="DZ340" s="284"/>
      <c r="EA340" s="284"/>
      <c r="EB340" s="141"/>
      <c r="EC340" s="138"/>
      <c r="ED340" s="139"/>
      <c r="EG340" s="282"/>
      <c r="EL340" s="282"/>
      <c r="ER340" s="281"/>
      <c r="ES340" s="279"/>
      <c r="EZ340" s="279"/>
      <c r="FH340" s="278"/>
      <c r="FP340" s="278"/>
      <c r="FQ340" s="398"/>
      <c r="FX340" s="279"/>
      <c r="GR340" s="279"/>
      <c r="GU340" s="279"/>
      <c r="GX340" s="279"/>
      <c r="HO340" s="281"/>
      <c r="HW340" s="281"/>
      <c r="HX340" s="279"/>
    </row>
    <row r="341" s="6" customFormat="true" ht="15" hidden="false" customHeight="false" outlineLevel="0" collapsed="false">
      <c r="Q341" s="279"/>
      <c r="AD341" s="279"/>
      <c r="AF341" s="57"/>
      <c r="AO341" s="57"/>
      <c r="AW341" s="279"/>
      <c r="BM341" s="279"/>
      <c r="CP341" s="279"/>
      <c r="CT341" s="279"/>
      <c r="CU341" s="138"/>
      <c r="CV341" s="138"/>
      <c r="CW341" s="138"/>
      <c r="CX341" s="138"/>
      <c r="CY341" s="138"/>
      <c r="CZ341" s="138"/>
      <c r="DA341" s="138"/>
      <c r="DB341" s="139"/>
      <c r="DC341" s="138"/>
      <c r="DD341" s="138"/>
      <c r="DE341" s="138"/>
      <c r="DF341" s="138"/>
      <c r="DG341" s="138"/>
      <c r="DH341" s="139"/>
      <c r="DI341" s="138"/>
      <c r="DJ341" s="289"/>
      <c r="DK341" s="139"/>
      <c r="DL341" s="139"/>
      <c r="DM341" s="138"/>
      <c r="DN341" s="138"/>
      <c r="DO341" s="138"/>
      <c r="DP341" s="138"/>
      <c r="DQ341" s="138"/>
      <c r="DR341" s="138"/>
      <c r="DS341" s="138"/>
      <c r="DT341" s="138"/>
      <c r="DU341" s="138"/>
      <c r="DV341" s="138"/>
      <c r="DW341" s="138"/>
      <c r="DX341" s="138"/>
      <c r="DY341" s="138"/>
      <c r="DZ341" s="284"/>
      <c r="EA341" s="284"/>
      <c r="EB341" s="141"/>
      <c r="EC341" s="138"/>
      <c r="ED341" s="139"/>
      <c r="EG341" s="282"/>
      <c r="EL341" s="282"/>
      <c r="ER341" s="281"/>
      <c r="ES341" s="279"/>
      <c r="EZ341" s="279"/>
      <c r="FH341" s="278"/>
      <c r="FP341" s="278"/>
      <c r="FQ341" s="398"/>
      <c r="FX341" s="279"/>
      <c r="GR341" s="279"/>
      <c r="GU341" s="279"/>
      <c r="GX341" s="279"/>
      <c r="HO341" s="281"/>
      <c r="HW341" s="281"/>
      <c r="HX341" s="279"/>
    </row>
    <row r="342" s="6" customFormat="true" ht="15" hidden="false" customHeight="false" outlineLevel="0" collapsed="false">
      <c r="Q342" s="279"/>
      <c r="AD342" s="279"/>
      <c r="AF342" s="57"/>
      <c r="AO342" s="57"/>
      <c r="AW342" s="279"/>
      <c r="BM342" s="279"/>
      <c r="CP342" s="279"/>
      <c r="CT342" s="279"/>
      <c r="CU342" s="138"/>
      <c r="CV342" s="138"/>
      <c r="CW342" s="138"/>
      <c r="CX342" s="138"/>
      <c r="CY342" s="138"/>
      <c r="CZ342" s="138"/>
      <c r="DA342" s="138"/>
      <c r="DB342" s="139"/>
      <c r="DC342" s="138"/>
      <c r="DD342" s="138"/>
      <c r="DE342" s="138"/>
      <c r="DF342" s="138"/>
      <c r="DG342" s="138"/>
      <c r="DH342" s="139"/>
      <c r="DI342" s="138"/>
      <c r="DJ342" s="289"/>
      <c r="DK342" s="139"/>
      <c r="DL342" s="139"/>
      <c r="DM342" s="138"/>
      <c r="DN342" s="138"/>
      <c r="DO342" s="138"/>
      <c r="DP342" s="138"/>
      <c r="DQ342" s="138"/>
      <c r="DR342" s="138"/>
      <c r="DS342" s="138"/>
      <c r="DT342" s="138"/>
      <c r="DU342" s="138"/>
      <c r="DV342" s="138"/>
      <c r="DW342" s="138"/>
      <c r="DX342" s="138"/>
      <c r="DY342" s="138"/>
      <c r="DZ342" s="284"/>
      <c r="EA342" s="284"/>
      <c r="EB342" s="141"/>
      <c r="EC342" s="138"/>
      <c r="ED342" s="139"/>
      <c r="EG342" s="282"/>
      <c r="EL342" s="282"/>
      <c r="ER342" s="281"/>
      <c r="ES342" s="279"/>
      <c r="EZ342" s="279"/>
      <c r="FH342" s="278"/>
      <c r="FP342" s="278"/>
      <c r="FQ342" s="398"/>
      <c r="FX342" s="279"/>
      <c r="GR342" s="279"/>
      <c r="GU342" s="279"/>
      <c r="GX342" s="279"/>
      <c r="HO342" s="281"/>
      <c r="HW342" s="281"/>
      <c r="HX342" s="279"/>
    </row>
    <row r="343" s="6" customFormat="true" ht="15" hidden="false" customHeight="false" outlineLevel="0" collapsed="false">
      <c r="Q343" s="279"/>
      <c r="AD343" s="279"/>
      <c r="AF343" s="57"/>
      <c r="AO343" s="57"/>
      <c r="AW343" s="279"/>
      <c r="BM343" s="279"/>
      <c r="CP343" s="279"/>
      <c r="CT343" s="279"/>
      <c r="CU343" s="138"/>
      <c r="CV343" s="138"/>
      <c r="CW343" s="138"/>
      <c r="CX343" s="138"/>
      <c r="CY343" s="138"/>
      <c r="CZ343" s="138"/>
      <c r="DA343" s="138"/>
      <c r="DB343" s="139"/>
      <c r="DC343" s="138"/>
      <c r="DD343" s="138"/>
      <c r="DE343" s="138"/>
      <c r="DF343" s="138"/>
      <c r="DG343" s="138"/>
      <c r="DH343" s="139"/>
      <c r="DI343" s="138"/>
      <c r="DJ343" s="289"/>
      <c r="DK343" s="139"/>
      <c r="DL343" s="139"/>
      <c r="DM343" s="138"/>
      <c r="DN343" s="138"/>
      <c r="DO343" s="138"/>
      <c r="DP343" s="138"/>
      <c r="DQ343" s="138"/>
      <c r="DR343" s="138"/>
      <c r="DS343" s="138"/>
      <c r="DT343" s="138"/>
      <c r="DU343" s="138"/>
      <c r="DV343" s="138"/>
      <c r="DW343" s="138"/>
      <c r="DX343" s="138"/>
      <c r="DY343" s="138"/>
      <c r="DZ343" s="284"/>
      <c r="EA343" s="284"/>
      <c r="EB343" s="141"/>
      <c r="EC343" s="138"/>
      <c r="ED343" s="139"/>
      <c r="EG343" s="282"/>
      <c r="EL343" s="282"/>
      <c r="ER343" s="281"/>
      <c r="ES343" s="279"/>
      <c r="EZ343" s="279"/>
      <c r="FH343" s="278"/>
      <c r="FP343" s="278"/>
      <c r="FQ343" s="398"/>
      <c r="FX343" s="279"/>
      <c r="GR343" s="279"/>
      <c r="GU343" s="279"/>
      <c r="GX343" s="279"/>
      <c r="HO343" s="281"/>
      <c r="HW343" s="281"/>
      <c r="HX343" s="279"/>
    </row>
    <row r="344" s="6" customFormat="true" ht="15" hidden="false" customHeight="false" outlineLevel="0" collapsed="false">
      <c r="Q344" s="279"/>
      <c r="AD344" s="279"/>
      <c r="AF344" s="57"/>
      <c r="AO344" s="57"/>
      <c r="AW344" s="279"/>
      <c r="BM344" s="279"/>
      <c r="CP344" s="279"/>
      <c r="CT344" s="279"/>
      <c r="CU344" s="138"/>
      <c r="CV344" s="138"/>
      <c r="CW344" s="138"/>
      <c r="CX344" s="138"/>
      <c r="CY344" s="138"/>
      <c r="CZ344" s="138"/>
      <c r="DA344" s="138"/>
      <c r="DB344" s="139"/>
      <c r="DC344" s="138"/>
      <c r="DD344" s="138"/>
      <c r="DE344" s="138"/>
      <c r="DF344" s="138"/>
      <c r="DG344" s="138"/>
      <c r="DH344" s="139"/>
      <c r="DI344" s="138"/>
      <c r="DJ344" s="289"/>
      <c r="DK344" s="139"/>
      <c r="DL344" s="139"/>
      <c r="DM344" s="138"/>
      <c r="DN344" s="138"/>
      <c r="DO344" s="138"/>
      <c r="DP344" s="138"/>
      <c r="DQ344" s="138"/>
      <c r="DR344" s="138"/>
      <c r="DS344" s="138"/>
      <c r="DT344" s="138"/>
      <c r="DU344" s="138"/>
      <c r="DV344" s="138"/>
      <c r="DW344" s="138"/>
      <c r="DX344" s="138"/>
      <c r="DY344" s="138"/>
      <c r="DZ344" s="284"/>
      <c r="EA344" s="284"/>
      <c r="EB344" s="141"/>
      <c r="EC344" s="138"/>
      <c r="ED344" s="139"/>
      <c r="EG344" s="282"/>
      <c r="EL344" s="282"/>
      <c r="ER344" s="281"/>
      <c r="ES344" s="279"/>
      <c r="EZ344" s="279"/>
      <c r="FH344" s="278"/>
      <c r="FP344" s="278"/>
      <c r="FQ344" s="398"/>
      <c r="FX344" s="279"/>
      <c r="GR344" s="279"/>
      <c r="GU344" s="279"/>
      <c r="GX344" s="279"/>
      <c r="HO344" s="281"/>
      <c r="HW344" s="281"/>
      <c r="HX344" s="279"/>
    </row>
    <row r="345" s="6" customFormat="true" ht="15" hidden="false" customHeight="false" outlineLevel="0" collapsed="false">
      <c r="Q345" s="279"/>
      <c r="AD345" s="279"/>
      <c r="AF345" s="57"/>
      <c r="AO345" s="57"/>
      <c r="AW345" s="279"/>
      <c r="BM345" s="279"/>
      <c r="CP345" s="279"/>
      <c r="CT345" s="279"/>
      <c r="CU345" s="138"/>
      <c r="CV345" s="138"/>
      <c r="CW345" s="138"/>
      <c r="CX345" s="138"/>
      <c r="CY345" s="138"/>
      <c r="CZ345" s="138"/>
      <c r="DA345" s="138"/>
      <c r="DB345" s="139"/>
      <c r="DC345" s="138"/>
      <c r="DD345" s="138"/>
      <c r="DE345" s="138"/>
      <c r="DF345" s="138"/>
      <c r="DG345" s="138"/>
      <c r="DH345" s="139"/>
      <c r="DI345" s="138"/>
      <c r="DJ345" s="289"/>
      <c r="DK345" s="139"/>
      <c r="DL345" s="139"/>
      <c r="DM345" s="138"/>
      <c r="DN345" s="138"/>
      <c r="DO345" s="138"/>
      <c r="DP345" s="138"/>
      <c r="DQ345" s="138"/>
      <c r="DR345" s="138"/>
      <c r="DS345" s="138"/>
      <c r="DT345" s="138"/>
      <c r="DU345" s="138"/>
      <c r="DV345" s="138"/>
      <c r="DW345" s="138"/>
      <c r="DX345" s="138"/>
      <c r="DY345" s="138"/>
      <c r="DZ345" s="284"/>
      <c r="EA345" s="284"/>
      <c r="EB345" s="141"/>
      <c r="EC345" s="138"/>
      <c r="ED345" s="139"/>
      <c r="EG345" s="282"/>
      <c r="EL345" s="282"/>
      <c r="ER345" s="281"/>
      <c r="ES345" s="279"/>
      <c r="EZ345" s="279"/>
      <c r="FH345" s="278"/>
      <c r="FP345" s="278"/>
      <c r="FQ345" s="398"/>
      <c r="FX345" s="279"/>
      <c r="GR345" s="279"/>
      <c r="GU345" s="279"/>
      <c r="GX345" s="279"/>
      <c r="HO345" s="281"/>
      <c r="HW345" s="281"/>
      <c r="HX345" s="279"/>
    </row>
    <row r="346" s="6" customFormat="true" ht="15" hidden="false" customHeight="false" outlineLevel="0" collapsed="false">
      <c r="Q346" s="279"/>
      <c r="AD346" s="279"/>
      <c r="AF346" s="57"/>
      <c r="AO346" s="57"/>
      <c r="AW346" s="279"/>
      <c r="BM346" s="279"/>
      <c r="CP346" s="279"/>
      <c r="CT346" s="279"/>
      <c r="CU346" s="138"/>
      <c r="CV346" s="138"/>
      <c r="CW346" s="138"/>
      <c r="CX346" s="138"/>
      <c r="CY346" s="138"/>
      <c r="CZ346" s="138"/>
      <c r="DA346" s="138"/>
      <c r="DB346" s="139"/>
      <c r="DC346" s="138"/>
      <c r="DD346" s="138"/>
      <c r="DE346" s="138"/>
      <c r="DF346" s="138"/>
      <c r="DG346" s="138"/>
      <c r="DH346" s="139"/>
      <c r="DI346" s="138"/>
      <c r="DJ346" s="289"/>
      <c r="DK346" s="139"/>
      <c r="DL346" s="139"/>
      <c r="DM346" s="138"/>
      <c r="DN346" s="138"/>
      <c r="DO346" s="138"/>
      <c r="DP346" s="138"/>
      <c r="DQ346" s="138"/>
      <c r="DR346" s="138"/>
      <c r="DS346" s="138"/>
      <c r="DT346" s="138"/>
      <c r="DU346" s="138"/>
      <c r="DV346" s="138"/>
      <c r="DW346" s="138"/>
      <c r="DX346" s="138"/>
      <c r="DY346" s="138"/>
      <c r="DZ346" s="284"/>
      <c r="EA346" s="284"/>
      <c r="EB346" s="141"/>
      <c r="EC346" s="138"/>
      <c r="ED346" s="139"/>
      <c r="EG346" s="282"/>
      <c r="EL346" s="282"/>
      <c r="ER346" s="281"/>
      <c r="ES346" s="279"/>
      <c r="EZ346" s="279"/>
      <c r="FH346" s="278"/>
      <c r="FP346" s="278"/>
      <c r="FQ346" s="398"/>
      <c r="FX346" s="279"/>
      <c r="GR346" s="279"/>
      <c r="GU346" s="279"/>
      <c r="GX346" s="279"/>
      <c r="HO346" s="281"/>
      <c r="HW346" s="281"/>
      <c r="HX346" s="279"/>
    </row>
    <row r="347" s="6" customFormat="true" ht="15" hidden="false" customHeight="false" outlineLevel="0" collapsed="false">
      <c r="Q347" s="279"/>
      <c r="AD347" s="279"/>
      <c r="AF347" s="57"/>
      <c r="AO347" s="57"/>
      <c r="AW347" s="279"/>
      <c r="BM347" s="279"/>
      <c r="CP347" s="279"/>
      <c r="CT347" s="279"/>
      <c r="CU347" s="138"/>
      <c r="CV347" s="138"/>
      <c r="CW347" s="138"/>
      <c r="CX347" s="138"/>
      <c r="CY347" s="138"/>
      <c r="CZ347" s="138"/>
      <c r="DA347" s="138"/>
      <c r="DB347" s="139"/>
      <c r="DC347" s="138"/>
      <c r="DD347" s="138"/>
      <c r="DE347" s="138"/>
      <c r="DF347" s="138"/>
      <c r="DG347" s="138"/>
      <c r="DH347" s="139"/>
      <c r="DI347" s="138"/>
      <c r="DJ347" s="289"/>
      <c r="DK347" s="139"/>
      <c r="DL347" s="139"/>
      <c r="DM347" s="138"/>
      <c r="DN347" s="138"/>
      <c r="DO347" s="138"/>
      <c r="DP347" s="138"/>
      <c r="DQ347" s="138"/>
      <c r="DR347" s="138"/>
      <c r="DS347" s="138"/>
      <c r="DT347" s="138"/>
      <c r="DU347" s="138"/>
      <c r="DV347" s="138"/>
      <c r="DW347" s="138"/>
      <c r="DX347" s="138"/>
      <c r="DY347" s="138"/>
      <c r="DZ347" s="284"/>
      <c r="EA347" s="284"/>
      <c r="EB347" s="141"/>
      <c r="EC347" s="138"/>
      <c r="ED347" s="139"/>
      <c r="EG347" s="282"/>
      <c r="EL347" s="282"/>
      <c r="ER347" s="281"/>
      <c r="ES347" s="279"/>
      <c r="EZ347" s="279"/>
      <c r="FH347" s="278"/>
      <c r="FP347" s="278"/>
      <c r="FQ347" s="398"/>
      <c r="FX347" s="279"/>
      <c r="GR347" s="279"/>
      <c r="GU347" s="279"/>
      <c r="GX347" s="279"/>
      <c r="HO347" s="281"/>
      <c r="HW347" s="281"/>
      <c r="HX347" s="279"/>
    </row>
    <row r="348" s="6" customFormat="true" ht="15" hidden="false" customHeight="false" outlineLevel="0" collapsed="false">
      <c r="Q348" s="279"/>
      <c r="AD348" s="279"/>
      <c r="AF348" s="57"/>
      <c r="AO348" s="57"/>
      <c r="AW348" s="279"/>
      <c r="BM348" s="279"/>
      <c r="CP348" s="279"/>
      <c r="CT348" s="279"/>
      <c r="CU348" s="138"/>
      <c r="CV348" s="138"/>
      <c r="CW348" s="138"/>
      <c r="CX348" s="138"/>
      <c r="CY348" s="138"/>
      <c r="CZ348" s="138"/>
      <c r="DA348" s="138"/>
      <c r="DB348" s="139"/>
      <c r="DC348" s="138"/>
      <c r="DD348" s="138"/>
      <c r="DE348" s="138"/>
      <c r="DF348" s="138"/>
      <c r="DG348" s="138"/>
      <c r="DH348" s="139"/>
      <c r="DI348" s="138"/>
      <c r="DJ348" s="289"/>
      <c r="DK348" s="139"/>
      <c r="DL348" s="139"/>
      <c r="DM348" s="138"/>
      <c r="DN348" s="138"/>
      <c r="DO348" s="138"/>
      <c r="DP348" s="138"/>
      <c r="DQ348" s="138"/>
      <c r="DR348" s="138"/>
      <c r="DS348" s="138"/>
      <c r="DT348" s="138"/>
      <c r="DU348" s="138"/>
      <c r="DV348" s="138"/>
      <c r="DW348" s="138"/>
      <c r="DX348" s="138"/>
      <c r="DY348" s="138"/>
      <c r="DZ348" s="284"/>
      <c r="EA348" s="284"/>
      <c r="EB348" s="141"/>
      <c r="EC348" s="138"/>
      <c r="ED348" s="139"/>
      <c r="EG348" s="282"/>
      <c r="EL348" s="282"/>
      <c r="ER348" s="281"/>
      <c r="ES348" s="279"/>
      <c r="EZ348" s="279"/>
      <c r="FH348" s="278"/>
      <c r="FP348" s="278"/>
      <c r="FQ348" s="398"/>
      <c r="FX348" s="279"/>
      <c r="GR348" s="279"/>
      <c r="GU348" s="279"/>
      <c r="GX348" s="279"/>
      <c r="HO348" s="281"/>
      <c r="HW348" s="281"/>
      <c r="HX348" s="279"/>
    </row>
    <row r="349" s="6" customFormat="true" ht="15" hidden="false" customHeight="false" outlineLevel="0" collapsed="false">
      <c r="Q349" s="279"/>
      <c r="AD349" s="279"/>
      <c r="AF349" s="57"/>
      <c r="AO349" s="57"/>
      <c r="AW349" s="279"/>
      <c r="BM349" s="279"/>
      <c r="CP349" s="279"/>
      <c r="CT349" s="279"/>
      <c r="CU349" s="138"/>
      <c r="CV349" s="138"/>
      <c r="CW349" s="138"/>
      <c r="CX349" s="138"/>
      <c r="CY349" s="138"/>
      <c r="CZ349" s="138"/>
      <c r="DA349" s="138"/>
      <c r="DB349" s="139"/>
      <c r="DC349" s="138"/>
      <c r="DD349" s="138"/>
      <c r="DE349" s="138"/>
      <c r="DF349" s="138"/>
      <c r="DG349" s="138"/>
      <c r="DH349" s="139"/>
      <c r="DI349" s="138"/>
      <c r="DJ349" s="289"/>
      <c r="DK349" s="139"/>
      <c r="DL349" s="139"/>
      <c r="DM349" s="138"/>
      <c r="DN349" s="138"/>
      <c r="DO349" s="138"/>
      <c r="DP349" s="138"/>
      <c r="DQ349" s="138"/>
      <c r="DR349" s="138"/>
      <c r="DS349" s="138"/>
      <c r="DT349" s="138"/>
      <c r="DU349" s="138"/>
      <c r="DV349" s="138"/>
      <c r="DW349" s="138"/>
      <c r="DX349" s="138"/>
      <c r="DY349" s="138"/>
      <c r="DZ349" s="284"/>
      <c r="EA349" s="284"/>
      <c r="EB349" s="141"/>
      <c r="EC349" s="138"/>
      <c r="ED349" s="139"/>
      <c r="EG349" s="282"/>
      <c r="EL349" s="282"/>
      <c r="ER349" s="281"/>
      <c r="ES349" s="279"/>
      <c r="EZ349" s="279"/>
      <c r="FH349" s="278"/>
      <c r="FP349" s="278"/>
      <c r="FQ349" s="398"/>
      <c r="FX349" s="279"/>
      <c r="GR349" s="279"/>
      <c r="GU349" s="279"/>
      <c r="GX349" s="279"/>
      <c r="HO349" s="281"/>
      <c r="HW349" s="281"/>
      <c r="HX349" s="279"/>
    </row>
    <row r="350" s="6" customFormat="true" ht="15" hidden="false" customHeight="false" outlineLevel="0" collapsed="false">
      <c r="Q350" s="279"/>
      <c r="AD350" s="279"/>
      <c r="AF350" s="57"/>
      <c r="AO350" s="57"/>
      <c r="AW350" s="279"/>
      <c r="BM350" s="279"/>
      <c r="CP350" s="279"/>
      <c r="CT350" s="279"/>
      <c r="CU350" s="138"/>
      <c r="CV350" s="138"/>
      <c r="CW350" s="138"/>
      <c r="CX350" s="138"/>
      <c r="CY350" s="138"/>
      <c r="CZ350" s="138"/>
      <c r="DA350" s="138"/>
      <c r="DB350" s="139"/>
      <c r="DC350" s="138"/>
      <c r="DD350" s="138"/>
      <c r="DE350" s="138"/>
      <c r="DF350" s="138"/>
      <c r="DG350" s="138"/>
      <c r="DH350" s="139"/>
      <c r="DI350" s="138"/>
      <c r="DJ350" s="289"/>
      <c r="DK350" s="139"/>
      <c r="DL350" s="139"/>
      <c r="DM350" s="138"/>
      <c r="DN350" s="138"/>
      <c r="DO350" s="138"/>
      <c r="DP350" s="138"/>
      <c r="DQ350" s="138"/>
      <c r="DR350" s="138"/>
      <c r="DS350" s="138"/>
      <c r="DT350" s="138"/>
      <c r="DU350" s="138"/>
      <c r="DV350" s="138"/>
      <c r="DW350" s="138"/>
      <c r="DX350" s="138"/>
      <c r="DY350" s="138"/>
      <c r="DZ350" s="284"/>
      <c r="EA350" s="284"/>
      <c r="EB350" s="141"/>
      <c r="EC350" s="138"/>
      <c r="ED350" s="139"/>
      <c r="EG350" s="282"/>
      <c r="EL350" s="282"/>
      <c r="ER350" s="281"/>
      <c r="ES350" s="279"/>
      <c r="EZ350" s="279"/>
      <c r="FH350" s="278"/>
      <c r="FP350" s="278"/>
      <c r="FQ350" s="398"/>
      <c r="FX350" s="279"/>
      <c r="GR350" s="279"/>
      <c r="GU350" s="279"/>
      <c r="GX350" s="279"/>
      <c r="HO350" s="281"/>
      <c r="HW350" s="281"/>
      <c r="HX350" s="279"/>
    </row>
    <row r="351" s="6" customFormat="true" ht="15" hidden="false" customHeight="false" outlineLevel="0" collapsed="false">
      <c r="Q351" s="279"/>
      <c r="AD351" s="279"/>
      <c r="AF351" s="57"/>
      <c r="AO351" s="57"/>
      <c r="AW351" s="279"/>
      <c r="BM351" s="279"/>
      <c r="CP351" s="279"/>
      <c r="CT351" s="279"/>
      <c r="CU351" s="138"/>
      <c r="CV351" s="138"/>
      <c r="CW351" s="138"/>
      <c r="CX351" s="138"/>
      <c r="CY351" s="138"/>
      <c r="CZ351" s="138"/>
      <c r="DA351" s="138"/>
      <c r="DB351" s="139"/>
      <c r="DC351" s="138"/>
      <c r="DD351" s="138"/>
      <c r="DE351" s="138"/>
      <c r="DF351" s="138"/>
      <c r="DG351" s="138"/>
      <c r="DH351" s="139"/>
      <c r="DI351" s="138"/>
      <c r="DJ351" s="289"/>
      <c r="DK351" s="139"/>
      <c r="DL351" s="139"/>
      <c r="DM351" s="138"/>
      <c r="DN351" s="138"/>
      <c r="DO351" s="138"/>
      <c r="DP351" s="138"/>
      <c r="DQ351" s="138"/>
      <c r="DR351" s="138"/>
      <c r="DS351" s="138"/>
      <c r="DT351" s="138"/>
      <c r="DU351" s="138"/>
      <c r="DV351" s="138"/>
      <c r="DW351" s="138"/>
      <c r="DX351" s="138"/>
      <c r="DY351" s="138"/>
      <c r="DZ351" s="284"/>
      <c r="EA351" s="284"/>
      <c r="EB351" s="141"/>
      <c r="EC351" s="138"/>
      <c r="ED351" s="139"/>
      <c r="EG351" s="282"/>
      <c r="EL351" s="282"/>
      <c r="ER351" s="281"/>
      <c r="ES351" s="279"/>
      <c r="EZ351" s="279"/>
      <c r="FH351" s="278"/>
      <c r="FP351" s="278"/>
      <c r="FQ351" s="398"/>
      <c r="FX351" s="279"/>
      <c r="GR351" s="279"/>
      <c r="GU351" s="279"/>
      <c r="GX351" s="279"/>
      <c r="HO351" s="281"/>
      <c r="HW351" s="281"/>
      <c r="HX351" s="279"/>
    </row>
    <row r="352" s="6" customFormat="true" ht="15" hidden="false" customHeight="false" outlineLevel="0" collapsed="false">
      <c r="Q352" s="279"/>
      <c r="AD352" s="279"/>
      <c r="AF352" s="57"/>
      <c r="AO352" s="57"/>
      <c r="AW352" s="279"/>
      <c r="BM352" s="279"/>
      <c r="CP352" s="279"/>
      <c r="CT352" s="279"/>
      <c r="CU352" s="138"/>
      <c r="CV352" s="138"/>
      <c r="CW352" s="138"/>
      <c r="CX352" s="138"/>
      <c r="CY352" s="138"/>
      <c r="CZ352" s="138"/>
      <c r="DA352" s="138"/>
      <c r="DB352" s="139"/>
      <c r="DC352" s="138"/>
      <c r="DD352" s="138"/>
      <c r="DE352" s="138"/>
      <c r="DF352" s="138"/>
      <c r="DG352" s="138"/>
      <c r="DH352" s="139"/>
      <c r="DI352" s="138"/>
      <c r="DJ352" s="289"/>
      <c r="DK352" s="139"/>
      <c r="DL352" s="139"/>
      <c r="DM352" s="138"/>
      <c r="DN352" s="138"/>
      <c r="DO352" s="138"/>
      <c r="DP352" s="138"/>
      <c r="DQ352" s="138"/>
      <c r="DR352" s="138"/>
      <c r="DS352" s="138"/>
      <c r="DT352" s="138"/>
      <c r="DU352" s="138"/>
      <c r="DV352" s="138"/>
      <c r="DW352" s="138"/>
      <c r="DX352" s="138"/>
      <c r="DY352" s="138"/>
      <c r="DZ352" s="284"/>
      <c r="EA352" s="284"/>
      <c r="EB352" s="141"/>
      <c r="EC352" s="138"/>
      <c r="ED352" s="139"/>
      <c r="EG352" s="282"/>
      <c r="EL352" s="282"/>
      <c r="ER352" s="281"/>
      <c r="ES352" s="279"/>
      <c r="EZ352" s="279"/>
      <c r="FH352" s="278"/>
      <c r="FP352" s="278"/>
      <c r="FQ352" s="398"/>
      <c r="FX352" s="279"/>
      <c r="GR352" s="279"/>
      <c r="GU352" s="279"/>
      <c r="GX352" s="279"/>
      <c r="HO352" s="281"/>
      <c r="HW352" s="281"/>
      <c r="HX352" s="279"/>
    </row>
    <row r="353" s="6" customFormat="true" ht="15" hidden="false" customHeight="false" outlineLevel="0" collapsed="false">
      <c r="Q353" s="279"/>
      <c r="AD353" s="279"/>
      <c r="AF353" s="57"/>
      <c r="AO353" s="57"/>
      <c r="AW353" s="279"/>
      <c r="BM353" s="279"/>
      <c r="CP353" s="279"/>
      <c r="CT353" s="279"/>
      <c r="CU353" s="138"/>
      <c r="CV353" s="138"/>
      <c r="CW353" s="138"/>
      <c r="CX353" s="138"/>
      <c r="CY353" s="138"/>
      <c r="CZ353" s="138"/>
      <c r="DA353" s="138"/>
      <c r="DB353" s="139"/>
      <c r="DC353" s="138"/>
      <c r="DD353" s="138"/>
      <c r="DE353" s="138"/>
      <c r="DF353" s="138"/>
      <c r="DG353" s="138"/>
      <c r="DH353" s="139"/>
      <c r="DI353" s="138"/>
      <c r="DJ353" s="289"/>
      <c r="DK353" s="139"/>
      <c r="DL353" s="139"/>
      <c r="DM353" s="138"/>
      <c r="DN353" s="138"/>
      <c r="DO353" s="138"/>
      <c r="DP353" s="138"/>
      <c r="DQ353" s="138"/>
      <c r="DR353" s="138"/>
      <c r="DS353" s="138"/>
      <c r="DT353" s="138"/>
      <c r="DU353" s="138"/>
      <c r="DV353" s="138"/>
      <c r="DW353" s="138"/>
      <c r="DX353" s="138"/>
      <c r="DY353" s="138"/>
      <c r="DZ353" s="284"/>
      <c r="EA353" s="284"/>
      <c r="EB353" s="141"/>
      <c r="EC353" s="138"/>
      <c r="ED353" s="139"/>
      <c r="EG353" s="282"/>
      <c r="EL353" s="282"/>
      <c r="ER353" s="281"/>
      <c r="ES353" s="279"/>
      <c r="EZ353" s="279"/>
      <c r="FH353" s="278"/>
      <c r="FP353" s="278"/>
      <c r="FQ353" s="398"/>
      <c r="FX353" s="279"/>
      <c r="GR353" s="279"/>
      <c r="GU353" s="279"/>
      <c r="GX353" s="279"/>
      <c r="HO353" s="281"/>
      <c r="HW353" s="281"/>
      <c r="HX353" s="279"/>
    </row>
    <row r="354" s="6" customFormat="true" ht="15" hidden="false" customHeight="false" outlineLevel="0" collapsed="false">
      <c r="Q354" s="279"/>
      <c r="AD354" s="279"/>
      <c r="AF354" s="57"/>
      <c r="AO354" s="57"/>
      <c r="AW354" s="279"/>
      <c r="BM354" s="279"/>
      <c r="CP354" s="279"/>
      <c r="CT354" s="279"/>
      <c r="CU354" s="138"/>
      <c r="CV354" s="138"/>
      <c r="CW354" s="138"/>
      <c r="CX354" s="138"/>
      <c r="CY354" s="138"/>
      <c r="CZ354" s="138"/>
      <c r="DA354" s="138"/>
      <c r="DB354" s="139"/>
      <c r="DC354" s="138"/>
      <c r="DD354" s="138"/>
      <c r="DE354" s="138"/>
      <c r="DF354" s="138"/>
      <c r="DG354" s="138"/>
      <c r="DH354" s="139"/>
      <c r="DI354" s="138"/>
      <c r="DJ354" s="289"/>
      <c r="DK354" s="139"/>
      <c r="DL354" s="139"/>
      <c r="DM354" s="138"/>
      <c r="DN354" s="138"/>
      <c r="DO354" s="138"/>
      <c r="DP354" s="138"/>
      <c r="DQ354" s="138"/>
      <c r="DR354" s="138"/>
      <c r="DS354" s="138"/>
      <c r="DT354" s="138"/>
      <c r="DU354" s="138"/>
      <c r="DV354" s="138"/>
      <c r="DW354" s="138"/>
      <c r="DX354" s="138"/>
      <c r="DY354" s="138"/>
      <c r="DZ354" s="284"/>
      <c r="EA354" s="284"/>
      <c r="EB354" s="141"/>
      <c r="EC354" s="138"/>
      <c r="ED354" s="139"/>
      <c r="EG354" s="282"/>
      <c r="EL354" s="282"/>
      <c r="ER354" s="281"/>
      <c r="ES354" s="279"/>
      <c r="EZ354" s="279"/>
      <c r="FH354" s="278"/>
      <c r="FP354" s="278"/>
      <c r="FQ354" s="398"/>
      <c r="FX354" s="279"/>
      <c r="GR354" s="279"/>
      <c r="GU354" s="279"/>
      <c r="GX354" s="279"/>
      <c r="HO354" s="281"/>
      <c r="HW354" s="281"/>
      <c r="HX354" s="279"/>
    </row>
    <row r="355" s="6" customFormat="true" ht="15" hidden="false" customHeight="false" outlineLevel="0" collapsed="false">
      <c r="Q355" s="279"/>
      <c r="AD355" s="279"/>
      <c r="AF355" s="57"/>
      <c r="AO355" s="57"/>
      <c r="AW355" s="279"/>
      <c r="BM355" s="279"/>
      <c r="CP355" s="279"/>
      <c r="CT355" s="279"/>
      <c r="CU355" s="138"/>
      <c r="CV355" s="138"/>
      <c r="CW355" s="138"/>
      <c r="CX355" s="138"/>
      <c r="CY355" s="138"/>
      <c r="CZ355" s="138"/>
      <c r="DA355" s="138"/>
      <c r="DB355" s="139"/>
      <c r="DC355" s="138"/>
      <c r="DD355" s="138"/>
      <c r="DE355" s="138"/>
      <c r="DF355" s="138"/>
      <c r="DG355" s="138"/>
      <c r="DH355" s="139"/>
      <c r="DI355" s="138"/>
      <c r="DJ355" s="289"/>
      <c r="DK355" s="139"/>
      <c r="DL355" s="139"/>
      <c r="DM355" s="138"/>
      <c r="DN355" s="138"/>
      <c r="DO355" s="138"/>
      <c r="DP355" s="138"/>
      <c r="DQ355" s="138"/>
      <c r="DR355" s="138"/>
      <c r="DS355" s="138"/>
      <c r="DT355" s="138"/>
      <c r="DU355" s="138"/>
      <c r="DV355" s="138"/>
      <c r="DW355" s="138"/>
      <c r="DX355" s="138"/>
      <c r="DY355" s="138"/>
      <c r="DZ355" s="284"/>
      <c r="EA355" s="284"/>
      <c r="EB355" s="141"/>
      <c r="EC355" s="138"/>
      <c r="ED355" s="139"/>
      <c r="EG355" s="282"/>
      <c r="EL355" s="282"/>
      <c r="ER355" s="281"/>
      <c r="ES355" s="279"/>
      <c r="EZ355" s="279"/>
      <c r="FH355" s="278"/>
      <c r="FP355" s="278"/>
      <c r="FQ355" s="398"/>
      <c r="FX355" s="279"/>
      <c r="GR355" s="279"/>
      <c r="GU355" s="279"/>
      <c r="GX355" s="279"/>
      <c r="HO355" s="281"/>
      <c r="HW355" s="281"/>
      <c r="HX355" s="279"/>
    </row>
    <row r="356" s="6" customFormat="true" ht="15" hidden="false" customHeight="false" outlineLevel="0" collapsed="false">
      <c r="Q356" s="279"/>
      <c r="AD356" s="279"/>
      <c r="AF356" s="57"/>
      <c r="AO356" s="57"/>
      <c r="AW356" s="279"/>
      <c r="BM356" s="279"/>
      <c r="CP356" s="279"/>
      <c r="CT356" s="279"/>
      <c r="CU356" s="138"/>
      <c r="CV356" s="138"/>
      <c r="CW356" s="138"/>
      <c r="CX356" s="138"/>
      <c r="CY356" s="138"/>
      <c r="CZ356" s="138"/>
      <c r="DA356" s="138"/>
      <c r="DB356" s="139"/>
      <c r="DC356" s="138"/>
      <c r="DD356" s="138"/>
      <c r="DE356" s="138"/>
      <c r="DF356" s="138"/>
      <c r="DG356" s="138"/>
      <c r="DH356" s="139"/>
      <c r="DI356" s="138"/>
      <c r="DJ356" s="289"/>
      <c r="DK356" s="139"/>
      <c r="DL356" s="139"/>
      <c r="DM356" s="138"/>
      <c r="DN356" s="138"/>
      <c r="DO356" s="138"/>
      <c r="DP356" s="138"/>
      <c r="DQ356" s="138"/>
      <c r="DR356" s="138"/>
      <c r="DS356" s="138"/>
      <c r="DT356" s="138"/>
      <c r="DU356" s="138"/>
      <c r="DV356" s="138"/>
      <c r="DW356" s="138"/>
      <c r="DX356" s="138"/>
      <c r="DY356" s="138"/>
      <c r="DZ356" s="284"/>
      <c r="EA356" s="284"/>
      <c r="EB356" s="141"/>
      <c r="EC356" s="138"/>
      <c r="ED356" s="139"/>
      <c r="EG356" s="282"/>
      <c r="EL356" s="282"/>
      <c r="ER356" s="281"/>
      <c r="ES356" s="279"/>
      <c r="EZ356" s="279"/>
      <c r="FH356" s="278"/>
      <c r="FP356" s="278"/>
      <c r="FQ356" s="398"/>
      <c r="FX356" s="279"/>
      <c r="GR356" s="279"/>
      <c r="GU356" s="279"/>
      <c r="GX356" s="279"/>
      <c r="HO356" s="281"/>
      <c r="HW356" s="281"/>
      <c r="HX356" s="279"/>
    </row>
    <row r="357" s="6" customFormat="true" ht="15" hidden="false" customHeight="false" outlineLevel="0" collapsed="false">
      <c r="Q357" s="279"/>
      <c r="AD357" s="279"/>
      <c r="AF357" s="57"/>
      <c r="AO357" s="57"/>
      <c r="AW357" s="279"/>
      <c r="BM357" s="279"/>
      <c r="CP357" s="279"/>
      <c r="CT357" s="279"/>
      <c r="CU357" s="138"/>
      <c r="CV357" s="138"/>
      <c r="CW357" s="138"/>
      <c r="CX357" s="138"/>
      <c r="CY357" s="138"/>
      <c r="CZ357" s="138"/>
      <c r="DA357" s="138"/>
      <c r="DB357" s="139"/>
      <c r="DC357" s="138"/>
      <c r="DD357" s="138"/>
      <c r="DE357" s="138"/>
      <c r="DF357" s="138"/>
      <c r="DG357" s="138"/>
      <c r="DH357" s="139"/>
      <c r="DI357" s="138"/>
      <c r="DJ357" s="289"/>
      <c r="DK357" s="139"/>
      <c r="DL357" s="139"/>
      <c r="DM357" s="138"/>
      <c r="DN357" s="138"/>
      <c r="DO357" s="138"/>
      <c r="DP357" s="138"/>
      <c r="DQ357" s="138"/>
      <c r="DR357" s="138"/>
      <c r="DS357" s="138"/>
      <c r="DT357" s="138"/>
      <c r="DU357" s="138"/>
      <c r="DV357" s="138"/>
      <c r="DW357" s="138"/>
      <c r="DX357" s="138"/>
      <c r="DY357" s="138"/>
      <c r="DZ357" s="284"/>
      <c r="EA357" s="284"/>
      <c r="EB357" s="141"/>
      <c r="EC357" s="138"/>
      <c r="ED357" s="139"/>
      <c r="EG357" s="282"/>
      <c r="EL357" s="282"/>
      <c r="ER357" s="281"/>
      <c r="ES357" s="279"/>
      <c r="EZ357" s="279"/>
      <c r="FH357" s="278"/>
      <c r="FP357" s="278"/>
      <c r="FQ357" s="398"/>
      <c r="FX357" s="279"/>
      <c r="GR357" s="279"/>
      <c r="GU357" s="279"/>
      <c r="GX357" s="279"/>
      <c r="HO357" s="281"/>
      <c r="HW357" s="281"/>
      <c r="HX357" s="279"/>
    </row>
    <row r="358" s="6" customFormat="true" ht="15" hidden="false" customHeight="false" outlineLevel="0" collapsed="false">
      <c r="Q358" s="279"/>
      <c r="AD358" s="279"/>
      <c r="AF358" s="57"/>
      <c r="AO358" s="57"/>
      <c r="AW358" s="279"/>
      <c r="BM358" s="279"/>
      <c r="CP358" s="279"/>
      <c r="CT358" s="279"/>
      <c r="CU358" s="138"/>
      <c r="CV358" s="138"/>
      <c r="CW358" s="138"/>
      <c r="CX358" s="138"/>
      <c r="CY358" s="138"/>
      <c r="CZ358" s="138"/>
      <c r="DA358" s="138"/>
      <c r="DB358" s="139"/>
      <c r="DC358" s="138"/>
      <c r="DD358" s="138"/>
      <c r="DE358" s="138"/>
      <c r="DF358" s="138"/>
      <c r="DG358" s="138"/>
      <c r="DH358" s="139"/>
      <c r="DI358" s="138"/>
      <c r="DJ358" s="289"/>
      <c r="DK358" s="139"/>
      <c r="DL358" s="139"/>
      <c r="DM358" s="138"/>
      <c r="DN358" s="138"/>
      <c r="DO358" s="138"/>
      <c r="DP358" s="138"/>
      <c r="DQ358" s="138"/>
      <c r="DR358" s="138"/>
      <c r="DS358" s="138"/>
      <c r="DT358" s="138"/>
      <c r="DU358" s="138"/>
      <c r="DV358" s="138"/>
      <c r="DW358" s="138"/>
      <c r="DX358" s="138"/>
      <c r="DY358" s="138"/>
      <c r="DZ358" s="284"/>
      <c r="EA358" s="284"/>
      <c r="EB358" s="141"/>
      <c r="EC358" s="138"/>
      <c r="ED358" s="139"/>
      <c r="EG358" s="282"/>
      <c r="EL358" s="282"/>
      <c r="ER358" s="281"/>
      <c r="ES358" s="279"/>
      <c r="EZ358" s="279"/>
      <c r="FH358" s="278"/>
      <c r="FP358" s="278"/>
      <c r="FQ358" s="398"/>
      <c r="FX358" s="279"/>
      <c r="GR358" s="279"/>
      <c r="GU358" s="279"/>
      <c r="GX358" s="279"/>
      <c r="HO358" s="281"/>
      <c r="HW358" s="281"/>
      <c r="HX358" s="279"/>
    </row>
    <row r="359" s="6" customFormat="true" ht="15" hidden="false" customHeight="false" outlineLevel="0" collapsed="false">
      <c r="Q359" s="279"/>
      <c r="AD359" s="279"/>
      <c r="AF359" s="57"/>
      <c r="AO359" s="57"/>
      <c r="AW359" s="279"/>
      <c r="BM359" s="279"/>
      <c r="CP359" s="279"/>
      <c r="CT359" s="279"/>
      <c r="CU359" s="138"/>
      <c r="CV359" s="138"/>
      <c r="CW359" s="138"/>
      <c r="CX359" s="138"/>
      <c r="CY359" s="138"/>
      <c r="CZ359" s="138"/>
      <c r="DA359" s="138"/>
      <c r="DB359" s="139"/>
      <c r="DC359" s="138"/>
      <c r="DD359" s="138"/>
      <c r="DE359" s="138"/>
      <c r="DF359" s="138"/>
      <c r="DG359" s="138"/>
      <c r="DH359" s="139"/>
      <c r="DI359" s="138"/>
      <c r="DJ359" s="289"/>
      <c r="DK359" s="139"/>
      <c r="DL359" s="139"/>
      <c r="DM359" s="138"/>
      <c r="DN359" s="138"/>
      <c r="DO359" s="138"/>
      <c r="DP359" s="138"/>
      <c r="DQ359" s="138"/>
      <c r="DR359" s="138"/>
      <c r="DS359" s="138"/>
      <c r="DT359" s="138"/>
      <c r="DU359" s="138"/>
      <c r="DV359" s="138"/>
      <c r="DW359" s="138"/>
      <c r="DX359" s="138"/>
      <c r="DY359" s="138"/>
      <c r="DZ359" s="284"/>
      <c r="EA359" s="284"/>
      <c r="EB359" s="141"/>
      <c r="EC359" s="138"/>
      <c r="ED359" s="139"/>
      <c r="EG359" s="282"/>
      <c r="EL359" s="282"/>
      <c r="ER359" s="281"/>
      <c r="ES359" s="279"/>
      <c r="EZ359" s="279"/>
      <c r="FH359" s="278"/>
      <c r="FP359" s="278"/>
      <c r="FQ359" s="398"/>
      <c r="FX359" s="279"/>
      <c r="GR359" s="279"/>
      <c r="GU359" s="279"/>
      <c r="GX359" s="279"/>
      <c r="HO359" s="281"/>
      <c r="HW359" s="281"/>
      <c r="HX359" s="279"/>
    </row>
    <row r="360" s="6" customFormat="true" ht="15" hidden="false" customHeight="false" outlineLevel="0" collapsed="false">
      <c r="Q360" s="279"/>
      <c r="AD360" s="279"/>
      <c r="AF360" s="57"/>
      <c r="AO360" s="57"/>
      <c r="AW360" s="279"/>
      <c r="BM360" s="279"/>
      <c r="CP360" s="279"/>
      <c r="CT360" s="279"/>
      <c r="CU360" s="138"/>
      <c r="CV360" s="138"/>
      <c r="CW360" s="138"/>
      <c r="CX360" s="138"/>
      <c r="CY360" s="138"/>
      <c r="CZ360" s="138"/>
      <c r="DA360" s="138"/>
      <c r="DB360" s="139"/>
      <c r="DC360" s="138"/>
      <c r="DD360" s="138"/>
      <c r="DE360" s="138"/>
      <c r="DF360" s="138"/>
      <c r="DG360" s="138"/>
      <c r="DH360" s="139"/>
      <c r="DI360" s="138"/>
      <c r="DJ360" s="289"/>
      <c r="DK360" s="139"/>
      <c r="DL360" s="139"/>
      <c r="DM360" s="138"/>
      <c r="DN360" s="138"/>
      <c r="DO360" s="138"/>
      <c r="DP360" s="138"/>
      <c r="DQ360" s="138"/>
      <c r="DR360" s="138"/>
      <c r="DS360" s="138"/>
      <c r="DT360" s="138"/>
      <c r="DU360" s="138"/>
      <c r="DV360" s="138"/>
      <c r="DW360" s="138"/>
      <c r="DX360" s="138"/>
      <c r="DY360" s="138"/>
      <c r="DZ360" s="284"/>
      <c r="EA360" s="284"/>
      <c r="EB360" s="141"/>
      <c r="EC360" s="138"/>
      <c r="ED360" s="139"/>
      <c r="EG360" s="282"/>
      <c r="EL360" s="282"/>
      <c r="ER360" s="281"/>
      <c r="ES360" s="279"/>
      <c r="EZ360" s="279"/>
      <c r="FH360" s="278"/>
      <c r="FP360" s="278"/>
      <c r="FQ360" s="398"/>
      <c r="FX360" s="279"/>
      <c r="GR360" s="279"/>
      <c r="GU360" s="279"/>
      <c r="GX360" s="279"/>
      <c r="HO360" s="281"/>
      <c r="HW360" s="281"/>
      <c r="HX360" s="279"/>
    </row>
    <row r="361" s="6" customFormat="true" ht="15" hidden="false" customHeight="false" outlineLevel="0" collapsed="false">
      <c r="Q361" s="279"/>
      <c r="AD361" s="279"/>
      <c r="AF361" s="57"/>
      <c r="AO361" s="57"/>
      <c r="AW361" s="279"/>
      <c r="BM361" s="279"/>
      <c r="CP361" s="279"/>
      <c r="CT361" s="279"/>
      <c r="CU361" s="138"/>
      <c r="CV361" s="138"/>
      <c r="CW361" s="138"/>
      <c r="CX361" s="138"/>
      <c r="CY361" s="138"/>
      <c r="CZ361" s="138"/>
      <c r="DA361" s="138"/>
      <c r="DB361" s="139"/>
      <c r="DC361" s="138"/>
      <c r="DD361" s="138"/>
      <c r="DE361" s="138"/>
      <c r="DF361" s="138"/>
      <c r="DG361" s="138"/>
      <c r="DH361" s="139"/>
      <c r="DI361" s="138"/>
      <c r="DJ361" s="289"/>
      <c r="DK361" s="139"/>
      <c r="DL361" s="139"/>
      <c r="DM361" s="138"/>
      <c r="DN361" s="138"/>
      <c r="DO361" s="138"/>
      <c r="DP361" s="138"/>
      <c r="DQ361" s="138"/>
      <c r="DR361" s="138"/>
      <c r="DS361" s="138"/>
      <c r="DT361" s="138"/>
      <c r="DU361" s="138"/>
      <c r="DV361" s="138"/>
      <c r="DW361" s="138"/>
      <c r="DX361" s="138"/>
      <c r="DY361" s="138"/>
      <c r="DZ361" s="284"/>
      <c r="EA361" s="284"/>
      <c r="EB361" s="141"/>
      <c r="EC361" s="138"/>
      <c r="ED361" s="139"/>
      <c r="EG361" s="282"/>
      <c r="EL361" s="282"/>
      <c r="ER361" s="281"/>
      <c r="ES361" s="279"/>
      <c r="EZ361" s="279"/>
      <c r="FH361" s="278"/>
      <c r="FP361" s="278"/>
      <c r="FQ361" s="398"/>
      <c r="FX361" s="279"/>
      <c r="GR361" s="279"/>
      <c r="GU361" s="279"/>
      <c r="GX361" s="279"/>
      <c r="HO361" s="281"/>
      <c r="HW361" s="281"/>
      <c r="HX361" s="279"/>
    </row>
    <row r="362" s="6" customFormat="true" ht="15" hidden="false" customHeight="false" outlineLevel="0" collapsed="false">
      <c r="Q362" s="279"/>
      <c r="AD362" s="279"/>
      <c r="AF362" s="57"/>
      <c r="AO362" s="57"/>
      <c r="AW362" s="279"/>
      <c r="BM362" s="279"/>
      <c r="CP362" s="279"/>
      <c r="CT362" s="279"/>
      <c r="CU362" s="138"/>
      <c r="CV362" s="138"/>
      <c r="CW362" s="138"/>
      <c r="CX362" s="138"/>
      <c r="CY362" s="138"/>
      <c r="CZ362" s="138"/>
      <c r="DA362" s="138"/>
      <c r="DB362" s="139"/>
      <c r="DC362" s="138"/>
      <c r="DD362" s="138"/>
      <c r="DE362" s="138"/>
      <c r="DF362" s="138"/>
      <c r="DG362" s="138"/>
      <c r="DH362" s="139"/>
      <c r="DI362" s="138"/>
      <c r="DJ362" s="289"/>
      <c r="DK362" s="139"/>
      <c r="DL362" s="139"/>
      <c r="DM362" s="138"/>
      <c r="DN362" s="138"/>
      <c r="DO362" s="138"/>
      <c r="DP362" s="138"/>
      <c r="DQ362" s="138"/>
      <c r="DR362" s="138"/>
      <c r="DS362" s="138"/>
      <c r="DT362" s="138"/>
      <c r="DU362" s="138"/>
      <c r="DV362" s="138"/>
      <c r="DW362" s="138"/>
      <c r="DX362" s="138"/>
      <c r="DY362" s="138"/>
      <c r="DZ362" s="284"/>
      <c r="EA362" s="284"/>
      <c r="EB362" s="141"/>
      <c r="EC362" s="138"/>
      <c r="ED362" s="139"/>
      <c r="EG362" s="282"/>
      <c r="EL362" s="282"/>
      <c r="ER362" s="281"/>
      <c r="ES362" s="279"/>
      <c r="EZ362" s="279"/>
      <c r="FH362" s="278"/>
      <c r="FP362" s="278"/>
      <c r="FQ362" s="398"/>
      <c r="FX362" s="279"/>
      <c r="GR362" s="279"/>
      <c r="GU362" s="279"/>
      <c r="GX362" s="279"/>
      <c r="HO362" s="281"/>
      <c r="HW362" s="281"/>
      <c r="HX362" s="279"/>
    </row>
    <row r="363" s="6" customFormat="true" ht="15" hidden="false" customHeight="false" outlineLevel="0" collapsed="false">
      <c r="Q363" s="279"/>
      <c r="AD363" s="279"/>
      <c r="AF363" s="57"/>
      <c r="AO363" s="57"/>
      <c r="AW363" s="279"/>
      <c r="BM363" s="279"/>
      <c r="CP363" s="279"/>
      <c r="CT363" s="279"/>
      <c r="CU363" s="138"/>
      <c r="CV363" s="138"/>
      <c r="CW363" s="138"/>
      <c r="CX363" s="138"/>
      <c r="CY363" s="138"/>
      <c r="CZ363" s="138"/>
      <c r="DA363" s="138"/>
      <c r="DB363" s="139"/>
      <c r="DC363" s="138"/>
      <c r="DD363" s="138"/>
      <c r="DE363" s="138"/>
      <c r="DF363" s="138"/>
      <c r="DG363" s="138"/>
      <c r="DH363" s="139"/>
      <c r="DI363" s="138"/>
      <c r="DJ363" s="289"/>
      <c r="DK363" s="139"/>
      <c r="DL363" s="139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284"/>
      <c r="EA363" s="284"/>
      <c r="EB363" s="141"/>
      <c r="EC363" s="138"/>
      <c r="ED363" s="139"/>
      <c r="EG363" s="282"/>
      <c r="EL363" s="282"/>
      <c r="ER363" s="281"/>
      <c r="ES363" s="279"/>
      <c r="EZ363" s="279"/>
      <c r="FH363" s="278"/>
      <c r="FP363" s="278"/>
      <c r="FQ363" s="398"/>
      <c r="FX363" s="279"/>
      <c r="GR363" s="279"/>
      <c r="GU363" s="279"/>
      <c r="GX363" s="279"/>
      <c r="HO363" s="281"/>
      <c r="HW363" s="281"/>
      <c r="HX363" s="279"/>
    </row>
    <row r="364" s="6" customFormat="true" ht="15" hidden="false" customHeight="false" outlineLevel="0" collapsed="false">
      <c r="Q364" s="279"/>
      <c r="AD364" s="279"/>
      <c r="AF364" s="57"/>
      <c r="AO364" s="57"/>
      <c r="AW364" s="279"/>
      <c r="BM364" s="279"/>
      <c r="CP364" s="279"/>
      <c r="CT364" s="279"/>
      <c r="CU364" s="138"/>
      <c r="CV364" s="138"/>
      <c r="CW364" s="138"/>
      <c r="CX364" s="138"/>
      <c r="CY364" s="138"/>
      <c r="CZ364" s="138"/>
      <c r="DA364" s="138"/>
      <c r="DB364" s="139"/>
      <c r="DC364" s="138"/>
      <c r="DD364" s="138"/>
      <c r="DE364" s="138"/>
      <c r="DF364" s="138"/>
      <c r="DG364" s="138"/>
      <c r="DH364" s="139"/>
      <c r="DI364" s="138"/>
      <c r="DJ364" s="289"/>
      <c r="DK364" s="139"/>
      <c r="DL364" s="139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284"/>
      <c r="EA364" s="284"/>
      <c r="EB364" s="141"/>
      <c r="EC364" s="138"/>
      <c r="ED364" s="139"/>
      <c r="EG364" s="282"/>
      <c r="EL364" s="282"/>
      <c r="ER364" s="281"/>
      <c r="ES364" s="279"/>
      <c r="EZ364" s="279"/>
      <c r="FH364" s="278"/>
      <c r="FP364" s="278"/>
      <c r="FQ364" s="398"/>
      <c r="FX364" s="279"/>
      <c r="GR364" s="279"/>
      <c r="GU364" s="279"/>
      <c r="GX364" s="279"/>
      <c r="HO364" s="281"/>
      <c r="HW364" s="281"/>
      <c r="HX364" s="279"/>
    </row>
    <row r="365" s="6" customFormat="true" ht="15" hidden="false" customHeight="false" outlineLevel="0" collapsed="false">
      <c r="Q365" s="279"/>
      <c r="AD365" s="279"/>
      <c r="AF365" s="57"/>
      <c r="AO365" s="57"/>
      <c r="AW365" s="279"/>
      <c r="BM365" s="279"/>
      <c r="CP365" s="279"/>
      <c r="CT365" s="279"/>
      <c r="CU365" s="138"/>
      <c r="CV365" s="138"/>
      <c r="CW365" s="138"/>
      <c r="CX365" s="138"/>
      <c r="CY365" s="138"/>
      <c r="CZ365" s="138"/>
      <c r="DA365" s="138"/>
      <c r="DB365" s="139"/>
      <c r="DC365" s="138"/>
      <c r="DD365" s="138"/>
      <c r="DE365" s="138"/>
      <c r="DF365" s="138"/>
      <c r="DG365" s="138"/>
      <c r="DH365" s="139"/>
      <c r="DI365" s="138"/>
      <c r="DJ365" s="289"/>
      <c r="DK365" s="139"/>
      <c r="DL365" s="139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284"/>
      <c r="EA365" s="284"/>
      <c r="EB365" s="141"/>
      <c r="EC365" s="138"/>
      <c r="ED365" s="139"/>
      <c r="EG365" s="282"/>
      <c r="EL365" s="282"/>
      <c r="ER365" s="281"/>
      <c r="ES365" s="279"/>
      <c r="EZ365" s="279"/>
      <c r="FH365" s="278"/>
      <c r="FP365" s="278"/>
      <c r="FQ365" s="398"/>
      <c r="FX365" s="279"/>
      <c r="GR365" s="279"/>
      <c r="GU365" s="279"/>
      <c r="GX365" s="279"/>
      <c r="HO365" s="281"/>
      <c r="HW365" s="281"/>
      <c r="HX365" s="279"/>
    </row>
    <row r="366" s="6" customFormat="true" ht="15" hidden="false" customHeight="false" outlineLevel="0" collapsed="false">
      <c r="Q366" s="279"/>
      <c r="AD366" s="279"/>
      <c r="AF366" s="57"/>
      <c r="AO366" s="57"/>
      <c r="AW366" s="279"/>
      <c r="BM366" s="279"/>
      <c r="CP366" s="279"/>
      <c r="CT366" s="279"/>
      <c r="CU366" s="138"/>
      <c r="CV366" s="138"/>
      <c r="CW366" s="138"/>
      <c r="CX366" s="138"/>
      <c r="CY366" s="138"/>
      <c r="CZ366" s="138"/>
      <c r="DA366" s="138"/>
      <c r="DB366" s="139"/>
      <c r="DC366" s="138"/>
      <c r="DD366" s="138"/>
      <c r="DE366" s="138"/>
      <c r="DF366" s="138"/>
      <c r="DG366" s="138"/>
      <c r="DH366" s="139"/>
      <c r="DI366" s="138"/>
      <c r="DJ366" s="289"/>
      <c r="DK366" s="139"/>
      <c r="DL366" s="139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284"/>
      <c r="EA366" s="284"/>
      <c r="EB366" s="141"/>
      <c r="EC366" s="138"/>
      <c r="ED366" s="139"/>
      <c r="EG366" s="282"/>
      <c r="EL366" s="282"/>
      <c r="ER366" s="281"/>
      <c r="ES366" s="279"/>
      <c r="EZ366" s="279"/>
      <c r="FH366" s="278"/>
      <c r="FP366" s="278"/>
      <c r="FQ366" s="398"/>
      <c r="FX366" s="279"/>
      <c r="GR366" s="279"/>
      <c r="GU366" s="279"/>
      <c r="GX366" s="279"/>
      <c r="HO366" s="281"/>
      <c r="HW366" s="281"/>
      <c r="HX366" s="279"/>
    </row>
    <row r="367" s="6" customFormat="true" ht="15" hidden="false" customHeight="false" outlineLevel="0" collapsed="false">
      <c r="Q367" s="279"/>
      <c r="AD367" s="279"/>
      <c r="AF367" s="57"/>
      <c r="AO367" s="57"/>
      <c r="AW367" s="279"/>
      <c r="BM367" s="279"/>
      <c r="CP367" s="279"/>
      <c r="CT367" s="279"/>
      <c r="CU367" s="138"/>
      <c r="CV367" s="138"/>
      <c r="CW367" s="138"/>
      <c r="CX367" s="138"/>
      <c r="CY367" s="138"/>
      <c r="CZ367" s="138"/>
      <c r="DA367" s="138"/>
      <c r="DB367" s="139"/>
      <c r="DC367" s="138"/>
      <c r="DD367" s="138"/>
      <c r="DE367" s="138"/>
      <c r="DF367" s="138"/>
      <c r="DG367" s="138"/>
      <c r="DH367" s="139"/>
      <c r="DI367" s="138"/>
      <c r="DJ367" s="289"/>
      <c r="DK367" s="139"/>
      <c r="DL367" s="139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284"/>
      <c r="EA367" s="284"/>
      <c r="EB367" s="141"/>
      <c r="EC367" s="138"/>
      <c r="ED367" s="139"/>
      <c r="EG367" s="282"/>
      <c r="EL367" s="282"/>
      <c r="ER367" s="281"/>
      <c r="ES367" s="279"/>
      <c r="EZ367" s="279"/>
      <c r="FH367" s="278"/>
      <c r="FP367" s="278"/>
      <c r="FQ367" s="398"/>
      <c r="FX367" s="279"/>
      <c r="GR367" s="279"/>
      <c r="GU367" s="279"/>
      <c r="GX367" s="279"/>
      <c r="HO367" s="281"/>
      <c r="HW367" s="281"/>
      <c r="HX367" s="279"/>
    </row>
    <row r="368" s="6" customFormat="true" ht="15" hidden="false" customHeight="false" outlineLevel="0" collapsed="false">
      <c r="Q368" s="279"/>
      <c r="AD368" s="279"/>
      <c r="AF368" s="57"/>
      <c r="AO368" s="57"/>
      <c r="AW368" s="279"/>
      <c r="BM368" s="279"/>
      <c r="CP368" s="279"/>
      <c r="CT368" s="279"/>
      <c r="CU368" s="138"/>
      <c r="CV368" s="138"/>
      <c r="CW368" s="138"/>
      <c r="CX368" s="138"/>
      <c r="CY368" s="138"/>
      <c r="CZ368" s="138"/>
      <c r="DA368" s="138"/>
      <c r="DB368" s="139"/>
      <c r="DC368" s="138"/>
      <c r="DD368" s="138"/>
      <c r="DE368" s="138"/>
      <c r="DF368" s="138"/>
      <c r="DG368" s="138"/>
      <c r="DH368" s="139"/>
      <c r="DI368" s="138"/>
      <c r="DJ368" s="289"/>
      <c r="DK368" s="139"/>
      <c r="DL368" s="139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284"/>
      <c r="EA368" s="284"/>
      <c r="EB368" s="141"/>
      <c r="EC368" s="138"/>
      <c r="ED368" s="139"/>
      <c r="EG368" s="282"/>
      <c r="EL368" s="282"/>
      <c r="ER368" s="281"/>
      <c r="ES368" s="279"/>
      <c r="EZ368" s="279"/>
      <c r="FH368" s="278"/>
      <c r="FP368" s="278"/>
      <c r="FQ368" s="398"/>
      <c r="FX368" s="279"/>
      <c r="GR368" s="279"/>
      <c r="GU368" s="279"/>
      <c r="GX368" s="279"/>
      <c r="HO368" s="281"/>
      <c r="HW368" s="281"/>
      <c r="HX368" s="279"/>
    </row>
    <row r="369" s="6" customFormat="true" ht="15" hidden="false" customHeight="false" outlineLevel="0" collapsed="false">
      <c r="Q369" s="279"/>
      <c r="AD369" s="279"/>
      <c r="AF369" s="57"/>
      <c r="AO369" s="57"/>
      <c r="AW369" s="279"/>
      <c r="BM369" s="279"/>
      <c r="CP369" s="279"/>
      <c r="CT369" s="279"/>
      <c r="CU369" s="138"/>
      <c r="CV369" s="138"/>
      <c r="CW369" s="138"/>
      <c r="CX369" s="138"/>
      <c r="CY369" s="138"/>
      <c r="CZ369" s="138"/>
      <c r="DA369" s="138"/>
      <c r="DB369" s="139"/>
      <c r="DC369" s="138"/>
      <c r="DD369" s="138"/>
      <c r="DE369" s="138"/>
      <c r="DF369" s="138"/>
      <c r="DG369" s="138"/>
      <c r="DH369" s="139"/>
      <c r="DI369" s="138"/>
      <c r="DJ369" s="289"/>
      <c r="DK369" s="139"/>
      <c r="DL369" s="139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284"/>
      <c r="EA369" s="284"/>
      <c r="EB369" s="141"/>
      <c r="EC369" s="138"/>
      <c r="ED369" s="139"/>
      <c r="EG369" s="282"/>
      <c r="EL369" s="282"/>
      <c r="ER369" s="281"/>
      <c r="ES369" s="279"/>
      <c r="EZ369" s="279"/>
      <c r="FH369" s="278"/>
      <c r="FP369" s="278"/>
      <c r="FQ369" s="398"/>
      <c r="FX369" s="279"/>
      <c r="GR369" s="279"/>
      <c r="GU369" s="279"/>
      <c r="GX369" s="279"/>
      <c r="HO369" s="281"/>
      <c r="HW369" s="281"/>
      <c r="HX369" s="279"/>
    </row>
    <row r="370" s="6" customFormat="true" ht="15" hidden="false" customHeight="false" outlineLevel="0" collapsed="false">
      <c r="Q370" s="279"/>
      <c r="AD370" s="279"/>
      <c r="AF370" s="57"/>
      <c r="AO370" s="57"/>
      <c r="AW370" s="279"/>
      <c r="BM370" s="279"/>
      <c r="CP370" s="279"/>
      <c r="CT370" s="279"/>
      <c r="CU370" s="138"/>
      <c r="CV370" s="138"/>
      <c r="CW370" s="138"/>
      <c r="CX370" s="138"/>
      <c r="CY370" s="138"/>
      <c r="CZ370" s="138"/>
      <c r="DA370" s="138"/>
      <c r="DB370" s="139"/>
      <c r="DC370" s="138"/>
      <c r="DD370" s="138"/>
      <c r="DE370" s="138"/>
      <c r="DF370" s="138"/>
      <c r="DG370" s="138"/>
      <c r="DH370" s="139"/>
      <c r="DI370" s="138"/>
      <c r="DJ370" s="289"/>
      <c r="DK370" s="139"/>
      <c r="DL370" s="139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284"/>
      <c r="EA370" s="284"/>
      <c r="EB370" s="141"/>
      <c r="EC370" s="138"/>
      <c r="ED370" s="139"/>
      <c r="EG370" s="282"/>
      <c r="EL370" s="282"/>
      <c r="ER370" s="281"/>
      <c r="ES370" s="279"/>
      <c r="EZ370" s="279"/>
      <c r="FH370" s="278"/>
      <c r="FP370" s="278"/>
      <c r="FQ370" s="398"/>
      <c r="FX370" s="279"/>
      <c r="GR370" s="279"/>
      <c r="GU370" s="279"/>
      <c r="GX370" s="279"/>
      <c r="HO370" s="281"/>
      <c r="HW370" s="281"/>
      <c r="HX370" s="279"/>
    </row>
    <row r="371" s="6" customFormat="true" ht="15" hidden="false" customHeight="false" outlineLevel="0" collapsed="false">
      <c r="Q371" s="279"/>
      <c r="AD371" s="279"/>
      <c r="AF371" s="57"/>
      <c r="AO371" s="57"/>
      <c r="AW371" s="279"/>
      <c r="BM371" s="279"/>
      <c r="CP371" s="279"/>
      <c r="CT371" s="279"/>
      <c r="CU371" s="138"/>
      <c r="CV371" s="138"/>
      <c r="CW371" s="138"/>
      <c r="CX371" s="138"/>
      <c r="CY371" s="138"/>
      <c r="CZ371" s="138"/>
      <c r="DA371" s="138"/>
      <c r="DB371" s="139"/>
      <c r="DC371" s="138"/>
      <c r="DD371" s="138"/>
      <c r="DE371" s="138"/>
      <c r="DF371" s="138"/>
      <c r="DG371" s="138"/>
      <c r="DH371" s="139"/>
      <c r="DI371" s="138"/>
      <c r="DJ371" s="289"/>
      <c r="DK371" s="139"/>
      <c r="DL371" s="139"/>
      <c r="DM371" s="138"/>
      <c r="DN371" s="138"/>
      <c r="DO371" s="138"/>
      <c r="DP371" s="138"/>
      <c r="DQ371" s="138"/>
      <c r="DR371" s="138"/>
      <c r="DS371" s="138"/>
      <c r="DT371" s="138"/>
      <c r="DU371" s="138"/>
      <c r="DV371" s="138"/>
      <c r="DW371" s="138"/>
      <c r="DX371" s="138"/>
      <c r="DY371" s="138"/>
      <c r="DZ371" s="284"/>
      <c r="EA371" s="284"/>
      <c r="EB371" s="141"/>
      <c r="EC371" s="138"/>
      <c r="ED371" s="139"/>
      <c r="EG371" s="282"/>
      <c r="EL371" s="282"/>
      <c r="ER371" s="281"/>
      <c r="ES371" s="279"/>
      <c r="EZ371" s="279"/>
      <c r="FH371" s="278"/>
      <c r="FP371" s="278"/>
      <c r="FQ371" s="398"/>
      <c r="FX371" s="279"/>
      <c r="GR371" s="279"/>
      <c r="GU371" s="279"/>
      <c r="GX371" s="279"/>
      <c r="HO371" s="281"/>
      <c r="HW371" s="281"/>
      <c r="HX371" s="279"/>
    </row>
    <row r="372" s="6" customFormat="true" ht="15" hidden="false" customHeight="false" outlineLevel="0" collapsed="false">
      <c r="Q372" s="279"/>
      <c r="AD372" s="279"/>
      <c r="AF372" s="57"/>
      <c r="AO372" s="57"/>
      <c r="AW372" s="279"/>
      <c r="BM372" s="279"/>
      <c r="CP372" s="279"/>
      <c r="CT372" s="279"/>
      <c r="CU372" s="138"/>
      <c r="CV372" s="138"/>
      <c r="CW372" s="138"/>
      <c r="CX372" s="138"/>
      <c r="CY372" s="138"/>
      <c r="CZ372" s="138"/>
      <c r="DA372" s="138"/>
      <c r="DB372" s="139"/>
      <c r="DC372" s="138"/>
      <c r="DD372" s="138"/>
      <c r="DE372" s="138"/>
      <c r="DF372" s="138"/>
      <c r="DG372" s="138"/>
      <c r="DH372" s="139"/>
      <c r="DI372" s="138"/>
      <c r="DJ372" s="289"/>
      <c r="DK372" s="139"/>
      <c r="DL372" s="139"/>
      <c r="DM372" s="138"/>
      <c r="DN372" s="138"/>
      <c r="DO372" s="138"/>
      <c r="DP372" s="138"/>
      <c r="DQ372" s="138"/>
      <c r="DR372" s="138"/>
      <c r="DS372" s="138"/>
      <c r="DT372" s="138"/>
      <c r="DU372" s="138"/>
      <c r="DV372" s="138"/>
      <c r="DW372" s="138"/>
      <c r="DX372" s="138"/>
      <c r="DY372" s="138"/>
      <c r="DZ372" s="284"/>
      <c r="EA372" s="284"/>
      <c r="EB372" s="141"/>
      <c r="EC372" s="138"/>
      <c r="ED372" s="139"/>
      <c r="EG372" s="282"/>
      <c r="EL372" s="282"/>
      <c r="ER372" s="281"/>
      <c r="ES372" s="279"/>
      <c r="EZ372" s="279"/>
      <c r="FH372" s="278"/>
      <c r="FP372" s="278"/>
      <c r="FQ372" s="398"/>
      <c r="FX372" s="279"/>
      <c r="GR372" s="279"/>
      <c r="GU372" s="279"/>
      <c r="GX372" s="279"/>
      <c r="HO372" s="281"/>
      <c r="HW372" s="281"/>
      <c r="HX372" s="279"/>
    </row>
    <row r="373" s="6" customFormat="true" ht="15" hidden="false" customHeight="false" outlineLevel="0" collapsed="false">
      <c r="Q373" s="279"/>
      <c r="AD373" s="279"/>
      <c r="AF373" s="57"/>
      <c r="AO373" s="57"/>
      <c r="AW373" s="279"/>
      <c r="BM373" s="279"/>
      <c r="CP373" s="279"/>
      <c r="CT373" s="279"/>
      <c r="CU373" s="138"/>
      <c r="CV373" s="138"/>
      <c r="CW373" s="138"/>
      <c r="CX373" s="138"/>
      <c r="CY373" s="138"/>
      <c r="CZ373" s="138"/>
      <c r="DA373" s="138"/>
      <c r="DB373" s="139"/>
      <c r="DC373" s="138"/>
      <c r="DD373" s="138"/>
      <c r="DE373" s="138"/>
      <c r="DF373" s="138"/>
      <c r="DG373" s="138"/>
      <c r="DH373" s="139"/>
      <c r="DI373" s="138"/>
      <c r="DJ373" s="289"/>
      <c r="DK373" s="139"/>
      <c r="DL373" s="139"/>
      <c r="DM373" s="138"/>
      <c r="DN373" s="138"/>
      <c r="DO373" s="138"/>
      <c r="DP373" s="138"/>
      <c r="DQ373" s="138"/>
      <c r="DR373" s="138"/>
      <c r="DS373" s="138"/>
      <c r="DT373" s="138"/>
      <c r="DU373" s="138"/>
      <c r="DV373" s="138"/>
      <c r="DW373" s="138"/>
      <c r="DX373" s="138"/>
      <c r="DY373" s="138"/>
      <c r="DZ373" s="284"/>
      <c r="EA373" s="284"/>
      <c r="EB373" s="141"/>
      <c r="EC373" s="138"/>
      <c r="ED373" s="139"/>
      <c r="EG373" s="282"/>
      <c r="EL373" s="282"/>
      <c r="ER373" s="281"/>
      <c r="ES373" s="279"/>
      <c r="EZ373" s="279"/>
      <c r="FH373" s="278"/>
      <c r="FP373" s="278"/>
      <c r="FQ373" s="398"/>
      <c r="FX373" s="279"/>
      <c r="GR373" s="279"/>
      <c r="GU373" s="279"/>
      <c r="GX373" s="279"/>
      <c r="HO373" s="281"/>
      <c r="HW373" s="281"/>
      <c r="HX373" s="279"/>
    </row>
    <row r="374" s="6" customFormat="true" ht="15" hidden="false" customHeight="false" outlineLevel="0" collapsed="false">
      <c r="Q374" s="279"/>
      <c r="AD374" s="279"/>
      <c r="AF374" s="57"/>
      <c r="AO374" s="57"/>
      <c r="AW374" s="279"/>
      <c r="BM374" s="279"/>
      <c r="CP374" s="279"/>
      <c r="CT374" s="279"/>
      <c r="CU374" s="138"/>
      <c r="CV374" s="138"/>
      <c r="CW374" s="138"/>
      <c r="CX374" s="138"/>
      <c r="CY374" s="138"/>
      <c r="CZ374" s="138"/>
      <c r="DA374" s="138"/>
      <c r="DB374" s="139"/>
      <c r="DC374" s="138"/>
      <c r="DD374" s="138"/>
      <c r="DE374" s="138"/>
      <c r="DF374" s="138"/>
      <c r="DG374" s="138"/>
      <c r="DH374" s="139"/>
      <c r="DI374" s="138"/>
      <c r="DJ374" s="289"/>
      <c r="DK374" s="139"/>
      <c r="DL374" s="139"/>
      <c r="DM374" s="138"/>
      <c r="DN374" s="138"/>
      <c r="DO374" s="138"/>
      <c r="DP374" s="138"/>
      <c r="DQ374" s="138"/>
      <c r="DR374" s="138"/>
      <c r="DS374" s="138"/>
      <c r="DT374" s="138"/>
      <c r="DU374" s="138"/>
      <c r="DV374" s="138"/>
      <c r="DW374" s="138"/>
      <c r="DX374" s="138"/>
      <c r="DY374" s="138"/>
      <c r="DZ374" s="284"/>
      <c r="EA374" s="284"/>
      <c r="EB374" s="141"/>
      <c r="EC374" s="138"/>
      <c r="ED374" s="139"/>
      <c r="EG374" s="282"/>
      <c r="EL374" s="282"/>
      <c r="ER374" s="281"/>
      <c r="ES374" s="279"/>
      <c r="EZ374" s="279"/>
      <c r="FH374" s="278"/>
      <c r="FP374" s="278"/>
      <c r="FQ374" s="398"/>
      <c r="FX374" s="279"/>
      <c r="GR374" s="279"/>
      <c r="GU374" s="279"/>
      <c r="GX374" s="279"/>
      <c r="HO374" s="281"/>
      <c r="HW374" s="281"/>
      <c r="HX374" s="279"/>
    </row>
    <row r="375" s="6" customFormat="true" ht="15" hidden="false" customHeight="false" outlineLevel="0" collapsed="false">
      <c r="Q375" s="279"/>
      <c r="AD375" s="279"/>
      <c r="AF375" s="57"/>
      <c r="AO375" s="57"/>
      <c r="AW375" s="279"/>
      <c r="BM375" s="279"/>
      <c r="CP375" s="279"/>
      <c r="CT375" s="279"/>
      <c r="CU375" s="138"/>
      <c r="CV375" s="138"/>
      <c r="CW375" s="138"/>
      <c r="CX375" s="138"/>
      <c r="CY375" s="138"/>
      <c r="CZ375" s="138"/>
      <c r="DA375" s="138"/>
      <c r="DB375" s="139"/>
      <c r="DC375" s="138"/>
      <c r="DD375" s="138"/>
      <c r="DE375" s="138"/>
      <c r="DF375" s="138"/>
      <c r="DG375" s="138"/>
      <c r="DH375" s="139"/>
      <c r="DI375" s="138"/>
      <c r="DJ375" s="289"/>
      <c r="DK375" s="139"/>
      <c r="DL375" s="139"/>
      <c r="DM375" s="138"/>
      <c r="DN375" s="138"/>
      <c r="DO375" s="138"/>
      <c r="DP375" s="138"/>
      <c r="DQ375" s="138"/>
      <c r="DR375" s="138"/>
      <c r="DS375" s="138"/>
      <c r="DT375" s="138"/>
      <c r="DU375" s="138"/>
      <c r="DV375" s="138"/>
      <c r="DW375" s="138"/>
      <c r="DX375" s="138"/>
      <c r="DY375" s="138"/>
      <c r="DZ375" s="284"/>
      <c r="EA375" s="284"/>
      <c r="EB375" s="141"/>
      <c r="EC375" s="138"/>
      <c r="ED375" s="139"/>
      <c r="EG375" s="282"/>
      <c r="EL375" s="282"/>
      <c r="ER375" s="281"/>
      <c r="ES375" s="279"/>
      <c r="EZ375" s="279"/>
      <c r="FH375" s="278"/>
      <c r="FP375" s="278"/>
      <c r="FQ375" s="398"/>
      <c r="FX375" s="279"/>
      <c r="GR375" s="279"/>
      <c r="GU375" s="279"/>
      <c r="GX375" s="279"/>
      <c r="HO375" s="281"/>
      <c r="HW375" s="281"/>
      <c r="HX375" s="279"/>
    </row>
    <row r="376" s="6" customFormat="true" ht="15" hidden="false" customHeight="false" outlineLevel="0" collapsed="false">
      <c r="Q376" s="279"/>
      <c r="AD376" s="279"/>
      <c r="AF376" s="57"/>
      <c r="AO376" s="57"/>
      <c r="AW376" s="279"/>
      <c r="BM376" s="279"/>
      <c r="CP376" s="279"/>
      <c r="CT376" s="279"/>
      <c r="CU376" s="138"/>
      <c r="CV376" s="138"/>
      <c r="CW376" s="138"/>
      <c r="CX376" s="138"/>
      <c r="CY376" s="138"/>
      <c r="CZ376" s="138"/>
      <c r="DA376" s="138"/>
      <c r="DB376" s="139"/>
      <c r="DC376" s="138"/>
      <c r="DD376" s="138"/>
      <c r="DE376" s="138"/>
      <c r="DF376" s="138"/>
      <c r="DG376" s="138"/>
      <c r="DH376" s="139"/>
      <c r="DI376" s="138"/>
      <c r="DJ376" s="289"/>
      <c r="DK376" s="139"/>
      <c r="DL376" s="139"/>
      <c r="DM376" s="138"/>
      <c r="DN376" s="138"/>
      <c r="DO376" s="138"/>
      <c r="DP376" s="138"/>
      <c r="DQ376" s="138"/>
      <c r="DR376" s="138"/>
      <c r="DS376" s="138"/>
      <c r="DT376" s="138"/>
      <c r="DU376" s="138"/>
      <c r="DV376" s="138"/>
      <c r="DW376" s="138"/>
      <c r="DX376" s="138"/>
      <c r="DY376" s="138"/>
      <c r="DZ376" s="284"/>
      <c r="EA376" s="284"/>
      <c r="EB376" s="141"/>
      <c r="EC376" s="138"/>
      <c r="ED376" s="139"/>
      <c r="EG376" s="282"/>
      <c r="EL376" s="282"/>
      <c r="ER376" s="281"/>
      <c r="ES376" s="279"/>
      <c r="EZ376" s="279"/>
      <c r="FH376" s="278"/>
      <c r="FP376" s="278"/>
      <c r="FQ376" s="398"/>
      <c r="FX376" s="279"/>
      <c r="GR376" s="279"/>
      <c r="GU376" s="279"/>
      <c r="GX376" s="279"/>
      <c r="HO376" s="281"/>
      <c r="HW376" s="281"/>
      <c r="HX376" s="279"/>
    </row>
    <row r="377" s="6" customFormat="true" ht="15" hidden="false" customHeight="false" outlineLevel="0" collapsed="false">
      <c r="Q377" s="279"/>
      <c r="AD377" s="279"/>
      <c r="AF377" s="57"/>
      <c r="AO377" s="57"/>
      <c r="AW377" s="279"/>
      <c r="BM377" s="279"/>
      <c r="CP377" s="279"/>
      <c r="CT377" s="279"/>
      <c r="CU377" s="138"/>
      <c r="CV377" s="138"/>
      <c r="CW377" s="138"/>
      <c r="CX377" s="138"/>
      <c r="CY377" s="138"/>
      <c r="CZ377" s="138"/>
      <c r="DA377" s="138"/>
      <c r="DB377" s="139"/>
      <c r="DC377" s="138"/>
      <c r="DD377" s="138"/>
      <c r="DE377" s="138"/>
      <c r="DF377" s="138"/>
      <c r="DG377" s="138"/>
      <c r="DH377" s="139"/>
      <c r="DI377" s="138"/>
      <c r="DJ377" s="289"/>
      <c r="DK377" s="139"/>
      <c r="DL377" s="139"/>
      <c r="DM377" s="138"/>
      <c r="DN377" s="138"/>
      <c r="DO377" s="138"/>
      <c r="DP377" s="138"/>
      <c r="DQ377" s="138"/>
      <c r="DR377" s="138"/>
      <c r="DS377" s="138"/>
      <c r="DT377" s="138"/>
      <c r="DU377" s="138"/>
      <c r="DV377" s="138"/>
      <c r="DW377" s="138"/>
      <c r="DX377" s="138"/>
      <c r="DY377" s="138"/>
      <c r="DZ377" s="284"/>
      <c r="EA377" s="284"/>
      <c r="EB377" s="141"/>
      <c r="EC377" s="138"/>
      <c r="ED377" s="139"/>
      <c r="EG377" s="282"/>
      <c r="EL377" s="282"/>
      <c r="ER377" s="281"/>
      <c r="ES377" s="279"/>
      <c r="EZ377" s="279"/>
      <c r="FH377" s="278"/>
      <c r="FP377" s="278"/>
      <c r="FQ377" s="398"/>
      <c r="FX377" s="279"/>
      <c r="GR377" s="279"/>
      <c r="GU377" s="279"/>
      <c r="GX377" s="279"/>
      <c r="HO377" s="281"/>
      <c r="HW377" s="281"/>
      <c r="HX377" s="279"/>
    </row>
    <row r="378" s="6" customFormat="true" ht="15" hidden="false" customHeight="false" outlineLevel="0" collapsed="false">
      <c r="Q378" s="279"/>
      <c r="AD378" s="279"/>
      <c r="AF378" s="57"/>
      <c r="AO378" s="57"/>
      <c r="AW378" s="279"/>
      <c r="BM378" s="279"/>
      <c r="CP378" s="279"/>
      <c r="CT378" s="279"/>
      <c r="CU378" s="138"/>
      <c r="CV378" s="138"/>
      <c r="CW378" s="138"/>
      <c r="CX378" s="138"/>
      <c r="CY378" s="138"/>
      <c r="CZ378" s="138"/>
      <c r="DA378" s="138"/>
      <c r="DB378" s="139"/>
      <c r="DC378" s="138"/>
      <c r="DD378" s="138"/>
      <c r="DE378" s="138"/>
      <c r="DF378" s="138"/>
      <c r="DG378" s="138"/>
      <c r="DH378" s="139"/>
      <c r="DI378" s="138"/>
      <c r="DJ378" s="289"/>
      <c r="DK378" s="139"/>
      <c r="DL378" s="139"/>
      <c r="DM378" s="138"/>
      <c r="DN378" s="138"/>
      <c r="DO378" s="138"/>
      <c r="DP378" s="138"/>
      <c r="DQ378" s="138"/>
      <c r="DR378" s="138"/>
      <c r="DS378" s="138"/>
      <c r="DT378" s="138"/>
      <c r="DU378" s="138"/>
      <c r="DV378" s="138"/>
      <c r="DW378" s="138"/>
      <c r="DX378" s="138"/>
      <c r="DY378" s="138"/>
      <c r="DZ378" s="284"/>
      <c r="EA378" s="284"/>
      <c r="EB378" s="141"/>
      <c r="EC378" s="138"/>
      <c r="ED378" s="139"/>
      <c r="EG378" s="282"/>
      <c r="EL378" s="282"/>
      <c r="ER378" s="281"/>
      <c r="ES378" s="279"/>
      <c r="EZ378" s="279"/>
      <c r="FH378" s="278"/>
      <c r="FP378" s="278"/>
      <c r="FQ378" s="398"/>
      <c r="FX378" s="279"/>
      <c r="GR378" s="279"/>
      <c r="GU378" s="279"/>
      <c r="GX378" s="279"/>
      <c r="HO378" s="281"/>
      <c r="HW378" s="281"/>
      <c r="HX378" s="279"/>
    </row>
    <row r="379" s="6" customFormat="true" ht="15" hidden="false" customHeight="false" outlineLevel="0" collapsed="false">
      <c r="Q379" s="279"/>
      <c r="AD379" s="279"/>
      <c r="AF379" s="57"/>
      <c r="AO379" s="57"/>
      <c r="AW379" s="279"/>
      <c r="BM379" s="279"/>
      <c r="CP379" s="279"/>
      <c r="CT379" s="279"/>
      <c r="CU379" s="138"/>
      <c r="CV379" s="138"/>
      <c r="CW379" s="138"/>
      <c r="CX379" s="138"/>
      <c r="CY379" s="138"/>
      <c r="CZ379" s="138"/>
      <c r="DA379" s="138"/>
      <c r="DB379" s="139"/>
      <c r="DC379" s="138"/>
      <c r="DD379" s="138"/>
      <c r="DE379" s="138"/>
      <c r="DF379" s="138"/>
      <c r="DG379" s="138"/>
      <c r="DH379" s="139"/>
      <c r="DI379" s="138"/>
      <c r="DJ379" s="289"/>
      <c r="DK379" s="139"/>
      <c r="DL379" s="139"/>
      <c r="DM379" s="138"/>
      <c r="DN379" s="138"/>
      <c r="DO379" s="138"/>
      <c r="DP379" s="138"/>
      <c r="DQ379" s="138"/>
      <c r="DR379" s="138"/>
      <c r="DS379" s="138"/>
      <c r="DT379" s="138"/>
      <c r="DU379" s="138"/>
      <c r="DV379" s="138"/>
      <c r="DW379" s="138"/>
      <c r="DX379" s="138"/>
      <c r="DY379" s="138"/>
      <c r="DZ379" s="284"/>
      <c r="EA379" s="284"/>
      <c r="EB379" s="141"/>
      <c r="EC379" s="138"/>
      <c r="ED379" s="139"/>
      <c r="EG379" s="282"/>
      <c r="EL379" s="282"/>
      <c r="ER379" s="281"/>
      <c r="ES379" s="279"/>
      <c r="EZ379" s="279"/>
      <c r="FH379" s="278"/>
      <c r="FP379" s="278"/>
      <c r="FQ379" s="398"/>
      <c r="FX379" s="279"/>
      <c r="GR379" s="279"/>
      <c r="GU379" s="279"/>
      <c r="GX379" s="279"/>
      <c r="HO379" s="281"/>
      <c r="HW379" s="281"/>
      <c r="HX379" s="279"/>
    </row>
    <row r="380" s="6" customFormat="true" ht="15" hidden="false" customHeight="false" outlineLevel="0" collapsed="false">
      <c r="Q380" s="279"/>
      <c r="AD380" s="279"/>
      <c r="AF380" s="57"/>
      <c r="AO380" s="57"/>
      <c r="AW380" s="279"/>
      <c r="BM380" s="279"/>
      <c r="CP380" s="279"/>
      <c r="CT380" s="279"/>
      <c r="CU380" s="138"/>
      <c r="CV380" s="138"/>
      <c r="CW380" s="138"/>
      <c r="CX380" s="138"/>
      <c r="CY380" s="138"/>
      <c r="CZ380" s="138"/>
      <c r="DA380" s="138"/>
      <c r="DB380" s="139"/>
      <c r="DC380" s="138"/>
      <c r="DD380" s="138"/>
      <c r="DE380" s="138"/>
      <c r="DF380" s="138"/>
      <c r="DG380" s="138"/>
      <c r="DH380" s="139"/>
      <c r="DI380" s="138"/>
      <c r="DJ380" s="289"/>
      <c r="DK380" s="139"/>
      <c r="DL380" s="139"/>
      <c r="DM380" s="138"/>
      <c r="DN380" s="138"/>
      <c r="DO380" s="138"/>
      <c r="DP380" s="138"/>
      <c r="DQ380" s="138"/>
      <c r="DR380" s="138"/>
      <c r="DS380" s="138"/>
      <c r="DT380" s="138"/>
      <c r="DU380" s="138"/>
      <c r="DV380" s="138"/>
      <c r="DW380" s="138"/>
      <c r="DX380" s="138"/>
      <c r="DY380" s="138"/>
      <c r="DZ380" s="284"/>
      <c r="EA380" s="284"/>
      <c r="EB380" s="141"/>
      <c r="EC380" s="138"/>
      <c r="ED380" s="139"/>
      <c r="EG380" s="282"/>
      <c r="EL380" s="282"/>
      <c r="ER380" s="281"/>
      <c r="ES380" s="279"/>
      <c r="EZ380" s="279"/>
      <c r="FH380" s="278"/>
      <c r="FP380" s="278"/>
      <c r="FQ380" s="398"/>
      <c r="FX380" s="279"/>
      <c r="GR380" s="279"/>
      <c r="GU380" s="279"/>
      <c r="GX380" s="279"/>
      <c r="HO380" s="281"/>
      <c r="HW380" s="281"/>
      <c r="HX380" s="279"/>
    </row>
    <row r="381" s="6" customFormat="true" ht="15" hidden="false" customHeight="false" outlineLevel="0" collapsed="false">
      <c r="Q381" s="279"/>
      <c r="AD381" s="279"/>
      <c r="AF381" s="57"/>
      <c r="AO381" s="57"/>
      <c r="AW381" s="279"/>
      <c r="BM381" s="279"/>
      <c r="CP381" s="279"/>
      <c r="CT381" s="279"/>
      <c r="CU381" s="138"/>
      <c r="CV381" s="138"/>
      <c r="CW381" s="138"/>
      <c r="CX381" s="138"/>
      <c r="CY381" s="138"/>
      <c r="CZ381" s="138"/>
      <c r="DA381" s="138"/>
      <c r="DB381" s="139"/>
      <c r="DC381" s="138"/>
      <c r="DD381" s="138"/>
      <c r="DE381" s="138"/>
      <c r="DF381" s="138"/>
      <c r="DG381" s="138"/>
      <c r="DH381" s="139"/>
      <c r="DI381" s="138"/>
      <c r="DJ381" s="289"/>
      <c r="DK381" s="139"/>
      <c r="DL381" s="139"/>
      <c r="DM381" s="138"/>
      <c r="DN381" s="138"/>
      <c r="DO381" s="138"/>
      <c r="DP381" s="138"/>
      <c r="DQ381" s="138"/>
      <c r="DR381" s="138"/>
      <c r="DS381" s="138"/>
      <c r="DT381" s="138"/>
      <c r="DU381" s="138"/>
      <c r="DV381" s="138"/>
      <c r="DW381" s="138"/>
      <c r="DX381" s="138"/>
      <c r="DY381" s="138"/>
      <c r="DZ381" s="284"/>
      <c r="EA381" s="284"/>
      <c r="EB381" s="141"/>
      <c r="EC381" s="138"/>
      <c r="ED381" s="139"/>
      <c r="EG381" s="282"/>
      <c r="EL381" s="282"/>
      <c r="ER381" s="281"/>
      <c r="ES381" s="279"/>
      <c r="EZ381" s="279"/>
      <c r="FH381" s="278"/>
      <c r="FP381" s="278"/>
      <c r="FQ381" s="398"/>
      <c r="FX381" s="279"/>
      <c r="GR381" s="279"/>
      <c r="GU381" s="279"/>
      <c r="GX381" s="279"/>
      <c r="HO381" s="281"/>
      <c r="HW381" s="281"/>
      <c r="HX381" s="279"/>
    </row>
    <row r="382" s="6" customFormat="true" ht="15" hidden="false" customHeight="false" outlineLevel="0" collapsed="false">
      <c r="Q382" s="279"/>
      <c r="AD382" s="279"/>
      <c r="AF382" s="57"/>
      <c r="AO382" s="57"/>
      <c r="AW382" s="279"/>
      <c r="BM382" s="279"/>
      <c r="CP382" s="279"/>
      <c r="CT382" s="279"/>
      <c r="CU382" s="138"/>
      <c r="CV382" s="138"/>
      <c r="CW382" s="138"/>
      <c r="CX382" s="138"/>
      <c r="CY382" s="138"/>
      <c r="CZ382" s="138"/>
      <c r="DA382" s="138"/>
      <c r="DB382" s="139"/>
      <c r="DC382" s="138"/>
      <c r="DD382" s="138"/>
      <c r="DE382" s="138"/>
      <c r="DF382" s="138"/>
      <c r="DG382" s="138"/>
      <c r="DH382" s="139"/>
      <c r="DI382" s="138"/>
      <c r="DJ382" s="289"/>
      <c r="DK382" s="139"/>
      <c r="DL382" s="139"/>
      <c r="DM382" s="138"/>
      <c r="DN382" s="138"/>
      <c r="DO382" s="138"/>
      <c r="DP382" s="138"/>
      <c r="DQ382" s="138"/>
      <c r="DR382" s="138"/>
      <c r="DS382" s="138"/>
      <c r="DT382" s="138"/>
      <c r="DU382" s="138"/>
      <c r="DV382" s="138"/>
      <c r="DW382" s="138"/>
      <c r="DX382" s="138"/>
      <c r="DY382" s="138"/>
      <c r="DZ382" s="284"/>
      <c r="EA382" s="284"/>
      <c r="EB382" s="141"/>
      <c r="EC382" s="138"/>
      <c r="ED382" s="139"/>
      <c r="EG382" s="282"/>
      <c r="EL382" s="282"/>
      <c r="ER382" s="281"/>
      <c r="ES382" s="279"/>
      <c r="EZ382" s="279"/>
      <c r="FH382" s="278"/>
      <c r="FP382" s="278"/>
      <c r="FQ382" s="398"/>
      <c r="FX382" s="279"/>
      <c r="GR382" s="279"/>
      <c r="GU382" s="279"/>
      <c r="GX382" s="279"/>
      <c r="HO382" s="281"/>
      <c r="HW382" s="281"/>
      <c r="HX382" s="279"/>
    </row>
    <row r="383" s="6" customFormat="true" ht="15" hidden="false" customHeight="false" outlineLevel="0" collapsed="false">
      <c r="Q383" s="279"/>
      <c r="AD383" s="279"/>
      <c r="AF383" s="57"/>
      <c r="AO383" s="57"/>
      <c r="AW383" s="279"/>
      <c r="BM383" s="279"/>
      <c r="CP383" s="279"/>
      <c r="CT383" s="279"/>
      <c r="CU383" s="138"/>
      <c r="CV383" s="138"/>
      <c r="CW383" s="138"/>
      <c r="CX383" s="138"/>
      <c r="CY383" s="138"/>
      <c r="CZ383" s="138"/>
      <c r="DA383" s="138"/>
      <c r="DB383" s="139"/>
      <c r="DC383" s="138"/>
      <c r="DD383" s="138"/>
      <c r="DE383" s="138"/>
      <c r="DF383" s="138"/>
      <c r="DG383" s="138"/>
      <c r="DH383" s="139"/>
      <c r="DI383" s="138"/>
      <c r="DJ383" s="289"/>
      <c r="DK383" s="139"/>
      <c r="DL383" s="139"/>
      <c r="DM383" s="138"/>
      <c r="DN383" s="138"/>
      <c r="DO383" s="138"/>
      <c r="DP383" s="138"/>
      <c r="DQ383" s="138"/>
      <c r="DR383" s="138"/>
      <c r="DS383" s="138"/>
      <c r="DT383" s="138"/>
      <c r="DU383" s="138"/>
      <c r="DV383" s="138"/>
      <c r="DW383" s="138"/>
      <c r="DX383" s="138"/>
      <c r="DY383" s="138"/>
      <c r="DZ383" s="284"/>
      <c r="EA383" s="284"/>
      <c r="EB383" s="141"/>
      <c r="EC383" s="138"/>
      <c r="ED383" s="139"/>
      <c r="EG383" s="282"/>
      <c r="EL383" s="282"/>
      <c r="ER383" s="281"/>
      <c r="ES383" s="279"/>
      <c r="EZ383" s="279"/>
      <c r="FH383" s="278"/>
      <c r="FP383" s="278"/>
      <c r="FQ383" s="398"/>
      <c r="FX383" s="279"/>
      <c r="GR383" s="279"/>
      <c r="GU383" s="279"/>
      <c r="GX383" s="279"/>
      <c r="HO383" s="281"/>
      <c r="HW383" s="281"/>
      <c r="HX383" s="279"/>
    </row>
    <row r="384" s="6" customFormat="true" ht="15" hidden="false" customHeight="false" outlineLevel="0" collapsed="false">
      <c r="Q384" s="279"/>
      <c r="AD384" s="279"/>
      <c r="AF384" s="57"/>
      <c r="AO384" s="57"/>
      <c r="AW384" s="279"/>
      <c r="BM384" s="279"/>
      <c r="CP384" s="279"/>
      <c r="CT384" s="279"/>
      <c r="CU384" s="138"/>
      <c r="CV384" s="138"/>
      <c r="CW384" s="138"/>
      <c r="CX384" s="138"/>
      <c r="CY384" s="138"/>
      <c r="CZ384" s="138"/>
      <c r="DA384" s="138"/>
      <c r="DB384" s="139"/>
      <c r="DC384" s="138"/>
      <c r="DD384" s="138"/>
      <c r="DE384" s="138"/>
      <c r="DF384" s="138"/>
      <c r="DG384" s="138"/>
      <c r="DH384" s="139"/>
      <c r="DI384" s="138"/>
      <c r="DJ384" s="289"/>
      <c r="DK384" s="139"/>
      <c r="DL384" s="139"/>
      <c r="DM384" s="138"/>
      <c r="DN384" s="138"/>
      <c r="DO384" s="138"/>
      <c r="DP384" s="138"/>
      <c r="DQ384" s="138"/>
      <c r="DR384" s="138"/>
      <c r="DS384" s="138"/>
      <c r="DT384" s="138"/>
      <c r="DU384" s="138"/>
      <c r="DV384" s="138"/>
      <c r="DW384" s="138"/>
      <c r="DX384" s="138"/>
      <c r="DY384" s="138"/>
      <c r="DZ384" s="284"/>
      <c r="EA384" s="284"/>
      <c r="EB384" s="141"/>
      <c r="EC384" s="138"/>
      <c r="ED384" s="139"/>
      <c r="EG384" s="282"/>
      <c r="EL384" s="282"/>
      <c r="ER384" s="281"/>
      <c r="ES384" s="279"/>
      <c r="EZ384" s="279"/>
      <c r="FH384" s="278"/>
      <c r="FP384" s="278"/>
      <c r="FQ384" s="398"/>
      <c r="FX384" s="279"/>
      <c r="GR384" s="279"/>
      <c r="GU384" s="279"/>
      <c r="GX384" s="279"/>
      <c r="HO384" s="281"/>
      <c r="HW384" s="281"/>
      <c r="HX384" s="279"/>
    </row>
    <row r="385" s="6" customFormat="true" ht="15" hidden="false" customHeight="false" outlineLevel="0" collapsed="false">
      <c r="Q385" s="279"/>
      <c r="AD385" s="279"/>
      <c r="AF385" s="57"/>
      <c r="AO385" s="57"/>
      <c r="AW385" s="279"/>
      <c r="BM385" s="279"/>
      <c r="CP385" s="279"/>
      <c r="CT385" s="279"/>
      <c r="CU385" s="138"/>
      <c r="CV385" s="138"/>
      <c r="CW385" s="138"/>
      <c r="CX385" s="138"/>
      <c r="CY385" s="138"/>
      <c r="CZ385" s="138"/>
      <c r="DA385" s="138"/>
      <c r="DB385" s="139"/>
      <c r="DC385" s="138"/>
      <c r="DD385" s="138"/>
      <c r="DE385" s="138"/>
      <c r="DF385" s="138"/>
      <c r="DG385" s="138"/>
      <c r="DH385" s="139"/>
      <c r="DI385" s="138"/>
      <c r="DJ385" s="289"/>
      <c r="DK385" s="139"/>
      <c r="DL385" s="139"/>
      <c r="DM385" s="138"/>
      <c r="DN385" s="138"/>
      <c r="DO385" s="138"/>
      <c r="DP385" s="138"/>
      <c r="DQ385" s="138"/>
      <c r="DR385" s="138"/>
      <c r="DS385" s="138"/>
      <c r="DT385" s="138"/>
      <c r="DU385" s="138"/>
      <c r="DV385" s="138"/>
      <c r="DW385" s="138"/>
      <c r="DX385" s="138"/>
      <c r="DY385" s="138"/>
      <c r="DZ385" s="284"/>
      <c r="EA385" s="284"/>
      <c r="EB385" s="141"/>
      <c r="EC385" s="138"/>
      <c r="ED385" s="139"/>
      <c r="EG385" s="282"/>
      <c r="EL385" s="282"/>
      <c r="ER385" s="281"/>
      <c r="ES385" s="279"/>
      <c r="EZ385" s="279"/>
      <c r="FH385" s="278"/>
      <c r="FP385" s="278"/>
      <c r="FQ385" s="398"/>
      <c r="FX385" s="279"/>
      <c r="GR385" s="279"/>
      <c r="GU385" s="279"/>
      <c r="GX385" s="279"/>
      <c r="HO385" s="281"/>
      <c r="HW385" s="281"/>
      <c r="HX385" s="279"/>
    </row>
    <row r="386" s="6" customFormat="true" ht="15" hidden="false" customHeight="false" outlineLevel="0" collapsed="false">
      <c r="Q386" s="279"/>
      <c r="AD386" s="279"/>
      <c r="AF386" s="57"/>
      <c r="AO386" s="57"/>
      <c r="AW386" s="279"/>
      <c r="BM386" s="279"/>
      <c r="CP386" s="279"/>
      <c r="CT386" s="279"/>
      <c r="CU386" s="138"/>
      <c r="CV386" s="138"/>
      <c r="CW386" s="138"/>
      <c r="CX386" s="138"/>
      <c r="CY386" s="138"/>
      <c r="CZ386" s="138"/>
      <c r="DA386" s="138"/>
      <c r="DB386" s="139"/>
      <c r="DC386" s="138"/>
      <c r="DD386" s="138"/>
      <c r="DE386" s="138"/>
      <c r="DF386" s="138"/>
      <c r="DG386" s="138"/>
      <c r="DH386" s="139"/>
      <c r="DI386" s="138"/>
      <c r="DJ386" s="289"/>
      <c r="DK386" s="139"/>
      <c r="DL386" s="139"/>
      <c r="DM386" s="138"/>
      <c r="DN386" s="138"/>
      <c r="DO386" s="138"/>
      <c r="DP386" s="138"/>
      <c r="DQ386" s="138"/>
      <c r="DR386" s="138"/>
      <c r="DS386" s="138"/>
      <c r="DT386" s="138"/>
      <c r="DU386" s="138"/>
      <c r="DV386" s="138"/>
      <c r="DW386" s="138"/>
      <c r="DX386" s="138"/>
      <c r="DY386" s="138"/>
      <c r="DZ386" s="284"/>
      <c r="EA386" s="284"/>
      <c r="EB386" s="141"/>
      <c r="EC386" s="138"/>
      <c r="ED386" s="139"/>
      <c r="EG386" s="282"/>
      <c r="EL386" s="282"/>
      <c r="ER386" s="281"/>
      <c r="ES386" s="279"/>
      <c r="EZ386" s="279"/>
      <c r="FH386" s="278"/>
      <c r="FP386" s="278"/>
      <c r="FQ386" s="398"/>
      <c r="FX386" s="279"/>
      <c r="GR386" s="279"/>
      <c r="GU386" s="279"/>
      <c r="GX386" s="279"/>
      <c r="HO386" s="281"/>
      <c r="HW386" s="281"/>
      <c r="HX386" s="279"/>
    </row>
    <row r="387" s="6" customFormat="true" ht="15" hidden="false" customHeight="false" outlineLevel="0" collapsed="false">
      <c r="Q387" s="279"/>
      <c r="AD387" s="279"/>
      <c r="AF387" s="57"/>
      <c r="AO387" s="57"/>
      <c r="AW387" s="279"/>
      <c r="BM387" s="279"/>
      <c r="CP387" s="279"/>
      <c r="CT387" s="279"/>
      <c r="CU387" s="138"/>
      <c r="CV387" s="138"/>
      <c r="CW387" s="138"/>
      <c r="CX387" s="138"/>
      <c r="CY387" s="138"/>
      <c r="CZ387" s="138"/>
      <c r="DA387" s="138"/>
      <c r="DB387" s="139"/>
      <c r="DC387" s="138"/>
      <c r="DD387" s="138"/>
      <c r="DE387" s="138"/>
      <c r="DF387" s="138"/>
      <c r="DG387" s="138"/>
      <c r="DH387" s="139"/>
      <c r="DI387" s="138"/>
      <c r="DJ387" s="289"/>
      <c r="DK387" s="139"/>
      <c r="DL387" s="139"/>
      <c r="DM387" s="138"/>
      <c r="DN387" s="138"/>
      <c r="DO387" s="138"/>
      <c r="DP387" s="138"/>
      <c r="DQ387" s="138"/>
      <c r="DR387" s="138"/>
      <c r="DS387" s="138"/>
      <c r="DT387" s="138"/>
      <c r="DU387" s="138"/>
      <c r="DV387" s="138"/>
      <c r="DW387" s="138"/>
      <c r="DX387" s="138"/>
      <c r="DY387" s="138"/>
      <c r="DZ387" s="284"/>
      <c r="EA387" s="284"/>
      <c r="EB387" s="141"/>
      <c r="EC387" s="138"/>
      <c r="ED387" s="139"/>
      <c r="EG387" s="282"/>
      <c r="EL387" s="282"/>
      <c r="ER387" s="281"/>
      <c r="ES387" s="279"/>
      <c r="EZ387" s="279"/>
      <c r="FH387" s="278"/>
      <c r="FP387" s="278"/>
      <c r="FQ387" s="398"/>
      <c r="FX387" s="279"/>
      <c r="GR387" s="279"/>
      <c r="GU387" s="279"/>
      <c r="GX387" s="279"/>
      <c r="HO387" s="281"/>
      <c r="HW387" s="281"/>
      <c r="HX387" s="279"/>
    </row>
    <row r="388" s="6" customFormat="true" ht="15" hidden="false" customHeight="false" outlineLevel="0" collapsed="false">
      <c r="Q388" s="279"/>
      <c r="AD388" s="279"/>
      <c r="AF388" s="57"/>
      <c r="AO388" s="57"/>
      <c r="AW388" s="279"/>
      <c r="BM388" s="279"/>
      <c r="CP388" s="279"/>
      <c r="CT388" s="279"/>
      <c r="CU388" s="138"/>
      <c r="CV388" s="138"/>
      <c r="CW388" s="138"/>
      <c r="CX388" s="138"/>
      <c r="CY388" s="138"/>
      <c r="CZ388" s="138"/>
      <c r="DA388" s="138"/>
      <c r="DB388" s="139"/>
      <c r="DC388" s="138"/>
      <c r="DD388" s="138"/>
      <c r="DE388" s="138"/>
      <c r="DF388" s="138"/>
      <c r="DG388" s="138"/>
      <c r="DH388" s="139"/>
      <c r="DI388" s="138"/>
      <c r="DJ388" s="289"/>
      <c r="DK388" s="139"/>
      <c r="DL388" s="139"/>
      <c r="DM388" s="138"/>
      <c r="DN388" s="138"/>
      <c r="DO388" s="138"/>
      <c r="DP388" s="138"/>
      <c r="DQ388" s="138"/>
      <c r="DR388" s="138"/>
      <c r="DS388" s="138"/>
      <c r="DT388" s="138"/>
      <c r="DU388" s="138"/>
      <c r="DV388" s="138"/>
      <c r="DW388" s="138"/>
      <c r="DX388" s="138"/>
      <c r="DY388" s="138"/>
      <c r="DZ388" s="284"/>
      <c r="EA388" s="284"/>
      <c r="EB388" s="141"/>
      <c r="EC388" s="138"/>
      <c r="ED388" s="139"/>
      <c r="EG388" s="282"/>
      <c r="EL388" s="282"/>
      <c r="ER388" s="281"/>
      <c r="ES388" s="279"/>
      <c r="EZ388" s="279"/>
      <c r="FH388" s="278"/>
      <c r="FP388" s="278"/>
      <c r="FQ388" s="398"/>
      <c r="FX388" s="279"/>
      <c r="GR388" s="279"/>
      <c r="GU388" s="279"/>
      <c r="GX388" s="279"/>
      <c r="HO388" s="281"/>
      <c r="HW388" s="281"/>
      <c r="HX388" s="279"/>
    </row>
    <row r="389" s="6" customFormat="true" ht="15" hidden="false" customHeight="false" outlineLevel="0" collapsed="false">
      <c r="Q389" s="279"/>
      <c r="AD389" s="279"/>
      <c r="AF389" s="57"/>
      <c r="AO389" s="57"/>
      <c r="AW389" s="279"/>
      <c r="BM389" s="279"/>
      <c r="CP389" s="279"/>
      <c r="CT389" s="279"/>
      <c r="CU389" s="138"/>
      <c r="CV389" s="138"/>
      <c r="CW389" s="138"/>
      <c r="CX389" s="138"/>
      <c r="CY389" s="138"/>
      <c r="CZ389" s="138"/>
      <c r="DA389" s="138"/>
      <c r="DB389" s="139"/>
      <c r="DC389" s="138"/>
      <c r="DD389" s="138"/>
      <c r="DE389" s="138"/>
      <c r="DF389" s="138"/>
      <c r="DG389" s="138"/>
      <c r="DH389" s="139"/>
      <c r="DI389" s="138"/>
      <c r="DJ389" s="289"/>
      <c r="DK389" s="139"/>
      <c r="DL389" s="139"/>
      <c r="DM389" s="138"/>
      <c r="DN389" s="138"/>
      <c r="DO389" s="138"/>
      <c r="DP389" s="138"/>
      <c r="DQ389" s="138"/>
      <c r="DR389" s="138"/>
      <c r="DS389" s="138"/>
      <c r="DT389" s="138"/>
      <c r="DU389" s="138"/>
      <c r="DV389" s="138"/>
      <c r="DW389" s="138"/>
      <c r="DX389" s="138"/>
      <c r="DY389" s="138"/>
      <c r="DZ389" s="284"/>
      <c r="EA389" s="284"/>
      <c r="EB389" s="141"/>
      <c r="EC389" s="138"/>
      <c r="ED389" s="139"/>
      <c r="EG389" s="282"/>
      <c r="EL389" s="282"/>
      <c r="ER389" s="281"/>
      <c r="ES389" s="279"/>
      <c r="EZ389" s="279"/>
      <c r="FH389" s="278"/>
      <c r="FP389" s="278"/>
      <c r="FQ389" s="398"/>
      <c r="FX389" s="279"/>
      <c r="GR389" s="279"/>
      <c r="GU389" s="279"/>
      <c r="GX389" s="279"/>
      <c r="HO389" s="281"/>
      <c r="HW389" s="281"/>
      <c r="HX389" s="279"/>
    </row>
    <row r="390" s="6" customFormat="true" ht="15" hidden="false" customHeight="false" outlineLevel="0" collapsed="false">
      <c r="Q390" s="279"/>
      <c r="AD390" s="279"/>
      <c r="AF390" s="57"/>
      <c r="AO390" s="57"/>
      <c r="AW390" s="279"/>
      <c r="BM390" s="279"/>
      <c r="CP390" s="279"/>
      <c r="CT390" s="279"/>
      <c r="CU390" s="138"/>
      <c r="CV390" s="138"/>
      <c r="CW390" s="138"/>
      <c r="CX390" s="138"/>
      <c r="CY390" s="138"/>
      <c r="CZ390" s="138"/>
      <c r="DA390" s="138"/>
      <c r="DB390" s="139"/>
      <c r="DC390" s="138"/>
      <c r="DD390" s="138"/>
      <c r="DE390" s="138"/>
      <c r="DF390" s="138"/>
      <c r="DG390" s="138"/>
      <c r="DH390" s="139"/>
      <c r="DI390" s="138"/>
      <c r="DJ390" s="289"/>
      <c r="DK390" s="139"/>
      <c r="DL390" s="139"/>
      <c r="DM390" s="138"/>
      <c r="DN390" s="138"/>
      <c r="DO390" s="138"/>
      <c r="DP390" s="138"/>
      <c r="DQ390" s="138"/>
      <c r="DR390" s="138"/>
      <c r="DS390" s="138"/>
      <c r="DT390" s="138"/>
      <c r="DU390" s="138"/>
      <c r="DV390" s="138"/>
      <c r="DW390" s="138"/>
      <c r="DX390" s="138"/>
      <c r="DY390" s="138"/>
      <c r="DZ390" s="284"/>
      <c r="EA390" s="284"/>
      <c r="EB390" s="141"/>
      <c r="EC390" s="138"/>
      <c r="ED390" s="139"/>
      <c r="EG390" s="282"/>
      <c r="EL390" s="282"/>
      <c r="ER390" s="281"/>
      <c r="ES390" s="279"/>
      <c r="EZ390" s="279"/>
      <c r="FH390" s="278"/>
      <c r="FP390" s="278"/>
      <c r="FQ390" s="398"/>
      <c r="FX390" s="279"/>
      <c r="GR390" s="279"/>
      <c r="GU390" s="279"/>
      <c r="GX390" s="279"/>
      <c r="HO390" s="281"/>
      <c r="HW390" s="281"/>
      <c r="HX390" s="279"/>
    </row>
    <row r="391" s="6" customFormat="true" ht="15" hidden="false" customHeight="false" outlineLevel="0" collapsed="false">
      <c r="Q391" s="279"/>
      <c r="AD391" s="279"/>
      <c r="AF391" s="57"/>
      <c r="AO391" s="57"/>
      <c r="AW391" s="279"/>
      <c r="BM391" s="279"/>
      <c r="CP391" s="279"/>
      <c r="CT391" s="279"/>
      <c r="CU391" s="138"/>
      <c r="CV391" s="138"/>
      <c r="CW391" s="138"/>
      <c r="CX391" s="138"/>
      <c r="CY391" s="138"/>
      <c r="CZ391" s="138"/>
      <c r="DA391" s="138"/>
      <c r="DB391" s="139"/>
      <c r="DC391" s="138"/>
      <c r="DD391" s="138"/>
      <c r="DE391" s="138"/>
      <c r="DF391" s="138"/>
      <c r="DG391" s="138"/>
      <c r="DH391" s="139"/>
      <c r="DI391" s="138"/>
      <c r="DJ391" s="289"/>
      <c r="DK391" s="139"/>
      <c r="DL391" s="139"/>
      <c r="DM391" s="138"/>
      <c r="DN391" s="138"/>
      <c r="DO391" s="138"/>
      <c r="DP391" s="138"/>
      <c r="DQ391" s="138"/>
      <c r="DR391" s="138"/>
      <c r="DS391" s="138"/>
      <c r="DT391" s="138"/>
      <c r="DU391" s="138"/>
      <c r="DV391" s="138"/>
      <c r="DW391" s="138"/>
      <c r="DX391" s="138"/>
      <c r="DY391" s="138"/>
      <c r="DZ391" s="284"/>
      <c r="EA391" s="284"/>
      <c r="EB391" s="141"/>
      <c r="EC391" s="138"/>
      <c r="ED391" s="139"/>
      <c r="EG391" s="282"/>
      <c r="EL391" s="282"/>
      <c r="ER391" s="281"/>
      <c r="ES391" s="279"/>
      <c r="EZ391" s="279"/>
      <c r="FH391" s="278"/>
      <c r="FP391" s="278"/>
      <c r="FQ391" s="398"/>
      <c r="FX391" s="279"/>
      <c r="GR391" s="279"/>
      <c r="GU391" s="279"/>
      <c r="GX391" s="279"/>
      <c r="HO391" s="281"/>
      <c r="HW391" s="281"/>
      <c r="HX391" s="279"/>
    </row>
    <row r="392" s="6" customFormat="true" ht="15" hidden="false" customHeight="false" outlineLevel="0" collapsed="false">
      <c r="Q392" s="279"/>
      <c r="AD392" s="279"/>
      <c r="AF392" s="57"/>
      <c r="AO392" s="57"/>
      <c r="AW392" s="279"/>
      <c r="BM392" s="279"/>
      <c r="CP392" s="279"/>
      <c r="CT392" s="279"/>
      <c r="CU392" s="138"/>
      <c r="CV392" s="138"/>
      <c r="CW392" s="138"/>
      <c r="CX392" s="138"/>
      <c r="CY392" s="138"/>
      <c r="CZ392" s="138"/>
      <c r="DA392" s="138"/>
      <c r="DB392" s="139"/>
      <c r="DC392" s="138"/>
      <c r="DD392" s="138"/>
      <c r="DE392" s="138"/>
      <c r="DF392" s="138"/>
      <c r="DG392" s="138"/>
      <c r="DH392" s="139"/>
      <c r="DI392" s="138"/>
      <c r="DJ392" s="289"/>
      <c r="DK392" s="139"/>
      <c r="DL392" s="139"/>
      <c r="DM392" s="138"/>
      <c r="DN392" s="138"/>
      <c r="DO392" s="138"/>
      <c r="DP392" s="138"/>
      <c r="DQ392" s="138"/>
      <c r="DR392" s="138"/>
      <c r="DS392" s="138"/>
      <c r="DT392" s="138"/>
      <c r="DU392" s="138"/>
      <c r="DV392" s="138"/>
      <c r="DW392" s="138"/>
      <c r="DX392" s="138"/>
      <c r="DY392" s="138"/>
      <c r="DZ392" s="284"/>
      <c r="EA392" s="284"/>
      <c r="EB392" s="141"/>
      <c r="EC392" s="138"/>
      <c r="ED392" s="139"/>
      <c r="EG392" s="282"/>
      <c r="EL392" s="282"/>
      <c r="ER392" s="281"/>
      <c r="ES392" s="279"/>
      <c r="EZ392" s="279"/>
      <c r="FH392" s="278"/>
      <c r="FP392" s="278"/>
      <c r="FQ392" s="398"/>
      <c r="FX392" s="279"/>
      <c r="GR392" s="279"/>
      <c r="GU392" s="279"/>
      <c r="GX392" s="279"/>
      <c r="HO392" s="281"/>
      <c r="HW392" s="281"/>
      <c r="HX392" s="279"/>
    </row>
    <row r="393" s="6" customFormat="true" ht="15" hidden="false" customHeight="false" outlineLevel="0" collapsed="false">
      <c r="Q393" s="279"/>
      <c r="AD393" s="279"/>
      <c r="AF393" s="57"/>
      <c r="AO393" s="57"/>
      <c r="AW393" s="279"/>
      <c r="BM393" s="279"/>
      <c r="CP393" s="279"/>
      <c r="CT393" s="279"/>
      <c r="CU393" s="138"/>
      <c r="CV393" s="138"/>
      <c r="CW393" s="138"/>
      <c r="CX393" s="138"/>
      <c r="CY393" s="138"/>
      <c r="CZ393" s="138"/>
      <c r="DA393" s="138"/>
      <c r="DB393" s="139"/>
      <c r="DC393" s="138"/>
      <c r="DD393" s="138"/>
      <c r="DE393" s="138"/>
      <c r="DF393" s="138"/>
      <c r="DG393" s="138"/>
      <c r="DH393" s="139"/>
      <c r="DI393" s="138"/>
      <c r="DJ393" s="289"/>
      <c r="DK393" s="139"/>
      <c r="DL393" s="139"/>
      <c r="DM393" s="138"/>
      <c r="DN393" s="138"/>
      <c r="DO393" s="138"/>
      <c r="DP393" s="138"/>
      <c r="DQ393" s="138"/>
      <c r="DR393" s="138"/>
      <c r="DS393" s="138"/>
      <c r="DT393" s="138"/>
      <c r="DU393" s="138"/>
      <c r="DV393" s="138"/>
      <c r="DW393" s="138"/>
      <c r="DX393" s="138"/>
      <c r="DY393" s="138"/>
      <c r="DZ393" s="284"/>
      <c r="EA393" s="284"/>
      <c r="EB393" s="141"/>
      <c r="EC393" s="138"/>
      <c r="ED393" s="139"/>
      <c r="EG393" s="282"/>
      <c r="EL393" s="282"/>
      <c r="ER393" s="281"/>
      <c r="ES393" s="279"/>
      <c r="EZ393" s="279"/>
      <c r="FH393" s="278"/>
      <c r="FP393" s="278"/>
      <c r="FQ393" s="398"/>
      <c r="FX393" s="279"/>
      <c r="GR393" s="279"/>
      <c r="GU393" s="279"/>
      <c r="GX393" s="279"/>
      <c r="HO393" s="281"/>
      <c r="HW393" s="281"/>
      <c r="HX393" s="279"/>
    </row>
    <row r="394" s="6" customFormat="true" ht="15" hidden="false" customHeight="false" outlineLevel="0" collapsed="false">
      <c r="Q394" s="279"/>
      <c r="AD394" s="279"/>
      <c r="AF394" s="57"/>
      <c r="AO394" s="57"/>
      <c r="AW394" s="279"/>
      <c r="BM394" s="279"/>
      <c r="CP394" s="279"/>
      <c r="CT394" s="279"/>
      <c r="CU394" s="138"/>
      <c r="CV394" s="138"/>
      <c r="CW394" s="138"/>
      <c r="CX394" s="138"/>
      <c r="CY394" s="138"/>
      <c r="CZ394" s="138"/>
      <c r="DA394" s="138"/>
      <c r="DB394" s="139"/>
      <c r="DC394" s="138"/>
      <c r="DD394" s="138"/>
      <c r="DE394" s="138"/>
      <c r="DF394" s="138"/>
      <c r="DG394" s="138"/>
      <c r="DH394" s="139"/>
      <c r="DI394" s="138"/>
      <c r="DJ394" s="289"/>
      <c r="DK394" s="139"/>
      <c r="DL394" s="139"/>
      <c r="DM394" s="138"/>
      <c r="DN394" s="138"/>
      <c r="DO394" s="138"/>
      <c r="DP394" s="138"/>
      <c r="DQ394" s="138"/>
      <c r="DR394" s="138"/>
      <c r="DS394" s="138"/>
      <c r="DT394" s="138"/>
      <c r="DU394" s="138"/>
      <c r="DV394" s="138"/>
      <c r="DW394" s="138"/>
      <c r="DX394" s="138"/>
      <c r="DY394" s="138"/>
      <c r="DZ394" s="284"/>
      <c r="EA394" s="284"/>
      <c r="EB394" s="141"/>
      <c r="EC394" s="138"/>
      <c r="ED394" s="139"/>
      <c r="EG394" s="282"/>
      <c r="EL394" s="282"/>
      <c r="ER394" s="281"/>
      <c r="ES394" s="279"/>
      <c r="EZ394" s="279"/>
      <c r="FH394" s="278"/>
      <c r="FP394" s="278"/>
      <c r="FQ394" s="398"/>
      <c r="FX394" s="279"/>
      <c r="GR394" s="279"/>
      <c r="GU394" s="279"/>
      <c r="GX394" s="279"/>
      <c r="HO394" s="281"/>
      <c r="HW394" s="281"/>
      <c r="HX394" s="279"/>
    </row>
    <row r="395" s="6" customFormat="true" ht="15" hidden="false" customHeight="false" outlineLevel="0" collapsed="false">
      <c r="Q395" s="279"/>
      <c r="AD395" s="279"/>
      <c r="AF395" s="57"/>
      <c r="AO395" s="57"/>
      <c r="AW395" s="279"/>
      <c r="BM395" s="279"/>
      <c r="CP395" s="279"/>
      <c r="CT395" s="279"/>
      <c r="CU395" s="138"/>
      <c r="CV395" s="138"/>
      <c r="CW395" s="138"/>
      <c r="CX395" s="138"/>
      <c r="CY395" s="138"/>
      <c r="CZ395" s="138"/>
      <c r="DA395" s="138"/>
      <c r="DB395" s="139"/>
      <c r="DC395" s="138"/>
      <c r="DD395" s="138"/>
      <c r="DE395" s="138"/>
      <c r="DF395" s="138"/>
      <c r="DG395" s="138"/>
      <c r="DH395" s="139"/>
      <c r="DI395" s="138"/>
      <c r="DJ395" s="289"/>
      <c r="DK395" s="139"/>
      <c r="DL395" s="139"/>
      <c r="DM395" s="138"/>
      <c r="DN395" s="138"/>
      <c r="DO395" s="138"/>
      <c r="DP395" s="138"/>
      <c r="DQ395" s="138"/>
      <c r="DR395" s="138"/>
      <c r="DS395" s="138"/>
      <c r="DT395" s="138"/>
      <c r="DU395" s="138"/>
      <c r="DV395" s="138"/>
      <c r="DW395" s="138"/>
      <c r="DX395" s="138"/>
      <c r="DY395" s="138"/>
      <c r="DZ395" s="284"/>
      <c r="EA395" s="284"/>
      <c r="EB395" s="141"/>
      <c r="EC395" s="138"/>
      <c r="ED395" s="139"/>
      <c r="EG395" s="282"/>
      <c r="EL395" s="282"/>
      <c r="ER395" s="281"/>
      <c r="ES395" s="279"/>
      <c r="EZ395" s="279"/>
      <c r="FH395" s="278"/>
      <c r="FP395" s="278"/>
      <c r="FQ395" s="398"/>
      <c r="FX395" s="279"/>
      <c r="GR395" s="279"/>
      <c r="GU395" s="279"/>
      <c r="GX395" s="279"/>
      <c r="HO395" s="281"/>
      <c r="HW395" s="281"/>
      <c r="HX395" s="279"/>
    </row>
    <row r="396" s="6" customFormat="true" ht="15" hidden="false" customHeight="false" outlineLevel="0" collapsed="false">
      <c r="Q396" s="279"/>
      <c r="AD396" s="279"/>
      <c r="AF396" s="57"/>
      <c r="AO396" s="57"/>
      <c r="AW396" s="279"/>
      <c r="BM396" s="279"/>
      <c r="CP396" s="279"/>
      <c r="CT396" s="279"/>
      <c r="CU396" s="138"/>
      <c r="CV396" s="138"/>
      <c r="CW396" s="138"/>
      <c r="CX396" s="138"/>
      <c r="CY396" s="138"/>
      <c r="CZ396" s="138"/>
      <c r="DA396" s="138"/>
      <c r="DB396" s="139"/>
      <c r="DC396" s="138"/>
      <c r="DD396" s="138"/>
      <c r="DE396" s="138"/>
      <c r="DF396" s="138"/>
      <c r="DG396" s="138"/>
      <c r="DH396" s="139"/>
      <c r="DI396" s="138"/>
      <c r="DJ396" s="289"/>
      <c r="DK396" s="139"/>
      <c r="DL396" s="139"/>
      <c r="DM396" s="138"/>
      <c r="DN396" s="138"/>
      <c r="DO396" s="138"/>
      <c r="DP396" s="138"/>
      <c r="DQ396" s="138"/>
      <c r="DR396" s="138"/>
      <c r="DS396" s="138"/>
      <c r="DT396" s="138"/>
      <c r="DU396" s="138"/>
      <c r="DV396" s="138"/>
      <c r="DW396" s="138"/>
      <c r="DX396" s="138"/>
      <c r="DY396" s="138"/>
      <c r="DZ396" s="284"/>
      <c r="EA396" s="284"/>
      <c r="EB396" s="141"/>
      <c r="EC396" s="138"/>
      <c r="ED396" s="139"/>
      <c r="EG396" s="282"/>
      <c r="EL396" s="282"/>
      <c r="ER396" s="281"/>
      <c r="ES396" s="279"/>
      <c r="EZ396" s="279"/>
      <c r="FH396" s="278"/>
      <c r="FP396" s="278"/>
      <c r="FQ396" s="398"/>
      <c r="FX396" s="279"/>
      <c r="GR396" s="279"/>
      <c r="GU396" s="279"/>
      <c r="GX396" s="279"/>
      <c r="HO396" s="281"/>
      <c r="HW396" s="281"/>
      <c r="HX396" s="279"/>
    </row>
    <row r="397" s="6" customFormat="true" ht="15" hidden="false" customHeight="false" outlineLevel="0" collapsed="false">
      <c r="Q397" s="279"/>
      <c r="AD397" s="279"/>
      <c r="AF397" s="57"/>
      <c r="AO397" s="57"/>
      <c r="AW397" s="279"/>
      <c r="BM397" s="279"/>
      <c r="CP397" s="279"/>
      <c r="CT397" s="279"/>
      <c r="CU397" s="138"/>
      <c r="CV397" s="138"/>
      <c r="CW397" s="138"/>
      <c r="CX397" s="138"/>
      <c r="CY397" s="138"/>
      <c r="CZ397" s="138"/>
      <c r="DA397" s="138"/>
      <c r="DB397" s="139"/>
      <c r="DC397" s="138"/>
      <c r="DD397" s="138"/>
      <c r="DE397" s="138"/>
      <c r="DF397" s="138"/>
      <c r="DG397" s="138"/>
      <c r="DH397" s="139"/>
      <c r="DI397" s="138"/>
      <c r="DJ397" s="289"/>
      <c r="DK397" s="139"/>
      <c r="DL397" s="139"/>
      <c r="DM397" s="138"/>
      <c r="DN397" s="138"/>
      <c r="DO397" s="138"/>
      <c r="DP397" s="138"/>
      <c r="DQ397" s="138"/>
      <c r="DR397" s="138"/>
      <c r="DS397" s="138"/>
      <c r="DT397" s="138"/>
      <c r="DU397" s="138"/>
      <c r="DV397" s="138"/>
      <c r="DW397" s="138"/>
      <c r="DX397" s="138"/>
      <c r="DY397" s="138"/>
      <c r="DZ397" s="284"/>
      <c r="EA397" s="284"/>
      <c r="EB397" s="141"/>
      <c r="EC397" s="138"/>
      <c r="ED397" s="139"/>
      <c r="EG397" s="282"/>
      <c r="EL397" s="282"/>
      <c r="ER397" s="281"/>
      <c r="ES397" s="279"/>
      <c r="EZ397" s="279"/>
      <c r="FH397" s="278"/>
      <c r="FP397" s="278"/>
      <c r="FQ397" s="398"/>
      <c r="FX397" s="279"/>
      <c r="GR397" s="279"/>
      <c r="GU397" s="279"/>
      <c r="GX397" s="279"/>
      <c r="HO397" s="281"/>
      <c r="HW397" s="281"/>
      <c r="HX397" s="279"/>
    </row>
    <row r="398" s="6" customFormat="true" ht="15" hidden="false" customHeight="false" outlineLevel="0" collapsed="false">
      <c r="Q398" s="279"/>
      <c r="AD398" s="279"/>
      <c r="AF398" s="57"/>
      <c r="AO398" s="57"/>
      <c r="AW398" s="279"/>
      <c r="BM398" s="279"/>
      <c r="CP398" s="279"/>
      <c r="CT398" s="279"/>
      <c r="CU398" s="138"/>
      <c r="CV398" s="138"/>
      <c r="CW398" s="138"/>
      <c r="CX398" s="138"/>
      <c r="CY398" s="138"/>
      <c r="CZ398" s="138"/>
      <c r="DA398" s="138"/>
      <c r="DB398" s="139"/>
      <c r="DC398" s="138"/>
      <c r="DD398" s="138"/>
      <c r="DE398" s="138"/>
      <c r="DF398" s="138"/>
      <c r="DG398" s="138"/>
      <c r="DH398" s="139"/>
      <c r="DI398" s="138"/>
      <c r="DJ398" s="289"/>
      <c r="DK398" s="139"/>
      <c r="DL398" s="139"/>
      <c r="DM398" s="138"/>
      <c r="DN398" s="138"/>
      <c r="DO398" s="138"/>
      <c r="DP398" s="138"/>
      <c r="DQ398" s="138"/>
      <c r="DR398" s="138"/>
      <c r="DS398" s="138"/>
      <c r="DT398" s="138"/>
      <c r="DU398" s="138"/>
      <c r="DV398" s="138"/>
      <c r="DW398" s="138"/>
      <c r="DX398" s="138"/>
      <c r="DY398" s="138"/>
      <c r="DZ398" s="284"/>
      <c r="EA398" s="284"/>
      <c r="EB398" s="141"/>
      <c r="EC398" s="138"/>
      <c r="ED398" s="139"/>
      <c r="EG398" s="282"/>
      <c r="EL398" s="282"/>
      <c r="ER398" s="281"/>
      <c r="ES398" s="279"/>
      <c r="EZ398" s="279"/>
      <c r="FH398" s="278"/>
      <c r="FP398" s="278"/>
      <c r="FQ398" s="398"/>
      <c r="FX398" s="279"/>
      <c r="GR398" s="279"/>
      <c r="GU398" s="279"/>
      <c r="GX398" s="279"/>
      <c r="HO398" s="281"/>
      <c r="HW398" s="281"/>
      <c r="HX398" s="279"/>
    </row>
    <row r="399" s="6" customFormat="true" ht="15" hidden="false" customHeight="false" outlineLevel="0" collapsed="false">
      <c r="Q399" s="279"/>
      <c r="AD399" s="279"/>
      <c r="AF399" s="57"/>
      <c r="AO399" s="57"/>
      <c r="AW399" s="279"/>
      <c r="BM399" s="279"/>
      <c r="CP399" s="279"/>
      <c r="CT399" s="279"/>
      <c r="CU399" s="138"/>
      <c r="CV399" s="138"/>
      <c r="CW399" s="138"/>
      <c r="CX399" s="138"/>
      <c r="CY399" s="138"/>
      <c r="CZ399" s="138"/>
      <c r="DA399" s="138"/>
      <c r="DB399" s="139"/>
      <c r="DC399" s="138"/>
      <c r="DD399" s="138"/>
      <c r="DE399" s="138"/>
      <c r="DF399" s="138"/>
      <c r="DG399" s="138"/>
      <c r="DH399" s="139"/>
      <c r="DI399" s="138"/>
      <c r="DJ399" s="289"/>
      <c r="DK399" s="139"/>
      <c r="DL399" s="139"/>
      <c r="DM399" s="138"/>
      <c r="DN399" s="138"/>
      <c r="DO399" s="138"/>
      <c r="DP399" s="138"/>
      <c r="DQ399" s="138"/>
      <c r="DR399" s="138"/>
      <c r="DS399" s="138"/>
      <c r="DT399" s="138"/>
      <c r="DU399" s="138"/>
      <c r="DV399" s="138"/>
      <c r="DW399" s="138"/>
      <c r="DX399" s="138"/>
      <c r="DY399" s="138"/>
      <c r="DZ399" s="284"/>
      <c r="EA399" s="284"/>
      <c r="EB399" s="141"/>
      <c r="EC399" s="138"/>
      <c r="ED399" s="139"/>
      <c r="EG399" s="282"/>
      <c r="EL399" s="282"/>
      <c r="ER399" s="281"/>
      <c r="ES399" s="279"/>
      <c r="EZ399" s="279"/>
      <c r="FH399" s="278"/>
      <c r="FP399" s="278"/>
      <c r="FQ399" s="398"/>
      <c r="FX399" s="279"/>
      <c r="GR399" s="279"/>
      <c r="GU399" s="279"/>
      <c r="GX399" s="279"/>
      <c r="HO399" s="281"/>
      <c r="HW399" s="281"/>
      <c r="HX399" s="279"/>
    </row>
    <row r="400" s="6" customFormat="true" ht="15" hidden="false" customHeight="false" outlineLevel="0" collapsed="false">
      <c r="Q400" s="279"/>
      <c r="AD400" s="279"/>
      <c r="AF400" s="57"/>
      <c r="AO400" s="57"/>
      <c r="AW400" s="279"/>
      <c r="BM400" s="279"/>
      <c r="CP400" s="279"/>
      <c r="CT400" s="279"/>
      <c r="CU400" s="138"/>
      <c r="CV400" s="138"/>
      <c r="CW400" s="138"/>
      <c r="CX400" s="138"/>
      <c r="CY400" s="138"/>
      <c r="CZ400" s="138"/>
      <c r="DA400" s="138"/>
      <c r="DB400" s="139"/>
      <c r="DC400" s="138"/>
      <c r="DD400" s="138"/>
      <c r="DE400" s="138"/>
      <c r="DF400" s="138"/>
      <c r="DG400" s="138"/>
      <c r="DH400" s="139"/>
      <c r="DI400" s="138"/>
      <c r="DJ400" s="289"/>
      <c r="DK400" s="139"/>
      <c r="DL400" s="139"/>
      <c r="DM400" s="138"/>
      <c r="DN400" s="138"/>
      <c r="DO400" s="138"/>
      <c r="DP400" s="138"/>
      <c r="DQ400" s="138"/>
      <c r="DR400" s="138"/>
      <c r="DS400" s="138"/>
      <c r="DT400" s="138"/>
      <c r="DU400" s="138"/>
      <c r="DV400" s="138"/>
      <c r="DW400" s="138"/>
      <c r="DX400" s="138"/>
      <c r="DY400" s="138"/>
      <c r="DZ400" s="284"/>
      <c r="EA400" s="284"/>
      <c r="EB400" s="141"/>
      <c r="EC400" s="138"/>
      <c r="ED400" s="139"/>
      <c r="EG400" s="282"/>
      <c r="EL400" s="282"/>
      <c r="ER400" s="281"/>
      <c r="ES400" s="279"/>
      <c r="EZ400" s="279"/>
      <c r="FH400" s="278"/>
      <c r="FP400" s="278"/>
      <c r="FQ400" s="398"/>
      <c r="FX400" s="279"/>
      <c r="GR400" s="279"/>
      <c r="GU400" s="279"/>
      <c r="GX400" s="279"/>
      <c r="HO400" s="281"/>
      <c r="HW400" s="281"/>
      <c r="HX400" s="279"/>
    </row>
    <row r="401" s="6" customFormat="true" ht="15" hidden="false" customHeight="false" outlineLevel="0" collapsed="false">
      <c r="Q401" s="279"/>
      <c r="AD401" s="279"/>
      <c r="AF401" s="57"/>
      <c r="AO401" s="57"/>
      <c r="AW401" s="279"/>
      <c r="BM401" s="279"/>
      <c r="CP401" s="279"/>
      <c r="CT401" s="279"/>
      <c r="CU401" s="138"/>
      <c r="CV401" s="138"/>
      <c r="CW401" s="138"/>
      <c r="CX401" s="138"/>
      <c r="CY401" s="138"/>
      <c r="CZ401" s="138"/>
      <c r="DA401" s="138"/>
      <c r="DB401" s="139"/>
      <c r="DC401" s="138"/>
      <c r="DD401" s="138"/>
      <c r="DE401" s="138"/>
      <c r="DF401" s="138"/>
      <c r="DG401" s="138"/>
      <c r="DH401" s="139"/>
      <c r="DI401" s="138"/>
      <c r="DJ401" s="289"/>
      <c r="DK401" s="139"/>
      <c r="DL401" s="139"/>
      <c r="DM401" s="138"/>
      <c r="DN401" s="138"/>
      <c r="DO401" s="138"/>
      <c r="DP401" s="138"/>
      <c r="DQ401" s="138"/>
      <c r="DR401" s="138"/>
      <c r="DS401" s="138"/>
      <c r="DT401" s="138"/>
      <c r="DU401" s="138"/>
      <c r="DV401" s="138"/>
      <c r="DW401" s="138"/>
      <c r="DX401" s="138"/>
      <c r="DY401" s="138"/>
      <c r="DZ401" s="284"/>
      <c r="EA401" s="284"/>
      <c r="EB401" s="141"/>
      <c r="EC401" s="138"/>
      <c r="ED401" s="139"/>
      <c r="EG401" s="282"/>
      <c r="EL401" s="282"/>
      <c r="ER401" s="281"/>
      <c r="ES401" s="279"/>
      <c r="EZ401" s="279"/>
      <c r="FH401" s="278"/>
      <c r="FP401" s="278"/>
      <c r="FQ401" s="398"/>
      <c r="FX401" s="279"/>
      <c r="GR401" s="279"/>
      <c r="GU401" s="279"/>
      <c r="GX401" s="279"/>
      <c r="HO401" s="281"/>
      <c r="HW401" s="281"/>
      <c r="HX401" s="279"/>
    </row>
    <row r="402" s="6" customFormat="true" ht="15" hidden="false" customHeight="false" outlineLevel="0" collapsed="false">
      <c r="Q402" s="279"/>
      <c r="AD402" s="279"/>
      <c r="AF402" s="57"/>
      <c r="AO402" s="57"/>
      <c r="AW402" s="279"/>
      <c r="BM402" s="279"/>
      <c r="CP402" s="279"/>
      <c r="CT402" s="279"/>
      <c r="CU402" s="138"/>
      <c r="CV402" s="138"/>
      <c r="CW402" s="138"/>
      <c r="CX402" s="138"/>
      <c r="CY402" s="138"/>
      <c r="CZ402" s="138"/>
      <c r="DA402" s="138"/>
      <c r="DB402" s="139"/>
      <c r="DC402" s="138"/>
      <c r="DD402" s="138"/>
      <c r="DE402" s="138"/>
      <c r="DF402" s="138"/>
      <c r="DG402" s="138"/>
      <c r="DH402" s="139"/>
      <c r="DI402" s="138"/>
      <c r="DJ402" s="289"/>
      <c r="DK402" s="139"/>
      <c r="DL402" s="139"/>
      <c r="DM402" s="138"/>
      <c r="DN402" s="138"/>
      <c r="DO402" s="138"/>
      <c r="DP402" s="138"/>
      <c r="DQ402" s="138"/>
      <c r="DR402" s="138"/>
      <c r="DS402" s="138"/>
      <c r="DT402" s="138"/>
      <c r="DU402" s="138"/>
      <c r="DV402" s="138"/>
      <c r="DW402" s="138"/>
      <c r="DX402" s="138"/>
      <c r="DY402" s="138"/>
      <c r="DZ402" s="284"/>
      <c r="EA402" s="284"/>
      <c r="EB402" s="141"/>
      <c r="EC402" s="138"/>
      <c r="ED402" s="139"/>
      <c r="EG402" s="282"/>
      <c r="EL402" s="282"/>
      <c r="ER402" s="281"/>
      <c r="ES402" s="279"/>
      <c r="EZ402" s="279"/>
      <c r="FH402" s="278"/>
      <c r="FP402" s="278"/>
      <c r="FQ402" s="398"/>
      <c r="FX402" s="279"/>
      <c r="GR402" s="279"/>
      <c r="GU402" s="279"/>
      <c r="GX402" s="279"/>
      <c r="HO402" s="281"/>
      <c r="HW402" s="281"/>
      <c r="HX402" s="279"/>
    </row>
    <row r="403" s="6" customFormat="true" ht="15" hidden="false" customHeight="false" outlineLevel="0" collapsed="false">
      <c r="Q403" s="279"/>
      <c r="AD403" s="279"/>
      <c r="AF403" s="57"/>
      <c r="AO403" s="57"/>
      <c r="AW403" s="279"/>
      <c r="BM403" s="279"/>
      <c r="CP403" s="279"/>
      <c r="CT403" s="279"/>
      <c r="CU403" s="138"/>
      <c r="CV403" s="138"/>
      <c r="CW403" s="138"/>
      <c r="CX403" s="138"/>
      <c r="CY403" s="138"/>
      <c r="CZ403" s="138"/>
      <c r="DA403" s="138"/>
      <c r="DB403" s="139"/>
      <c r="DC403" s="138"/>
      <c r="DD403" s="138"/>
      <c r="DE403" s="138"/>
      <c r="DF403" s="138"/>
      <c r="DG403" s="138"/>
      <c r="DH403" s="139"/>
      <c r="DI403" s="138"/>
      <c r="DJ403" s="289"/>
      <c r="DK403" s="139"/>
      <c r="DL403" s="139"/>
      <c r="DM403" s="138"/>
      <c r="DN403" s="138"/>
      <c r="DO403" s="138"/>
      <c r="DP403" s="138"/>
      <c r="DQ403" s="138"/>
      <c r="DR403" s="138"/>
      <c r="DS403" s="138"/>
      <c r="DT403" s="138"/>
      <c r="DU403" s="138"/>
      <c r="DV403" s="138"/>
      <c r="DW403" s="138"/>
      <c r="DX403" s="138"/>
      <c r="DY403" s="138"/>
      <c r="DZ403" s="284"/>
      <c r="EA403" s="284"/>
      <c r="EB403" s="141"/>
      <c r="EC403" s="138"/>
      <c r="ED403" s="139"/>
      <c r="EG403" s="282"/>
      <c r="EL403" s="282"/>
      <c r="ER403" s="281"/>
      <c r="ES403" s="279"/>
      <c r="EZ403" s="279"/>
      <c r="FH403" s="278"/>
      <c r="FP403" s="278"/>
      <c r="FQ403" s="398"/>
      <c r="FX403" s="279"/>
      <c r="GR403" s="279"/>
      <c r="GU403" s="279"/>
      <c r="GX403" s="279"/>
      <c r="HO403" s="281"/>
      <c r="HW403" s="281"/>
      <c r="HX403" s="279"/>
    </row>
    <row r="404" s="6" customFormat="true" ht="15" hidden="false" customHeight="false" outlineLevel="0" collapsed="false">
      <c r="Q404" s="279"/>
      <c r="AD404" s="279"/>
      <c r="AF404" s="57"/>
      <c r="AO404" s="57"/>
      <c r="AW404" s="279"/>
      <c r="BM404" s="279"/>
      <c r="CP404" s="279"/>
      <c r="CT404" s="279"/>
      <c r="CU404" s="138"/>
      <c r="CV404" s="138"/>
      <c r="CW404" s="138"/>
      <c r="CX404" s="138"/>
      <c r="CY404" s="138"/>
      <c r="CZ404" s="138"/>
      <c r="DA404" s="138"/>
      <c r="DB404" s="139"/>
      <c r="DC404" s="138"/>
      <c r="DD404" s="138"/>
      <c r="DE404" s="138"/>
      <c r="DF404" s="138"/>
      <c r="DG404" s="138"/>
      <c r="DH404" s="139"/>
      <c r="DI404" s="138"/>
      <c r="DJ404" s="289"/>
      <c r="DK404" s="139"/>
      <c r="DL404" s="139"/>
      <c r="DM404" s="138"/>
      <c r="DN404" s="138"/>
      <c r="DO404" s="138"/>
      <c r="DP404" s="138"/>
      <c r="DQ404" s="138"/>
      <c r="DR404" s="138"/>
      <c r="DS404" s="138"/>
      <c r="DT404" s="138"/>
      <c r="DU404" s="138"/>
      <c r="DV404" s="138"/>
      <c r="DW404" s="138"/>
      <c r="DX404" s="138"/>
      <c r="DY404" s="138"/>
      <c r="DZ404" s="284"/>
      <c r="EA404" s="284"/>
      <c r="EB404" s="141"/>
      <c r="EC404" s="138"/>
      <c r="ED404" s="139"/>
      <c r="EG404" s="282"/>
      <c r="EL404" s="282"/>
      <c r="ER404" s="281"/>
      <c r="ES404" s="279"/>
      <c r="EZ404" s="279"/>
      <c r="FH404" s="278"/>
      <c r="FP404" s="278"/>
      <c r="FQ404" s="398"/>
      <c r="FX404" s="279"/>
      <c r="GR404" s="279"/>
      <c r="GU404" s="279"/>
      <c r="GX404" s="279"/>
      <c r="HO404" s="281"/>
      <c r="HW404" s="281"/>
      <c r="HX404" s="279"/>
    </row>
    <row r="405" s="6" customFormat="true" ht="15" hidden="false" customHeight="false" outlineLevel="0" collapsed="false">
      <c r="Q405" s="279"/>
      <c r="AD405" s="279"/>
      <c r="AF405" s="57"/>
      <c r="AO405" s="57"/>
      <c r="AW405" s="279"/>
      <c r="BM405" s="279"/>
      <c r="CP405" s="279"/>
      <c r="CT405" s="279"/>
      <c r="CU405" s="138"/>
      <c r="CV405" s="138"/>
      <c r="CW405" s="138"/>
      <c r="CX405" s="138"/>
      <c r="CY405" s="138"/>
      <c r="CZ405" s="138"/>
      <c r="DA405" s="138"/>
      <c r="DB405" s="139"/>
      <c r="DC405" s="138"/>
      <c r="DD405" s="138"/>
      <c r="DE405" s="138"/>
      <c r="DF405" s="138"/>
      <c r="DG405" s="138"/>
      <c r="DH405" s="139"/>
      <c r="DI405" s="138"/>
      <c r="DJ405" s="289"/>
      <c r="DK405" s="139"/>
      <c r="DL405" s="139"/>
      <c r="DM405" s="138"/>
      <c r="DN405" s="138"/>
      <c r="DO405" s="138"/>
      <c r="DP405" s="138"/>
      <c r="DQ405" s="138"/>
      <c r="DR405" s="138"/>
      <c r="DS405" s="138"/>
      <c r="DT405" s="138"/>
      <c r="DU405" s="138"/>
      <c r="DV405" s="138"/>
      <c r="DW405" s="138"/>
      <c r="DX405" s="138"/>
      <c r="DY405" s="138"/>
      <c r="DZ405" s="284"/>
      <c r="EA405" s="284"/>
      <c r="EB405" s="141"/>
      <c r="EC405" s="138"/>
      <c r="ED405" s="139"/>
      <c r="EG405" s="282"/>
      <c r="EL405" s="282"/>
      <c r="ER405" s="281"/>
      <c r="ES405" s="279"/>
      <c r="EZ405" s="279"/>
      <c r="FH405" s="278"/>
      <c r="FP405" s="278"/>
      <c r="FQ405" s="398"/>
      <c r="FX405" s="279"/>
      <c r="GR405" s="279"/>
      <c r="GU405" s="279"/>
      <c r="GX405" s="279"/>
      <c r="HO405" s="281"/>
      <c r="HW405" s="281"/>
      <c r="HX405" s="279"/>
    </row>
    <row r="406" s="6" customFormat="true" ht="15" hidden="false" customHeight="false" outlineLevel="0" collapsed="false">
      <c r="Q406" s="279"/>
      <c r="AD406" s="279"/>
      <c r="AF406" s="57"/>
      <c r="AO406" s="57"/>
      <c r="AW406" s="279"/>
      <c r="BM406" s="279"/>
      <c r="CP406" s="279"/>
      <c r="CT406" s="279"/>
      <c r="CU406" s="138"/>
      <c r="CV406" s="138"/>
      <c r="CW406" s="138"/>
      <c r="CX406" s="138"/>
      <c r="CY406" s="138"/>
      <c r="CZ406" s="138"/>
      <c r="DA406" s="138"/>
      <c r="DB406" s="139"/>
      <c r="DC406" s="138"/>
      <c r="DD406" s="138"/>
      <c r="DE406" s="138"/>
      <c r="DF406" s="138"/>
      <c r="DG406" s="138"/>
      <c r="DH406" s="139"/>
      <c r="DI406" s="138"/>
      <c r="DJ406" s="289"/>
      <c r="DK406" s="139"/>
      <c r="DL406" s="139"/>
      <c r="DM406" s="138"/>
      <c r="DN406" s="138"/>
      <c r="DO406" s="138"/>
      <c r="DP406" s="138"/>
      <c r="DQ406" s="138"/>
      <c r="DR406" s="138"/>
      <c r="DS406" s="138"/>
      <c r="DT406" s="138"/>
      <c r="DU406" s="138"/>
      <c r="DV406" s="138"/>
      <c r="DW406" s="138"/>
      <c r="DX406" s="138"/>
      <c r="DY406" s="138"/>
      <c r="DZ406" s="284"/>
      <c r="EA406" s="284"/>
      <c r="EB406" s="141"/>
      <c r="EC406" s="138"/>
      <c r="ED406" s="139"/>
      <c r="EG406" s="282"/>
      <c r="EL406" s="282"/>
      <c r="ER406" s="281"/>
      <c r="ES406" s="279"/>
      <c r="EZ406" s="279"/>
      <c r="FH406" s="278"/>
      <c r="FP406" s="278"/>
      <c r="FQ406" s="398"/>
      <c r="FX406" s="279"/>
      <c r="GR406" s="279"/>
      <c r="GU406" s="279"/>
      <c r="GX406" s="279"/>
      <c r="HO406" s="281"/>
      <c r="HW406" s="281"/>
      <c r="HX406" s="279"/>
    </row>
    <row r="407" s="6" customFormat="true" ht="15" hidden="false" customHeight="false" outlineLevel="0" collapsed="false">
      <c r="Q407" s="279"/>
      <c r="AD407" s="279"/>
      <c r="AF407" s="57"/>
      <c r="AO407" s="57"/>
      <c r="AW407" s="279"/>
      <c r="BM407" s="279"/>
      <c r="CP407" s="279"/>
      <c r="CT407" s="279"/>
      <c r="CU407" s="138"/>
      <c r="CV407" s="138"/>
      <c r="CW407" s="138"/>
      <c r="CX407" s="138"/>
      <c r="CY407" s="138"/>
      <c r="CZ407" s="138"/>
      <c r="DA407" s="138"/>
      <c r="DB407" s="139"/>
      <c r="DC407" s="138"/>
      <c r="DD407" s="138"/>
      <c r="DE407" s="138"/>
      <c r="DF407" s="138"/>
      <c r="DG407" s="138"/>
      <c r="DH407" s="139"/>
      <c r="DI407" s="138"/>
      <c r="DJ407" s="289"/>
      <c r="DK407" s="139"/>
      <c r="DL407" s="139"/>
      <c r="DM407" s="138"/>
      <c r="DN407" s="138"/>
      <c r="DO407" s="138"/>
      <c r="DP407" s="138"/>
      <c r="DQ407" s="138"/>
      <c r="DR407" s="138"/>
      <c r="DS407" s="138"/>
      <c r="DT407" s="138"/>
      <c r="DU407" s="138"/>
      <c r="DV407" s="138"/>
      <c r="DW407" s="138"/>
      <c r="DX407" s="138"/>
      <c r="DY407" s="138"/>
      <c r="DZ407" s="284"/>
      <c r="EA407" s="284"/>
      <c r="EB407" s="141"/>
      <c r="EC407" s="138"/>
      <c r="ED407" s="139"/>
      <c r="EG407" s="282"/>
      <c r="EL407" s="282"/>
      <c r="ER407" s="281"/>
      <c r="ES407" s="279"/>
      <c r="EZ407" s="279"/>
      <c r="FH407" s="278"/>
      <c r="FP407" s="278"/>
      <c r="FQ407" s="398"/>
      <c r="FX407" s="279"/>
      <c r="GR407" s="279"/>
      <c r="GU407" s="279"/>
      <c r="GX407" s="279"/>
      <c r="HO407" s="281"/>
      <c r="HW407" s="281"/>
      <c r="HX407" s="279"/>
    </row>
    <row r="408" s="6" customFormat="true" ht="15" hidden="false" customHeight="false" outlineLevel="0" collapsed="false">
      <c r="Q408" s="279"/>
      <c r="AD408" s="279"/>
      <c r="AF408" s="57"/>
      <c r="AO408" s="57"/>
      <c r="AW408" s="279"/>
      <c r="BM408" s="279"/>
      <c r="CP408" s="279"/>
      <c r="CT408" s="279"/>
      <c r="CU408" s="138"/>
      <c r="CV408" s="138"/>
      <c r="CW408" s="138"/>
      <c r="CX408" s="138"/>
      <c r="CY408" s="138"/>
      <c r="CZ408" s="138"/>
      <c r="DA408" s="138"/>
      <c r="DB408" s="139"/>
      <c r="DC408" s="138"/>
      <c r="DD408" s="138"/>
      <c r="DE408" s="138"/>
      <c r="DF408" s="138"/>
      <c r="DG408" s="138"/>
      <c r="DH408" s="139"/>
      <c r="DI408" s="138"/>
      <c r="DJ408" s="289"/>
      <c r="DK408" s="139"/>
      <c r="DL408" s="139"/>
      <c r="DM408" s="138"/>
      <c r="DN408" s="138"/>
      <c r="DO408" s="138"/>
      <c r="DP408" s="138"/>
      <c r="DQ408" s="138"/>
      <c r="DR408" s="138"/>
      <c r="DS408" s="138"/>
      <c r="DT408" s="138"/>
      <c r="DU408" s="138"/>
      <c r="DV408" s="138"/>
      <c r="DW408" s="138"/>
      <c r="DX408" s="138"/>
      <c r="DY408" s="138"/>
      <c r="DZ408" s="284"/>
      <c r="EA408" s="284"/>
      <c r="EB408" s="141"/>
      <c r="EC408" s="138"/>
      <c r="ED408" s="139"/>
      <c r="EG408" s="282"/>
      <c r="EL408" s="282"/>
      <c r="ER408" s="281"/>
      <c r="ES408" s="279"/>
      <c r="EZ408" s="279"/>
      <c r="FH408" s="278"/>
      <c r="FP408" s="278"/>
      <c r="FQ408" s="398"/>
      <c r="FX408" s="279"/>
      <c r="GR408" s="279"/>
      <c r="GU408" s="279"/>
      <c r="GX408" s="279"/>
      <c r="HO408" s="281"/>
      <c r="HW408" s="281"/>
      <c r="HX408" s="279"/>
    </row>
    <row r="409" s="6" customFormat="true" ht="15" hidden="false" customHeight="false" outlineLevel="0" collapsed="false">
      <c r="Q409" s="279"/>
      <c r="AD409" s="279"/>
      <c r="AF409" s="57"/>
      <c r="AO409" s="57"/>
      <c r="AW409" s="279"/>
      <c r="BM409" s="279"/>
      <c r="CP409" s="279"/>
      <c r="CT409" s="279"/>
      <c r="CU409" s="138"/>
      <c r="CV409" s="138"/>
      <c r="CW409" s="138"/>
      <c r="CX409" s="138"/>
      <c r="CY409" s="138"/>
      <c r="CZ409" s="138"/>
      <c r="DA409" s="138"/>
      <c r="DB409" s="139"/>
      <c r="DC409" s="138"/>
      <c r="DD409" s="138"/>
      <c r="DE409" s="138"/>
      <c r="DF409" s="138"/>
      <c r="DG409" s="138"/>
      <c r="DH409" s="139"/>
      <c r="DI409" s="138"/>
      <c r="DJ409" s="289"/>
      <c r="DK409" s="139"/>
      <c r="DL409" s="139"/>
      <c r="DM409" s="138"/>
      <c r="DN409" s="138"/>
      <c r="DO409" s="138"/>
      <c r="DP409" s="138"/>
      <c r="DQ409" s="138"/>
      <c r="DR409" s="138"/>
      <c r="DS409" s="138"/>
      <c r="DT409" s="138"/>
      <c r="DU409" s="138"/>
      <c r="DV409" s="138"/>
      <c r="DW409" s="138"/>
      <c r="DX409" s="138"/>
      <c r="DY409" s="138"/>
      <c r="DZ409" s="284"/>
      <c r="EA409" s="284"/>
      <c r="EB409" s="141"/>
      <c r="EC409" s="138"/>
      <c r="ED409" s="139"/>
      <c r="EG409" s="282"/>
      <c r="EL409" s="282"/>
      <c r="ER409" s="281"/>
      <c r="ES409" s="279"/>
      <c r="EZ409" s="279"/>
      <c r="FH409" s="278"/>
      <c r="FP409" s="278"/>
      <c r="FQ409" s="398"/>
      <c r="FX409" s="279"/>
      <c r="GR409" s="279"/>
      <c r="GU409" s="279"/>
      <c r="GX409" s="279"/>
      <c r="HO409" s="281"/>
      <c r="HW409" s="281"/>
      <c r="HX409" s="279"/>
    </row>
    <row r="410" s="6" customFormat="true" ht="15" hidden="false" customHeight="false" outlineLevel="0" collapsed="false">
      <c r="Q410" s="279"/>
      <c r="AD410" s="279"/>
      <c r="AF410" s="57"/>
      <c r="AO410" s="57"/>
      <c r="AW410" s="279"/>
      <c r="BM410" s="279"/>
      <c r="CP410" s="279"/>
      <c r="CT410" s="279"/>
      <c r="CU410" s="138"/>
      <c r="CV410" s="138"/>
      <c r="CW410" s="138"/>
      <c r="CX410" s="138"/>
      <c r="CY410" s="138"/>
      <c r="CZ410" s="138"/>
      <c r="DA410" s="138"/>
      <c r="DB410" s="139"/>
      <c r="DC410" s="138"/>
      <c r="DD410" s="138"/>
      <c r="DE410" s="138"/>
      <c r="DF410" s="138"/>
      <c r="DG410" s="138"/>
      <c r="DH410" s="139"/>
      <c r="DI410" s="138"/>
      <c r="DJ410" s="289"/>
      <c r="DK410" s="139"/>
      <c r="DL410" s="139"/>
      <c r="DM410" s="138"/>
      <c r="DN410" s="138"/>
      <c r="DO410" s="138"/>
      <c r="DP410" s="138"/>
      <c r="DQ410" s="138"/>
      <c r="DR410" s="138"/>
      <c r="DS410" s="138"/>
      <c r="DT410" s="138"/>
      <c r="DU410" s="138"/>
      <c r="DV410" s="138"/>
      <c r="DW410" s="138"/>
      <c r="DX410" s="138"/>
      <c r="DY410" s="138"/>
      <c r="DZ410" s="284"/>
      <c r="EA410" s="284"/>
      <c r="EB410" s="141"/>
      <c r="EC410" s="138"/>
      <c r="ED410" s="139"/>
      <c r="EG410" s="282"/>
      <c r="EL410" s="282"/>
      <c r="ER410" s="281"/>
      <c r="ES410" s="279"/>
      <c r="EZ410" s="279"/>
      <c r="FH410" s="278"/>
      <c r="FP410" s="278"/>
      <c r="FQ410" s="398"/>
      <c r="FX410" s="279"/>
      <c r="GR410" s="279"/>
      <c r="GU410" s="279"/>
      <c r="GX410" s="279"/>
      <c r="HO410" s="281"/>
      <c r="HW410" s="281"/>
      <c r="HX410" s="279"/>
    </row>
    <row r="411" s="6" customFormat="true" ht="15" hidden="false" customHeight="false" outlineLevel="0" collapsed="false">
      <c r="Q411" s="279"/>
      <c r="AD411" s="279"/>
      <c r="AF411" s="57"/>
      <c r="AO411" s="57"/>
      <c r="AW411" s="279"/>
      <c r="BM411" s="279"/>
      <c r="CP411" s="279"/>
      <c r="CT411" s="279"/>
      <c r="CU411" s="138"/>
      <c r="CV411" s="138"/>
      <c r="CW411" s="138"/>
      <c r="CX411" s="138"/>
      <c r="CY411" s="138"/>
      <c r="CZ411" s="138"/>
      <c r="DA411" s="138"/>
      <c r="DB411" s="139"/>
      <c r="DC411" s="138"/>
      <c r="DD411" s="138"/>
      <c r="DE411" s="138"/>
      <c r="DF411" s="138"/>
      <c r="DG411" s="138"/>
      <c r="DH411" s="139"/>
      <c r="DI411" s="138"/>
      <c r="DJ411" s="289"/>
      <c r="DK411" s="139"/>
      <c r="DL411" s="139"/>
      <c r="DM411" s="138"/>
      <c r="DN411" s="138"/>
      <c r="DO411" s="138"/>
      <c r="DP411" s="138"/>
      <c r="DQ411" s="138"/>
      <c r="DR411" s="138"/>
      <c r="DS411" s="138"/>
      <c r="DT411" s="138"/>
      <c r="DU411" s="138"/>
      <c r="DV411" s="138"/>
      <c r="DW411" s="138"/>
      <c r="DX411" s="138"/>
      <c r="DY411" s="138"/>
      <c r="DZ411" s="284"/>
      <c r="EA411" s="284"/>
      <c r="EB411" s="141"/>
      <c r="EC411" s="138"/>
      <c r="ED411" s="139"/>
      <c r="EG411" s="282"/>
      <c r="EL411" s="282"/>
      <c r="ER411" s="281"/>
      <c r="ES411" s="279"/>
      <c r="EZ411" s="279"/>
      <c r="FH411" s="278"/>
      <c r="FP411" s="278"/>
      <c r="FQ411" s="398"/>
      <c r="FX411" s="279"/>
      <c r="GR411" s="279"/>
      <c r="GU411" s="279"/>
      <c r="GX411" s="279"/>
      <c r="HO411" s="281"/>
      <c r="HW411" s="281"/>
      <c r="HX411" s="279"/>
    </row>
    <row r="412" s="6" customFormat="true" ht="15" hidden="false" customHeight="false" outlineLevel="0" collapsed="false">
      <c r="Q412" s="279"/>
      <c r="AD412" s="279"/>
      <c r="AF412" s="57"/>
      <c r="AO412" s="57"/>
      <c r="AW412" s="279"/>
      <c r="BM412" s="279"/>
      <c r="CP412" s="279"/>
      <c r="CT412" s="279"/>
      <c r="CU412" s="138"/>
      <c r="CV412" s="138"/>
      <c r="CW412" s="138"/>
      <c r="CX412" s="138"/>
      <c r="CY412" s="138"/>
      <c r="CZ412" s="138"/>
      <c r="DA412" s="138"/>
      <c r="DB412" s="139"/>
      <c r="DC412" s="138"/>
      <c r="DD412" s="138"/>
      <c r="DE412" s="138"/>
      <c r="DF412" s="138"/>
      <c r="DG412" s="138"/>
      <c r="DH412" s="139"/>
      <c r="DI412" s="138"/>
      <c r="DJ412" s="289"/>
      <c r="DK412" s="139"/>
      <c r="DL412" s="139"/>
      <c r="DM412" s="138"/>
      <c r="DN412" s="138"/>
      <c r="DO412" s="138"/>
      <c r="DP412" s="138"/>
      <c r="DQ412" s="138"/>
      <c r="DR412" s="138"/>
      <c r="DS412" s="138"/>
      <c r="DT412" s="138"/>
      <c r="DU412" s="138"/>
      <c r="DV412" s="138"/>
      <c r="DW412" s="138"/>
      <c r="DX412" s="138"/>
      <c r="DY412" s="138"/>
      <c r="DZ412" s="284"/>
      <c r="EA412" s="284"/>
      <c r="EB412" s="141"/>
      <c r="EC412" s="138"/>
      <c r="ED412" s="139"/>
      <c r="EG412" s="282"/>
      <c r="EL412" s="282"/>
      <c r="ER412" s="281"/>
      <c r="ES412" s="279"/>
      <c r="EZ412" s="279"/>
      <c r="FH412" s="278"/>
      <c r="FP412" s="278"/>
      <c r="FQ412" s="398"/>
      <c r="FX412" s="279"/>
      <c r="GR412" s="279"/>
      <c r="GU412" s="279"/>
      <c r="GX412" s="279"/>
      <c r="HO412" s="281"/>
      <c r="HW412" s="281"/>
      <c r="HX412" s="279"/>
    </row>
    <row r="413" s="6" customFormat="true" ht="15" hidden="false" customHeight="false" outlineLevel="0" collapsed="false">
      <c r="Q413" s="279"/>
      <c r="AD413" s="279"/>
      <c r="AF413" s="57"/>
      <c r="AO413" s="57"/>
      <c r="AW413" s="279"/>
      <c r="BM413" s="279"/>
      <c r="CP413" s="279"/>
      <c r="CT413" s="279"/>
      <c r="CU413" s="138"/>
      <c r="CV413" s="138"/>
      <c r="CW413" s="138"/>
      <c r="CX413" s="138"/>
      <c r="CY413" s="138"/>
      <c r="CZ413" s="138"/>
      <c r="DA413" s="138"/>
      <c r="DB413" s="139"/>
      <c r="DC413" s="138"/>
      <c r="DD413" s="138"/>
      <c r="DE413" s="138"/>
      <c r="DF413" s="138"/>
      <c r="DG413" s="138"/>
      <c r="DH413" s="139"/>
      <c r="DI413" s="138"/>
      <c r="DJ413" s="289"/>
      <c r="DK413" s="139"/>
      <c r="DL413" s="139"/>
      <c r="DM413" s="138"/>
      <c r="DN413" s="138"/>
      <c r="DO413" s="138"/>
      <c r="DP413" s="138"/>
      <c r="DQ413" s="138"/>
      <c r="DR413" s="138"/>
      <c r="DS413" s="138"/>
      <c r="DT413" s="138"/>
      <c r="DU413" s="138"/>
      <c r="DV413" s="138"/>
      <c r="DW413" s="138"/>
      <c r="DX413" s="138"/>
      <c r="DY413" s="138"/>
      <c r="DZ413" s="284"/>
      <c r="EA413" s="284"/>
      <c r="EB413" s="141"/>
      <c r="EC413" s="138"/>
      <c r="ED413" s="139"/>
      <c r="EG413" s="282"/>
      <c r="EL413" s="282"/>
      <c r="ER413" s="281"/>
      <c r="ES413" s="279"/>
      <c r="EZ413" s="279"/>
      <c r="FH413" s="278"/>
      <c r="FP413" s="278"/>
      <c r="FQ413" s="398"/>
      <c r="FX413" s="279"/>
      <c r="GR413" s="279"/>
      <c r="GU413" s="279"/>
      <c r="GX413" s="279"/>
      <c r="HO413" s="281"/>
      <c r="HW413" s="281"/>
      <c r="HX413" s="279"/>
    </row>
    <row r="414" s="6" customFormat="true" ht="15" hidden="false" customHeight="false" outlineLevel="0" collapsed="false">
      <c r="Q414" s="279"/>
      <c r="AD414" s="279"/>
      <c r="AF414" s="57"/>
      <c r="AO414" s="57"/>
      <c r="AW414" s="279"/>
      <c r="BM414" s="279"/>
      <c r="CP414" s="279"/>
      <c r="CT414" s="279"/>
      <c r="CU414" s="138"/>
      <c r="CV414" s="138"/>
      <c r="CW414" s="138"/>
      <c r="CX414" s="138"/>
      <c r="CY414" s="138"/>
      <c r="CZ414" s="138"/>
      <c r="DA414" s="138"/>
      <c r="DB414" s="139"/>
      <c r="DC414" s="138"/>
      <c r="DD414" s="138"/>
      <c r="DE414" s="138"/>
      <c r="DF414" s="138"/>
      <c r="DG414" s="138"/>
      <c r="DH414" s="139"/>
      <c r="DI414" s="138"/>
      <c r="DJ414" s="289"/>
      <c r="DK414" s="139"/>
      <c r="DL414" s="139"/>
      <c r="DM414" s="138"/>
      <c r="DN414" s="138"/>
      <c r="DO414" s="138"/>
      <c r="DP414" s="138"/>
      <c r="DQ414" s="138"/>
      <c r="DR414" s="138"/>
      <c r="DS414" s="138"/>
      <c r="DT414" s="138"/>
      <c r="DU414" s="138"/>
      <c r="DV414" s="138"/>
      <c r="DW414" s="138"/>
      <c r="DX414" s="138"/>
      <c r="DY414" s="138"/>
      <c r="DZ414" s="284"/>
      <c r="EA414" s="284"/>
      <c r="EB414" s="141"/>
      <c r="EC414" s="138"/>
      <c r="ED414" s="139"/>
      <c r="EG414" s="282"/>
      <c r="EL414" s="282"/>
      <c r="ER414" s="281"/>
      <c r="ES414" s="279"/>
      <c r="EZ414" s="279"/>
      <c r="FH414" s="278"/>
      <c r="FP414" s="278"/>
      <c r="FQ414" s="398"/>
      <c r="FX414" s="279"/>
      <c r="GR414" s="279"/>
      <c r="GU414" s="279"/>
      <c r="GX414" s="279"/>
      <c r="HO414" s="281"/>
      <c r="HW414" s="281"/>
      <c r="HX414" s="279"/>
    </row>
    <row r="415" s="6" customFormat="true" ht="15" hidden="false" customHeight="false" outlineLevel="0" collapsed="false">
      <c r="Q415" s="279"/>
      <c r="AD415" s="279"/>
      <c r="AF415" s="57"/>
      <c r="AO415" s="57"/>
      <c r="AW415" s="279"/>
      <c r="BM415" s="279"/>
      <c r="CP415" s="279"/>
      <c r="CT415" s="279"/>
      <c r="CU415" s="138"/>
      <c r="CV415" s="138"/>
      <c r="CW415" s="138"/>
      <c r="CX415" s="138"/>
      <c r="CY415" s="138"/>
      <c r="CZ415" s="138"/>
      <c r="DA415" s="138"/>
      <c r="DB415" s="139"/>
      <c r="DC415" s="138"/>
      <c r="DD415" s="138"/>
      <c r="DE415" s="138"/>
      <c r="DF415" s="138"/>
      <c r="DG415" s="138"/>
      <c r="DH415" s="139"/>
      <c r="DI415" s="138"/>
      <c r="DJ415" s="289"/>
      <c r="DK415" s="139"/>
      <c r="DL415" s="139"/>
      <c r="DM415" s="138"/>
      <c r="DN415" s="138"/>
      <c r="DO415" s="138"/>
      <c r="DP415" s="138"/>
      <c r="DQ415" s="138"/>
      <c r="DR415" s="138"/>
      <c r="DS415" s="138"/>
      <c r="DT415" s="138"/>
      <c r="DU415" s="138"/>
      <c r="DV415" s="138"/>
      <c r="DW415" s="138"/>
      <c r="DX415" s="138"/>
      <c r="DY415" s="138"/>
      <c r="DZ415" s="284"/>
      <c r="EA415" s="284"/>
      <c r="EB415" s="141"/>
      <c r="EC415" s="138"/>
      <c r="ED415" s="139"/>
      <c r="EG415" s="282"/>
      <c r="EL415" s="282"/>
      <c r="ER415" s="281"/>
      <c r="ES415" s="279"/>
      <c r="EZ415" s="279"/>
      <c r="FH415" s="278"/>
      <c r="FP415" s="278"/>
      <c r="FQ415" s="398"/>
      <c r="FX415" s="279"/>
      <c r="GR415" s="279"/>
      <c r="GU415" s="279"/>
      <c r="GX415" s="279"/>
      <c r="HO415" s="281"/>
      <c r="HW415" s="281"/>
      <c r="HX415" s="279"/>
    </row>
    <row r="416" s="6" customFormat="true" ht="15" hidden="false" customHeight="false" outlineLevel="0" collapsed="false">
      <c r="Q416" s="279"/>
      <c r="AD416" s="279"/>
      <c r="AF416" s="57"/>
      <c r="AO416" s="57"/>
      <c r="AW416" s="279"/>
      <c r="BM416" s="279"/>
      <c r="CP416" s="279"/>
      <c r="CT416" s="279"/>
      <c r="CU416" s="138"/>
      <c r="CV416" s="138"/>
      <c r="CW416" s="138"/>
      <c r="CX416" s="138"/>
      <c r="CY416" s="138"/>
      <c r="CZ416" s="138"/>
      <c r="DA416" s="138"/>
      <c r="DB416" s="139"/>
      <c r="DC416" s="138"/>
      <c r="DD416" s="138"/>
      <c r="DE416" s="138"/>
      <c r="DF416" s="138"/>
      <c r="DG416" s="138"/>
      <c r="DH416" s="139"/>
      <c r="DI416" s="138"/>
      <c r="DJ416" s="289"/>
      <c r="DK416" s="139"/>
      <c r="DL416" s="139"/>
      <c r="DM416" s="138"/>
      <c r="DN416" s="138"/>
      <c r="DO416" s="138"/>
      <c r="DP416" s="138"/>
      <c r="DQ416" s="138"/>
      <c r="DR416" s="138"/>
      <c r="DS416" s="138"/>
      <c r="DT416" s="138"/>
      <c r="DU416" s="138"/>
      <c r="DV416" s="138"/>
      <c r="DW416" s="138"/>
      <c r="DX416" s="138"/>
      <c r="DY416" s="138"/>
      <c r="DZ416" s="284"/>
      <c r="EA416" s="284"/>
      <c r="EB416" s="141"/>
      <c r="EC416" s="138"/>
      <c r="ED416" s="139"/>
      <c r="EG416" s="282"/>
      <c r="EL416" s="282"/>
      <c r="ER416" s="281"/>
      <c r="ES416" s="279"/>
      <c r="EZ416" s="279"/>
      <c r="FH416" s="278"/>
      <c r="FP416" s="278"/>
      <c r="FQ416" s="398"/>
      <c r="FX416" s="279"/>
      <c r="GR416" s="279"/>
      <c r="GU416" s="279"/>
      <c r="GX416" s="279"/>
      <c r="HO416" s="281"/>
      <c r="HW416" s="281"/>
      <c r="HX416" s="279"/>
    </row>
    <row r="417" s="6" customFormat="true" ht="15" hidden="false" customHeight="false" outlineLevel="0" collapsed="false">
      <c r="Q417" s="279"/>
      <c r="AD417" s="279"/>
      <c r="AF417" s="57"/>
      <c r="AO417" s="57"/>
      <c r="AW417" s="279"/>
      <c r="BM417" s="279"/>
      <c r="CP417" s="279"/>
      <c r="CT417" s="279"/>
      <c r="CU417" s="138"/>
      <c r="CV417" s="138"/>
      <c r="CW417" s="138"/>
      <c r="CX417" s="138"/>
      <c r="CY417" s="138"/>
      <c r="CZ417" s="138"/>
      <c r="DA417" s="138"/>
      <c r="DB417" s="139"/>
      <c r="DC417" s="138"/>
      <c r="DD417" s="138"/>
      <c r="DE417" s="138"/>
      <c r="DF417" s="138"/>
      <c r="DG417" s="138"/>
      <c r="DH417" s="139"/>
      <c r="DI417" s="138"/>
      <c r="DJ417" s="289"/>
      <c r="DK417" s="139"/>
      <c r="DL417" s="139"/>
      <c r="DM417" s="138"/>
      <c r="DN417" s="138"/>
      <c r="DO417" s="138"/>
      <c r="DP417" s="138"/>
      <c r="DQ417" s="138"/>
      <c r="DR417" s="138"/>
      <c r="DS417" s="138"/>
      <c r="DT417" s="138"/>
      <c r="DU417" s="138"/>
      <c r="DV417" s="138"/>
      <c r="DW417" s="138"/>
      <c r="DX417" s="138"/>
      <c r="DY417" s="138"/>
      <c r="DZ417" s="284"/>
      <c r="EA417" s="284"/>
      <c r="EB417" s="141"/>
      <c r="EC417" s="138"/>
      <c r="ED417" s="139"/>
      <c r="EG417" s="282"/>
      <c r="EL417" s="282"/>
      <c r="ER417" s="281"/>
      <c r="ES417" s="279"/>
      <c r="EZ417" s="279"/>
      <c r="FH417" s="278"/>
      <c r="FP417" s="278"/>
      <c r="FQ417" s="398"/>
      <c r="FX417" s="279"/>
      <c r="GR417" s="279"/>
      <c r="GU417" s="279"/>
      <c r="GX417" s="279"/>
      <c r="HO417" s="281"/>
      <c r="HW417" s="281"/>
      <c r="HX417" s="279"/>
    </row>
    <row r="418" s="6" customFormat="true" ht="15" hidden="false" customHeight="false" outlineLevel="0" collapsed="false">
      <c r="Q418" s="279"/>
      <c r="AD418" s="279"/>
      <c r="AF418" s="57"/>
      <c r="AO418" s="57"/>
      <c r="AW418" s="279"/>
      <c r="BM418" s="279"/>
      <c r="CP418" s="279"/>
      <c r="CT418" s="279"/>
      <c r="CU418" s="138"/>
      <c r="CV418" s="138"/>
      <c r="CW418" s="138"/>
      <c r="CX418" s="138"/>
      <c r="CY418" s="138"/>
      <c r="CZ418" s="138"/>
      <c r="DA418" s="138"/>
      <c r="DB418" s="139"/>
      <c r="DC418" s="138"/>
      <c r="DD418" s="138"/>
      <c r="DE418" s="138"/>
      <c r="DF418" s="138"/>
      <c r="DG418" s="138"/>
      <c r="DH418" s="139"/>
      <c r="DI418" s="138"/>
      <c r="DJ418" s="289"/>
      <c r="DK418" s="139"/>
      <c r="DL418" s="139"/>
      <c r="DM418" s="138"/>
      <c r="DN418" s="138"/>
      <c r="DO418" s="138"/>
      <c r="DP418" s="138"/>
      <c r="DQ418" s="138"/>
      <c r="DR418" s="138"/>
      <c r="DS418" s="138"/>
      <c r="DT418" s="138"/>
      <c r="DU418" s="138"/>
      <c r="DV418" s="138"/>
      <c r="DW418" s="138"/>
      <c r="DX418" s="138"/>
      <c r="DY418" s="138"/>
      <c r="DZ418" s="284"/>
      <c r="EA418" s="284"/>
      <c r="EB418" s="141"/>
      <c r="EC418" s="138"/>
      <c r="ED418" s="139"/>
      <c r="EG418" s="282"/>
      <c r="EL418" s="282"/>
      <c r="ER418" s="281"/>
      <c r="ES418" s="279"/>
      <c r="EZ418" s="279"/>
      <c r="FH418" s="278"/>
      <c r="FP418" s="278"/>
      <c r="FQ418" s="398"/>
      <c r="FX418" s="279"/>
      <c r="GR418" s="279"/>
      <c r="GU418" s="279"/>
      <c r="GX418" s="279"/>
      <c r="HO418" s="281"/>
      <c r="HW418" s="281"/>
      <c r="HX418" s="279"/>
    </row>
    <row r="419" s="6" customFormat="true" ht="15" hidden="false" customHeight="false" outlineLevel="0" collapsed="false">
      <c r="Q419" s="279"/>
      <c r="AD419" s="279"/>
      <c r="AF419" s="57"/>
      <c r="AO419" s="57"/>
      <c r="AW419" s="279"/>
      <c r="BM419" s="279"/>
      <c r="CP419" s="279"/>
      <c r="CT419" s="279"/>
      <c r="CU419" s="138"/>
      <c r="CV419" s="138"/>
      <c r="CW419" s="138"/>
      <c r="CX419" s="138"/>
      <c r="CY419" s="138"/>
      <c r="CZ419" s="138"/>
      <c r="DA419" s="138"/>
      <c r="DB419" s="139"/>
      <c r="DC419" s="138"/>
      <c r="DD419" s="138"/>
      <c r="DE419" s="138"/>
      <c r="DF419" s="138"/>
      <c r="DG419" s="138"/>
      <c r="DH419" s="139"/>
      <c r="DI419" s="138"/>
      <c r="DJ419" s="289"/>
      <c r="DK419" s="139"/>
      <c r="DL419" s="139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284"/>
      <c r="EA419" s="284"/>
      <c r="EB419" s="141"/>
      <c r="EC419" s="138"/>
      <c r="ED419" s="139"/>
      <c r="EG419" s="282"/>
      <c r="EL419" s="282"/>
      <c r="ER419" s="281"/>
      <c r="ES419" s="279"/>
      <c r="EZ419" s="279"/>
      <c r="FH419" s="278"/>
      <c r="FP419" s="278"/>
      <c r="FQ419" s="398"/>
      <c r="FX419" s="279"/>
      <c r="GR419" s="279"/>
      <c r="GU419" s="279"/>
      <c r="GX419" s="279"/>
      <c r="HO419" s="281"/>
      <c r="HW419" s="281"/>
      <c r="HX419" s="279"/>
    </row>
    <row r="420" s="6" customFormat="true" ht="15" hidden="false" customHeight="false" outlineLevel="0" collapsed="false">
      <c r="Q420" s="279"/>
      <c r="AD420" s="279"/>
      <c r="AF420" s="57"/>
      <c r="AO420" s="57"/>
      <c r="AW420" s="279"/>
      <c r="BM420" s="279"/>
      <c r="CP420" s="279"/>
      <c r="CT420" s="279"/>
      <c r="CU420" s="138"/>
      <c r="CV420" s="138"/>
      <c r="CW420" s="138"/>
      <c r="CX420" s="138"/>
      <c r="CY420" s="138"/>
      <c r="CZ420" s="138"/>
      <c r="DA420" s="138"/>
      <c r="DB420" s="139"/>
      <c r="DC420" s="138"/>
      <c r="DD420" s="138"/>
      <c r="DE420" s="138"/>
      <c r="DF420" s="138"/>
      <c r="DG420" s="138"/>
      <c r="DH420" s="139"/>
      <c r="DI420" s="138"/>
      <c r="DJ420" s="289"/>
      <c r="DK420" s="139"/>
      <c r="DL420" s="139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284"/>
      <c r="EA420" s="284"/>
      <c r="EB420" s="141"/>
      <c r="EC420" s="138"/>
      <c r="ED420" s="139"/>
      <c r="EG420" s="282"/>
      <c r="EL420" s="282"/>
      <c r="ER420" s="281"/>
      <c r="ES420" s="279"/>
      <c r="EZ420" s="279"/>
      <c r="FH420" s="278"/>
      <c r="FP420" s="278"/>
      <c r="FQ420" s="398"/>
      <c r="FX420" s="279"/>
      <c r="GR420" s="279"/>
      <c r="GU420" s="279"/>
      <c r="GX420" s="279"/>
      <c r="HO420" s="281"/>
      <c r="HW420" s="281"/>
      <c r="HX420" s="279"/>
    </row>
    <row r="421" s="6" customFormat="true" ht="15" hidden="false" customHeight="false" outlineLevel="0" collapsed="false">
      <c r="Q421" s="279"/>
      <c r="AD421" s="279"/>
      <c r="AF421" s="57"/>
      <c r="AO421" s="57"/>
      <c r="AW421" s="279"/>
      <c r="BM421" s="279"/>
      <c r="CP421" s="279"/>
      <c r="CT421" s="279"/>
      <c r="CU421" s="138"/>
      <c r="CV421" s="138"/>
      <c r="CW421" s="138"/>
      <c r="CX421" s="138"/>
      <c r="CY421" s="138"/>
      <c r="CZ421" s="138"/>
      <c r="DA421" s="138"/>
      <c r="DB421" s="139"/>
      <c r="DC421" s="138"/>
      <c r="DD421" s="138"/>
      <c r="DE421" s="138"/>
      <c r="DF421" s="138"/>
      <c r="DG421" s="138"/>
      <c r="DH421" s="139"/>
      <c r="DI421" s="138"/>
      <c r="DJ421" s="289"/>
      <c r="DK421" s="139"/>
      <c r="DL421" s="139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284"/>
      <c r="EA421" s="284"/>
      <c r="EB421" s="141"/>
      <c r="EC421" s="138"/>
      <c r="ED421" s="139"/>
      <c r="EG421" s="282"/>
      <c r="EL421" s="282"/>
      <c r="ER421" s="281"/>
      <c r="ES421" s="279"/>
      <c r="EZ421" s="279"/>
      <c r="FH421" s="278"/>
      <c r="FP421" s="278"/>
      <c r="FQ421" s="398"/>
      <c r="FX421" s="279"/>
      <c r="GR421" s="279"/>
      <c r="GU421" s="279"/>
      <c r="GX421" s="279"/>
      <c r="HO421" s="281"/>
      <c r="HW421" s="281"/>
      <c r="HX421" s="279"/>
    </row>
    <row r="422" s="6" customFormat="true" ht="15" hidden="false" customHeight="false" outlineLevel="0" collapsed="false">
      <c r="Q422" s="279"/>
      <c r="AD422" s="279"/>
      <c r="AF422" s="57"/>
      <c r="AO422" s="57"/>
      <c r="AW422" s="279"/>
      <c r="BM422" s="279"/>
      <c r="CP422" s="279"/>
      <c r="CT422" s="279"/>
      <c r="CU422" s="138"/>
      <c r="CV422" s="138"/>
      <c r="CW422" s="138"/>
      <c r="CX422" s="138"/>
      <c r="CY422" s="138"/>
      <c r="CZ422" s="138"/>
      <c r="DA422" s="138"/>
      <c r="DB422" s="139"/>
      <c r="DC422" s="138"/>
      <c r="DD422" s="138"/>
      <c r="DE422" s="138"/>
      <c r="DF422" s="138"/>
      <c r="DG422" s="138"/>
      <c r="DH422" s="139"/>
      <c r="DI422" s="138"/>
      <c r="DJ422" s="289"/>
      <c r="DK422" s="139"/>
      <c r="DL422" s="139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284"/>
      <c r="EA422" s="284"/>
      <c r="EB422" s="141"/>
      <c r="EC422" s="138"/>
      <c r="ED422" s="139"/>
      <c r="EG422" s="282"/>
      <c r="EL422" s="282"/>
      <c r="ER422" s="281"/>
      <c r="ES422" s="279"/>
      <c r="EZ422" s="279"/>
      <c r="FH422" s="278"/>
      <c r="FP422" s="278"/>
      <c r="FQ422" s="398"/>
      <c r="FX422" s="279"/>
      <c r="GR422" s="279"/>
      <c r="GU422" s="279"/>
      <c r="GX422" s="279"/>
      <c r="HO422" s="281"/>
      <c r="HW422" s="281"/>
      <c r="HX422" s="279"/>
    </row>
    <row r="423" s="6" customFormat="true" ht="15" hidden="false" customHeight="false" outlineLevel="0" collapsed="false">
      <c r="Q423" s="279"/>
      <c r="AD423" s="279"/>
      <c r="AF423" s="57"/>
      <c r="AO423" s="57"/>
      <c r="AW423" s="279"/>
      <c r="BM423" s="279"/>
      <c r="CP423" s="279"/>
      <c r="CT423" s="279"/>
      <c r="CU423" s="138"/>
      <c r="CV423" s="138"/>
      <c r="CW423" s="138"/>
      <c r="CX423" s="138"/>
      <c r="CY423" s="138"/>
      <c r="CZ423" s="138"/>
      <c r="DA423" s="138"/>
      <c r="DB423" s="139"/>
      <c r="DC423" s="138"/>
      <c r="DD423" s="138"/>
      <c r="DE423" s="138"/>
      <c r="DF423" s="138"/>
      <c r="DG423" s="138"/>
      <c r="DH423" s="139"/>
      <c r="DI423" s="138"/>
      <c r="DJ423" s="289"/>
      <c r="DK423" s="139"/>
      <c r="DL423" s="139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284"/>
      <c r="EA423" s="284"/>
      <c r="EB423" s="141"/>
      <c r="EC423" s="138"/>
      <c r="ED423" s="139"/>
      <c r="EG423" s="282"/>
      <c r="EL423" s="282"/>
      <c r="ER423" s="281"/>
      <c r="ES423" s="279"/>
      <c r="EZ423" s="279"/>
      <c r="FH423" s="278"/>
      <c r="FP423" s="278"/>
      <c r="FQ423" s="398"/>
      <c r="FX423" s="279"/>
      <c r="GR423" s="279"/>
      <c r="GU423" s="279"/>
      <c r="GX423" s="279"/>
      <c r="HO423" s="281"/>
      <c r="HW423" s="281"/>
      <c r="HX423" s="279"/>
    </row>
    <row r="424" s="6" customFormat="true" ht="15" hidden="false" customHeight="false" outlineLevel="0" collapsed="false">
      <c r="Q424" s="279"/>
      <c r="AD424" s="279"/>
      <c r="AF424" s="57"/>
      <c r="AO424" s="57"/>
      <c r="AW424" s="279"/>
      <c r="BM424" s="279"/>
      <c r="CP424" s="279"/>
      <c r="CT424" s="279"/>
      <c r="CU424" s="138"/>
      <c r="CV424" s="138"/>
      <c r="CW424" s="138"/>
      <c r="CX424" s="138"/>
      <c r="CY424" s="138"/>
      <c r="CZ424" s="138"/>
      <c r="DA424" s="138"/>
      <c r="DB424" s="139"/>
      <c r="DC424" s="138"/>
      <c r="DD424" s="138"/>
      <c r="DE424" s="138"/>
      <c r="DF424" s="138"/>
      <c r="DG424" s="138"/>
      <c r="DH424" s="139"/>
      <c r="DI424" s="138"/>
      <c r="DJ424" s="289"/>
      <c r="DK424" s="139"/>
      <c r="DL424" s="139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284"/>
      <c r="EA424" s="284"/>
      <c r="EB424" s="141"/>
      <c r="EC424" s="138"/>
      <c r="ED424" s="139"/>
      <c r="EG424" s="282"/>
      <c r="EL424" s="282"/>
      <c r="ER424" s="281"/>
      <c r="ES424" s="279"/>
      <c r="EZ424" s="279"/>
      <c r="FH424" s="278"/>
      <c r="FP424" s="278"/>
      <c r="FQ424" s="398"/>
      <c r="FX424" s="279"/>
      <c r="GR424" s="279"/>
      <c r="GU424" s="279"/>
      <c r="GX424" s="279"/>
      <c r="HO424" s="281"/>
      <c r="HW424" s="281"/>
      <c r="HX424" s="279"/>
    </row>
    <row r="425" s="6" customFormat="true" ht="15" hidden="false" customHeight="false" outlineLevel="0" collapsed="false">
      <c r="Q425" s="279"/>
      <c r="AD425" s="279"/>
      <c r="AF425" s="57"/>
      <c r="AO425" s="57"/>
      <c r="AW425" s="279"/>
      <c r="BM425" s="279"/>
      <c r="CP425" s="279"/>
      <c r="CT425" s="279"/>
      <c r="CU425" s="138"/>
      <c r="CV425" s="138"/>
      <c r="CW425" s="138"/>
      <c r="CX425" s="138"/>
      <c r="CY425" s="138"/>
      <c r="CZ425" s="138"/>
      <c r="DA425" s="138"/>
      <c r="DB425" s="139"/>
      <c r="DC425" s="138"/>
      <c r="DD425" s="138"/>
      <c r="DE425" s="138"/>
      <c r="DF425" s="138"/>
      <c r="DG425" s="138"/>
      <c r="DH425" s="139"/>
      <c r="DI425" s="138"/>
      <c r="DJ425" s="289"/>
      <c r="DK425" s="139"/>
      <c r="DL425" s="139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284"/>
      <c r="EA425" s="284"/>
      <c r="EB425" s="141"/>
      <c r="EC425" s="138"/>
      <c r="ED425" s="139"/>
      <c r="EG425" s="282"/>
      <c r="EL425" s="282"/>
      <c r="ER425" s="281"/>
      <c r="ES425" s="279"/>
      <c r="EZ425" s="279"/>
      <c r="FH425" s="278"/>
      <c r="FP425" s="278"/>
      <c r="FQ425" s="398"/>
      <c r="FX425" s="279"/>
      <c r="GR425" s="279"/>
      <c r="GU425" s="279"/>
      <c r="GX425" s="279"/>
      <c r="HO425" s="281"/>
      <c r="HW425" s="281"/>
      <c r="HX425" s="279"/>
    </row>
    <row r="426" s="6" customFormat="true" ht="15" hidden="false" customHeight="false" outlineLevel="0" collapsed="false">
      <c r="Q426" s="279"/>
      <c r="AD426" s="279"/>
      <c r="AF426" s="57"/>
      <c r="AO426" s="57"/>
      <c r="AW426" s="279"/>
      <c r="BM426" s="279"/>
      <c r="CP426" s="279"/>
      <c r="CT426" s="279"/>
      <c r="CU426" s="138"/>
      <c r="CV426" s="138"/>
      <c r="CW426" s="138"/>
      <c r="CX426" s="138"/>
      <c r="CY426" s="138"/>
      <c r="CZ426" s="138"/>
      <c r="DA426" s="138"/>
      <c r="DB426" s="139"/>
      <c r="DC426" s="138"/>
      <c r="DD426" s="138"/>
      <c r="DE426" s="138"/>
      <c r="DF426" s="138"/>
      <c r="DG426" s="138"/>
      <c r="DH426" s="139"/>
      <c r="DI426" s="138"/>
      <c r="DJ426" s="289"/>
      <c r="DK426" s="139"/>
      <c r="DL426" s="139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284"/>
      <c r="EA426" s="284"/>
      <c r="EB426" s="141"/>
      <c r="EC426" s="138"/>
      <c r="ED426" s="139"/>
      <c r="EG426" s="282"/>
      <c r="EL426" s="282"/>
      <c r="ER426" s="281"/>
      <c r="ES426" s="279"/>
      <c r="EZ426" s="279"/>
      <c r="FH426" s="278"/>
      <c r="FP426" s="278"/>
      <c r="FQ426" s="398"/>
      <c r="FX426" s="279"/>
      <c r="GR426" s="279"/>
      <c r="GU426" s="279"/>
      <c r="GX426" s="279"/>
      <c r="HO426" s="281"/>
      <c r="HW426" s="281"/>
      <c r="HX426" s="279"/>
    </row>
    <row r="427" s="6" customFormat="true" ht="15" hidden="false" customHeight="false" outlineLevel="0" collapsed="false">
      <c r="Q427" s="279"/>
      <c r="AD427" s="279"/>
      <c r="AF427" s="57"/>
      <c r="AO427" s="57"/>
      <c r="AW427" s="279"/>
      <c r="BM427" s="279"/>
      <c r="CP427" s="279"/>
      <c r="CT427" s="279"/>
      <c r="CU427" s="138"/>
      <c r="CV427" s="138"/>
      <c r="CW427" s="138"/>
      <c r="CX427" s="138"/>
      <c r="CY427" s="138"/>
      <c r="CZ427" s="138"/>
      <c r="DA427" s="138"/>
      <c r="DB427" s="139"/>
      <c r="DC427" s="138"/>
      <c r="DD427" s="138"/>
      <c r="DE427" s="138"/>
      <c r="DF427" s="138"/>
      <c r="DG427" s="138"/>
      <c r="DH427" s="139"/>
      <c r="DI427" s="138"/>
      <c r="DJ427" s="289"/>
      <c r="DK427" s="139"/>
      <c r="DL427" s="139"/>
      <c r="DM427" s="138"/>
      <c r="DN427" s="138"/>
      <c r="DO427" s="138"/>
      <c r="DP427" s="138"/>
      <c r="DQ427" s="138"/>
      <c r="DR427" s="138"/>
      <c r="DS427" s="138"/>
      <c r="DT427" s="138"/>
      <c r="DU427" s="138"/>
      <c r="DV427" s="138"/>
      <c r="DW427" s="138"/>
      <c r="DX427" s="138"/>
      <c r="DY427" s="138"/>
      <c r="DZ427" s="284"/>
      <c r="EA427" s="284"/>
      <c r="EB427" s="141"/>
      <c r="EC427" s="138"/>
      <c r="ED427" s="139"/>
      <c r="EG427" s="282"/>
      <c r="EL427" s="282"/>
      <c r="ER427" s="281"/>
      <c r="ES427" s="279"/>
      <c r="EZ427" s="279"/>
      <c r="FH427" s="278"/>
      <c r="FP427" s="278"/>
      <c r="FQ427" s="398"/>
      <c r="FX427" s="279"/>
      <c r="GR427" s="279"/>
      <c r="GU427" s="279"/>
      <c r="GX427" s="279"/>
      <c r="HO427" s="281"/>
      <c r="HW427" s="281"/>
      <c r="HX427" s="279"/>
    </row>
    <row r="428" s="6" customFormat="true" ht="15" hidden="false" customHeight="false" outlineLevel="0" collapsed="false">
      <c r="Q428" s="279"/>
      <c r="AD428" s="279"/>
      <c r="AF428" s="57"/>
      <c r="AO428" s="57"/>
      <c r="AW428" s="279"/>
      <c r="BM428" s="279"/>
      <c r="CP428" s="279"/>
      <c r="CT428" s="279"/>
      <c r="CU428" s="138"/>
      <c r="CV428" s="138"/>
      <c r="CW428" s="138"/>
      <c r="CX428" s="138"/>
      <c r="CY428" s="138"/>
      <c r="CZ428" s="138"/>
      <c r="DA428" s="138"/>
      <c r="DB428" s="139"/>
      <c r="DC428" s="138"/>
      <c r="DD428" s="138"/>
      <c r="DE428" s="138"/>
      <c r="DF428" s="138"/>
      <c r="DG428" s="138"/>
      <c r="DH428" s="139"/>
      <c r="DI428" s="138"/>
      <c r="DJ428" s="289"/>
      <c r="DK428" s="139"/>
      <c r="DL428" s="139"/>
      <c r="DM428" s="138"/>
      <c r="DN428" s="138"/>
      <c r="DO428" s="138"/>
      <c r="DP428" s="138"/>
      <c r="DQ428" s="138"/>
      <c r="DR428" s="138"/>
      <c r="DS428" s="138"/>
      <c r="DT428" s="138"/>
      <c r="DU428" s="138"/>
      <c r="DV428" s="138"/>
      <c r="DW428" s="138"/>
      <c r="DX428" s="138"/>
      <c r="DY428" s="138"/>
      <c r="DZ428" s="284"/>
      <c r="EA428" s="284"/>
      <c r="EB428" s="141"/>
      <c r="EC428" s="138"/>
      <c r="ED428" s="139"/>
      <c r="EG428" s="282"/>
      <c r="EL428" s="282"/>
      <c r="ER428" s="281"/>
      <c r="ES428" s="279"/>
      <c r="EZ428" s="279"/>
      <c r="FH428" s="278"/>
      <c r="FP428" s="278"/>
      <c r="FQ428" s="398"/>
      <c r="FX428" s="279"/>
      <c r="GR428" s="279"/>
      <c r="GU428" s="279"/>
      <c r="GX428" s="279"/>
      <c r="HO428" s="281"/>
      <c r="HW428" s="281"/>
      <c r="HX428" s="279"/>
    </row>
    <row r="429" s="6" customFormat="true" ht="15" hidden="false" customHeight="false" outlineLevel="0" collapsed="false">
      <c r="Q429" s="279"/>
      <c r="AD429" s="279"/>
      <c r="AF429" s="57"/>
      <c r="AO429" s="57"/>
      <c r="AW429" s="279"/>
      <c r="BM429" s="279"/>
      <c r="CP429" s="279"/>
      <c r="CT429" s="279"/>
      <c r="CU429" s="138"/>
      <c r="CV429" s="138"/>
      <c r="CW429" s="138"/>
      <c r="CX429" s="138"/>
      <c r="CY429" s="138"/>
      <c r="CZ429" s="138"/>
      <c r="DA429" s="138"/>
      <c r="DB429" s="139"/>
      <c r="DC429" s="138"/>
      <c r="DD429" s="138"/>
      <c r="DE429" s="138"/>
      <c r="DF429" s="138"/>
      <c r="DG429" s="138"/>
      <c r="DH429" s="139"/>
      <c r="DI429" s="138"/>
      <c r="DJ429" s="289"/>
      <c r="DK429" s="139"/>
      <c r="DL429" s="139"/>
      <c r="DM429" s="138"/>
      <c r="DN429" s="138"/>
      <c r="DO429" s="138"/>
      <c r="DP429" s="138"/>
      <c r="DQ429" s="138"/>
      <c r="DR429" s="138"/>
      <c r="DS429" s="138"/>
      <c r="DT429" s="138"/>
      <c r="DU429" s="138"/>
      <c r="DV429" s="138"/>
      <c r="DW429" s="138"/>
      <c r="DX429" s="138"/>
      <c r="DY429" s="138"/>
      <c r="DZ429" s="284"/>
      <c r="EA429" s="284"/>
      <c r="EB429" s="141"/>
      <c r="EC429" s="138"/>
      <c r="ED429" s="139"/>
      <c r="EG429" s="282"/>
      <c r="EL429" s="282"/>
      <c r="ER429" s="281"/>
      <c r="ES429" s="279"/>
      <c r="EZ429" s="279"/>
      <c r="FH429" s="278"/>
      <c r="FP429" s="278"/>
      <c r="FQ429" s="398"/>
      <c r="FX429" s="279"/>
      <c r="GR429" s="279"/>
      <c r="GU429" s="279"/>
      <c r="GX429" s="279"/>
      <c r="HO429" s="281"/>
      <c r="HW429" s="281"/>
      <c r="HX429" s="279"/>
    </row>
    <row r="430" s="6" customFormat="true" ht="15" hidden="false" customHeight="false" outlineLevel="0" collapsed="false">
      <c r="Q430" s="279"/>
      <c r="AD430" s="279"/>
      <c r="AF430" s="57"/>
      <c r="AO430" s="57"/>
      <c r="AW430" s="279"/>
      <c r="BM430" s="279"/>
      <c r="CP430" s="279"/>
      <c r="CT430" s="279"/>
      <c r="CU430" s="138"/>
      <c r="CV430" s="138"/>
      <c r="CW430" s="138"/>
      <c r="CX430" s="138"/>
      <c r="CY430" s="138"/>
      <c r="CZ430" s="138"/>
      <c r="DA430" s="138"/>
      <c r="DB430" s="139"/>
      <c r="DC430" s="138"/>
      <c r="DD430" s="138"/>
      <c r="DE430" s="138"/>
      <c r="DF430" s="138"/>
      <c r="DG430" s="138"/>
      <c r="DH430" s="139"/>
      <c r="DI430" s="138"/>
      <c r="DJ430" s="289"/>
      <c r="DK430" s="139"/>
      <c r="DL430" s="139"/>
      <c r="DM430" s="138"/>
      <c r="DN430" s="138"/>
      <c r="DO430" s="138"/>
      <c r="DP430" s="138"/>
      <c r="DQ430" s="138"/>
      <c r="DR430" s="138"/>
      <c r="DS430" s="138"/>
      <c r="DT430" s="138"/>
      <c r="DU430" s="138"/>
      <c r="DV430" s="138"/>
      <c r="DW430" s="138"/>
      <c r="DX430" s="138"/>
      <c r="DY430" s="138"/>
      <c r="DZ430" s="284"/>
      <c r="EA430" s="284"/>
      <c r="EB430" s="141"/>
      <c r="EC430" s="138"/>
      <c r="ED430" s="139"/>
      <c r="EG430" s="282"/>
      <c r="EL430" s="282"/>
      <c r="ER430" s="281"/>
      <c r="ES430" s="279"/>
      <c r="EZ430" s="279"/>
      <c r="FH430" s="278"/>
      <c r="FP430" s="278"/>
      <c r="FQ430" s="398"/>
      <c r="FX430" s="279"/>
      <c r="GR430" s="279"/>
      <c r="GU430" s="279"/>
      <c r="GX430" s="279"/>
      <c r="HO430" s="281"/>
      <c r="HW430" s="281"/>
      <c r="HX430" s="279"/>
    </row>
    <row r="431" s="6" customFormat="true" ht="15" hidden="false" customHeight="false" outlineLevel="0" collapsed="false">
      <c r="Q431" s="279"/>
      <c r="AD431" s="279"/>
      <c r="AF431" s="57"/>
      <c r="AO431" s="57"/>
      <c r="AW431" s="279"/>
      <c r="BM431" s="279"/>
      <c r="CP431" s="279"/>
      <c r="CT431" s="279"/>
      <c r="CU431" s="138"/>
      <c r="CV431" s="138"/>
      <c r="CW431" s="138"/>
      <c r="CX431" s="138"/>
      <c r="CY431" s="138"/>
      <c r="CZ431" s="138"/>
      <c r="DA431" s="138"/>
      <c r="DB431" s="139"/>
      <c r="DC431" s="138"/>
      <c r="DD431" s="138"/>
      <c r="DE431" s="138"/>
      <c r="DF431" s="138"/>
      <c r="DG431" s="138"/>
      <c r="DH431" s="139"/>
      <c r="DI431" s="138"/>
      <c r="DJ431" s="289"/>
      <c r="DK431" s="139"/>
      <c r="DL431" s="139"/>
      <c r="DM431" s="138"/>
      <c r="DN431" s="138"/>
      <c r="DO431" s="138"/>
      <c r="DP431" s="138"/>
      <c r="DQ431" s="138"/>
      <c r="DR431" s="138"/>
      <c r="DS431" s="138"/>
      <c r="DT431" s="138"/>
      <c r="DU431" s="138"/>
      <c r="DV431" s="138"/>
      <c r="DW431" s="138"/>
      <c r="DX431" s="138"/>
      <c r="DY431" s="138"/>
      <c r="DZ431" s="284"/>
      <c r="EA431" s="284"/>
      <c r="EB431" s="141"/>
      <c r="EC431" s="138"/>
      <c r="ED431" s="139"/>
      <c r="EG431" s="282"/>
      <c r="EL431" s="282"/>
      <c r="ER431" s="281"/>
      <c r="ES431" s="279"/>
      <c r="EZ431" s="279"/>
      <c r="FH431" s="278"/>
      <c r="FP431" s="278"/>
      <c r="FQ431" s="398"/>
      <c r="FX431" s="279"/>
      <c r="GR431" s="279"/>
      <c r="GU431" s="279"/>
      <c r="GX431" s="279"/>
      <c r="HO431" s="281"/>
      <c r="HW431" s="281"/>
      <c r="HX431" s="279"/>
    </row>
    <row r="432" s="6" customFormat="true" ht="15" hidden="false" customHeight="false" outlineLevel="0" collapsed="false">
      <c r="Q432" s="279"/>
      <c r="AD432" s="279"/>
      <c r="AF432" s="57"/>
      <c r="AO432" s="57"/>
      <c r="AW432" s="279"/>
      <c r="BM432" s="279"/>
      <c r="CP432" s="279"/>
      <c r="CT432" s="279"/>
      <c r="CU432" s="138"/>
      <c r="CV432" s="138"/>
      <c r="CW432" s="138"/>
      <c r="CX432" s="138"/>
      <c r="CY432" s="138"/>
      <c r="CZ432" s="138"/>
      <c r="DA432" s="138"/>
      <c r="DB432" s="139"/>
      <c r="DC432" s="138"/>
      <c r="DD432" s="138"/>
      <c r="DE432" s="138"/>
      <c r="DF432" s="138"/>
      <c r="DG432" s="138"/>
      <c r="DH432" s="139"/>
      <c r="DI432" s="138"/>
      <c r="DJ432" s="289"/>
      <c r="DK432" s="139"/>
      <c r="DL432" s="139"/>
      <c r="DM432" s="138"/>
      <c r="DN432" s="138"/>
      <c r="DO432" s="138"/>
      <c r="DP432" s="138"/>
      <c r="DQ432" s="138"/>
      <c r="DR432" s="138"/>
      <c r="DS432" s="138"/>
      <c r="DT432" s="138"/>
      <c r="DU432" s="138"/>
      <c r="DV432" s="138"/>
      <c r="DW432" s="138"/>
      <c r="DX432" s="138"/>
      <c r="DY432" s="138"/>
      <c r="DZ432" s="284"/>
      <c r="EA432" s="284"/>
      <c r="EB432" s="141"/>
      <c r="EC432" s="138"/>
      <c r="ED432" s="139"/>
      <c r="EG432" s="282"/>
      <c r="EL432" s="282"/>
      <c r="ER432" s="281"/>
      <c r="ES432" s="279"/>
      <c r="EZ432" s="279"/>
      <c r="FH432" s="278"/>
      <c r="FP432" s="278"/>
      <c r="FQ432" s="398"/>
      <c r="FX432" s="279"/>
      <c r="GR432" s="279"/>
      <c r="GU432" s="279"/>
      <c r="GX432" s="279"/>
      <c r="HO432" s="281"/>
      <c r="HW432" s="281"/>
      <c r="HX432" s="279"/>
    </row>
    <row r="433" s="6" customFormat="true" ht="15" hidden="false" customHeight="false" outlineLevel="0" collapsed="false">
      <c r="Q433" s="279"/>
      <c r="AD433" s="279"/>
      <c r="AF433" s="57"/>
      <c r="AO433" s="57"/>
      <c r="AW433" s="279"/>
      <c r="BM433" s="279"/>
      <c r="CP433" s="279"/>
      <c r="CT433" s="279"/>
      <c r="CU433" s="138"/>
      <c r="CV433" s="138"/>
      <c r="CW433" s="138"/>
      <c r="CX433" s="138"/>
      <c r="CY433" s="138"/>
      <c r="CZ433" s="138"/>
      <c r="DA433" s="138"/>
      <c r="DB433" s="139"/>
      <c r="DC433" s="138"/>
      <c r="DD433" s="138"/>
      <c r="DE433" s="138"/>
      <c r="DF433" s="138"/>
      <c r="DG433" s="138"/>
      <c r="DH433" s="139"/>
      <c r="DI433" s="138"/>
      <c r="DJ433" s="289"/>
      <c r="DK433" s="139"/>
      <c r="DL433" s="139"/>
      <c r="DM433" s="138"/>
      <c r="DN433" s="138"/>
      <c r="DO433" s="138"/>
      <c r="DP433" s="138"/>
      <c r="DQ433" s="138"/>
      <c r="DR433" s="138"/>
      <c r="DS433" s="138"/>
      <c r="DT433" s="138"/>
      <c r="DU433" s="138"/>
      <c r="DV433" s="138"/>
      <c r="DW433" s="138"/>
      <c r="DX433" s="138"/>
      <c r="DY433" s="138"/>
      <c r="DZ433" s="284"/>
      <c r="EA433" s="284"/>
      <c r="EB433" s="141"/>
      <c r="EC433" s="138"/>
      <c r="ED433" s="139"/>
      <c r="EG433" s="282"/>
      <c r="EL433" s="282"/>
      <c r="ER433" s="281"/>
      <c r="ES433" s="279"/>
      <c r="EZ433" s="279"/>
      <c r="FH433" s="278"/>
      <c r="FP433" s="278"/>
      <c r="FQ433" s="398"/>
      <c r="FX433" s="279"/>
      <c r="GR433" s="279"/>
      <c r="GU433" s="279"/>
      <c r="GX433" s="279"/>
      <c r="HO433" s="281"/>
      <c r="HW433" s="281"/>
      <c r="HX433" s="279"/>
    </row>
    <row r="434" s="6" customFormat="true" ht="15" hidden="false" customHeight="false" outlineLevel="0" collapsed="false">
      <c r="Q434" s="279"/>
      <c r="AD434" s="279"/>
      <c r="AF434" s="57"/>
      <c r="AO434" s="57"/>
      <c r="AW434" s="279"/>
      <c r="BM434" s="279"/>
      <c r="CP434" s="279"/>
      <c r="CT434" s="279"/>
      <c r="CU434" s="138"/>
      <c r="CV434" s="138"/>
      <c r="CW434" s="138"/>
      <c r="CX434" s="138"/>
      <c r="CY434" s="138"/>
      <c r="CZ434" s="138"/>
      <c r="DA434" s="138"/>
      <c r="DB434" s="139"/>
      <c r="DC434" s="138"/>
      <c r="DD434" s="138"/>
      <c r="DE434" s="138"/>
      <c r="DF434" s="138"/>
      <c r="DG434" s="138"/>
      <c r="DH434" s="139"/>
      <c r="DI434" s="138"/>
      <c r="DJ434" s="289"/>
      <c r="DK434" s="139"/>
      <c r="DL434" s="139"/>
      <c r="DM434" s="138"/>
      <c r="DN434" s="138"/>
      <c r="DO434" s="138"/>
      <c r="DP434" s="138"/>
      <c r="DQ434" s="138"/>
      <c r="DR434" s="138"/>
      <c r="DS434" s="138"/>
      <c r="DT434" s="138"/>
      <c r="DU434" s="138"/>
      <c r="DV434" s="138"/>
      <c r="DW434" s="138"/>
      <c r="DX434" s="138"/>
      <c r="DY434" s="138"/>
      <c r="DZ434" s="284"/>
      <c r="EA434" s="284"/>
      <c r="EB434" s="141"/>
      <c r="EC434" s="138"/>
      <c r="ED434" s="139"/>
      <c r="EG434" s="282"/>
      <c r="EL434" s="282"/>
      <c r="ER434" s="281"/>
      <c r="ES434" s="279"/>
      <c r="EZ434" s="279"/>
      <c r="FH434" s="278"/>
      <c r="FP434" s="278"/>
      <c r="FQ434" s="398"/>
      <c r="FX434" s="279"/>
      <c r="GR434" s="279"/>
      <c r="GU434" s="279"/>
      <c r="GX434" s="279"/>
      <c r="HO434" s="281"/>
      <c r="HW434" s="281"/>
      <c r="HX434" s="279"/>
    </row>
    <row r="435" s="6" customFormat="true" ht="15" hidden="false" customHeight="false" outlineLevel="0" collapsed="false">
      <c r="Q435" s="279"/>
      <c r="AD435" s="279"/>
      <c r="AF435" s="57"/>
      <c r="AO435" s="57"/>
      <c r="AW435" s="279"/>
      <c r="BM435" s="279"/>
      <c r="CP435" s="279"/>
      <c r="CT435" s="279"/>
      <c r="CU435" s="138"/>
      <c r="CV435" s="138"/>
      <c r="CW435" s="138"/>
      <c r="CX435" s="138"/>
      <c r="CY435" s="138"/>
      <c r="CZ435" s="138"/>
      <c r="DA435" s="138"/>
      <c r="DB435" s="139"/>
      <c r="DC435" s="138"/>
      <c r="DD435" s="138"/>
      <c r="DE435" s="138"/>
      <c r="DF435" s="138"/>
      <c r="DG435" s="138"/>
      <c r="DH435" s="139"/>
      <c r="DI435" s="138"/>
      <c r="DJ435" s="289"/>
      <c r="DK435" s="139"/>
      <c r="DL435" s="139"/>
      <c r="DM435" s="138"/>
      <c r="DN435" s="138"/>
      <c r="DO435" s="138"/>
      <c r="DP435" s="138"/>
      <c r="DQ435" s="138"/>
      <c r="DR435" s="138"/>
      <c r="DS435" s="138"/>
      <c r="DT435" s="138"/>
      <c r="DU435" s="138"/>
      <c r="DV435" s="138"/>
      <c r="DW435" s="138"/>
      <c r="DX435" s="138"/>
      <c r="DY435" s="138"/>
      <c r="DZ435" s="284"/>
      <c r="EA435" s="284"/>
      <c r="EB435" s="141"/>
      <c r="EC435" s="138"/>
      <c r="ED435" s="139"/>
      <c r="EG435" s="282"/>
      <c r="EL435" s="282"/>
      <c r="ER435" s="281"/>
      <c r="ES435" s="279"/>
      <c r="EZ435" s="279"/>
      <c r="FH435" s="278"/>
      <c r="FP435" s="278"/>
      <c r="FQ435" s="398"/>
      <c r="FX435" s="279"/>
      <c r="GR435" s="279"/>
      <c r="GU435" s="279"/>
      <c r="GX435" s="279"/>
      <c r="HO435" s="281"/>
      <c r="HW435" s="281"/>
      <c r="HX435" s="279"/>
    </row>
    <row r="436" s="6" customFormat="true" ht="15" hidden="false" customHeight="false" outlineLevel="0" collapsed="false">
      <c r="Q436" s="279"/>
      <c r="AD436" s="279"/>
      <c r="AF436" s="57"/>
      <c r="AO436" s="57"/>
      <c r="AW436" s="279"/>
      <c r="BM436" s="279"/>
      <c r="CP436" s="279"/>
      <c r="CT436" s="279"/>
      <c r="CU436" s="138"/>
      <c r="CV436" s="138"/>
      <c r="CW436" s="138"/>
      <c r="CX436" s="138"/>
      <c r="CY436" s="138"/>
      <c r="CZ436" s="138"/>
      <c r="DA436" s="138"/>
      <c r="DB436" s="139"/>
      <c r="DC436" s="138"/>
      <c r="DD436" s="138"/>
      <c r="DE436" s="138"/>
      <c r="DF436" s="138"/>
      <c r="DG436" s="138"/>
      <c r="DH436" s="139"/>
      <c r="DI436" s="138"/>
      <c r="DJ436" s="289"/>
      <c r="DK436" s="139"/>
      <c r="DL436" s="139"/>
      <c r="DM436" s="138"/>
      <c r="DN436" s="138"/>
      <c r="DO436" s="138"/>
      <c r="DP436" s="138"/>
      <c r="DQ436" s="138"/>
      <c r="DR436" s="138"/>
      <c r="DS436" s="138"/>
      <c r="DT436" s="138"/>
      <c r="DU436" s="138"/>
      <c r="DV436" s="138"/>
      <c r="DW436" s="138"/>
      <c r="DX436" s="138"/>
      <c r="DY436" s="138"/>
      <c r="DZ436" s="284"/>
      <c r="EA436" s="284"/>
      <c r="EB436" s="141"/>
      <c r="EC436" s="138"/>
      <c r="ED436" s="139"/>
      <c r="EG436" s="282"/>
      <c r="EL436" s="282"/>
      <c r="ER436" s="281"/>
      <c r="ES436" s="279"/>
      <c r="EZ436" s="279"/>
      <c r="FH436" s="278"/>
      <c r="FP436" s="278"/>
      <c r="FQ436" s="398"/>
      <c r="FX436" s="279"/>
      <c r="GR436" s="279"/>
      <c r="GU436" s="279"/>
      <c r="GX436" s="279"/>
      <c r="HO436" s="281"/>
      <c r="HW436" s="281"/>
      <c r="HX436" s="279"/>
    </row>
    <row r="437" s="6" customFormat="true" ht="15" hidden="false" customHeight="false" outlineLevel="0" collapsed="false">
      <c r="Q437" s="279"/>
      <c r="AD437" s="279"/>
      <c r="AF437" s="57"/>
      <c r="AO437" s="57"/>
      <c r="AW437" s="279"/>
      <c r="BM437" s="279"/>
      <c r="CP437" s="279"/>
      <c r="CT437" s="279"/>
      <c r="CU437" s="138"/>
      <c r="CV437" s="138"/>
      <c r="CW437" s="138"/>
      <c r="CX437" s="138"/>
      <c r="CY437" s="138"/>
      <c r="CZ437" s="138"/>
      <c r="DA437" s="138"/>
      <c r="DB437" s="139"/>
      <c r="DC437" s="138"/>
      <c r="DD437" s="138"/>
      <c r="DE437" s="138"/>
      <c r="DF437" s="138"/>
      <c r="DG437" s="138"/>
      <c r="DH437" s="139"/>
      <c r="DI437" s="138"/>
      <c r="DJ437" s="289"/>
      <c r="DK437" s="139"/>
      <c r="DL437" s="139"/>
      <c r="DM437" s="138"/>
      <c r="DN437" s="138"/>
      <c r="DO437" s="138"/>
      <c r="DP437" s="138"/>
      <c r="DQ437" s="138"/>
      <c r="DR437" s="138"/>
      <c r="DS437" s="138"/>
      <c r="DT437" s="138"/>
      <c r="DU437" s="138"/>
      <c r="DV437" s="138"/>
      <c r="DW437" s="138"/>
      <c r="DX437" s="138"/>
      <c r="DY437" s="138"/>
      <c r="DZ437" s="284"/>
      <c r="EA437" s="284"/>
      <c r="EB437" s="141"/>
      <c r="EC437" s="138"/>
      <c r="ED437" s="139"/>
      <c r="EG437" s="282"/>
      <c r="EL437" s="282"/>
      <c r="ER437" s="281"/>
      <c r="ES437" s="279"/>
      <c r="EZ437" s="279"/>
      <c r="FH437" s="278"/>
      <c r="FP437" s="278"/>
      <c r="FQ437" s="398"/>
      <c r="FX437" s="279"/>
      <c r="GR437" s="279"/>
      <c r="GU437" s="279"/>
      <c r="GX437" s="279"/>
      <c r="HO437" s="281"/>
      <c r="HW437" s="281"/>
      <c r="HX437" s="279"/>
    </row>
    <row r="438" s="6" customFormat="true" ht="15" hidden="false" customHeight="false" outlineLevel="0" collapsed="false">
      <c r="Q438" s="279"/>
      <c r="AD438" s="279"/>
      <c r="AF438" s="57"/>
      <c r="AO438" s="57"/>
      <c r="AW438" s="279"/>
      <c r="BM438" s="279"/>
      <c r="CP438" s="279"/>
      <c r="CT438" s="279"/>
      <c r="CU438" s="138"/>
      <c r="CV438" s="138"/>
      <c r="CW438" s="138"/>
      <c r="CX438" s="138"/>
      <c r="CY438" s="138"/>
      <c r="CZ438" s="138"/>
      <c r="DA438" s="138"/>
      <c r="DB438" s="139"/>
      <c r="DC438" s="138"/>
      <c r="DD438" s="138"/>
      <c r="DE438" s="138"/>
      <c r="DF438" s="138"/>
      <c r="DG438" s="138"/>
      <c r="DH438" s="139"/>
      <c r="DI438" s="138"/>
      <c r="DJ438" s="289"/>
      <c r="DK438" s="139"/>
      <c r="DL438" s="139"/>
      <c r="DM438" s="138"/>
      <c r="DN438" s="138"/>
      <c r="DO438" s="138"/>
      <c r="DP438" s="138"/>
      <c r="DQ438" s="138"/>
      <c r="DR438" s="138"/>
      <c r="DS438" s="138"/>
      <c r="DT438" s="138"/>
      <c r="DU438" s="138"/>
      <c r="DV438" s="138"/>
      <c r="DW438" s="138"/>
      <c r="DX438" s="138"/>
      <c r="DY438" s="138"/>
      <c r="DZ438" s="284"/>
      <c r="EA438" s="284"/>
      <c r="EB438" s="141"/>
      <c r="EC438" s="138"/>
      <c r="ED438" s="139"/>
      <c r="EG438" s="282"/>
      <c r="EL438" s="282"/>
      <c r="ER438" s="281"/>
      <c r="ES438" s="279"/>
      <c r="EZ438" s="279"/>
      <c r="FH438" s="278"/>
      <c r="FP438" s="278"/>
      <c r="FQ438" s="398"/>
      <c r="FX438" s="279"/>
      <c r="GR438" s="279"/>
      <c r="GU438" s="279"/>
      <c r="GX438" s="279"/>
      <c r="HO438" s="281"/>
      <c r="HW438" s="281"/>
      <c r="HX438" s="279"/>
    </row>
    <row r="439" s="6" customFormat="true" ht="15" hidden="false" customHeight="false" outlineLevel="0" collapsed="false">
      <c r="Q439" s="279"/>
      <c r="AD439" s="279"/>
      <c r="AF439" s="57"/>
      <c r="AO439" s="57"/>
      <c r="AW439" s="279"/>
      <c r="BM439" s="279"/>
      <c r="CP439" s="279"/>
      <c r="CT439" s="279"/>
      <c r="CU439" s="138"/>
      <c r="CV439" s="138"/>
      <c r="CW439" s="138"/>
      <c r="CX439" s="138"/>
      <c r="CY439" s="138"/>
      <c r="CZ439" s="138"/>
      <c r="DA439" s="138"/>
      <c r="DB439" s="139"/>
      <c r="DC439" s="138"/>
      <c r="DD439" s="138"/>
      <c r="DE439" s="138"/>
      <c r="DF439" s="138"/>
      <c r="DG439" s="138"/>
      <c r="DH439" s="139"/>
      <c r="DI439" s="138"/>
      <c r="DJ439" s="289"/>
      <c r="DK439" s="139"/>
      <c r="DL439" s="139"/>
      <c r="DM439" s="138"/>
      <c r="DN439" s="138"/>
      <c r="DO439" s="138"/>
      <c r="DP439" s="138"/>
      <c r="DQ439" s="138"/>
      <c r="DR439" s="138"/>
      <c r="DS439" s="138"/>
      <c r="DT439" s="138"/>
      <c r="DU439" s="138"/>
      <c r="DV439" s="138"/>
      <c r="DW439" s="138"/>
      <c r="DX439" s="138"/>
      <c r="DY439" s="138"/>
      <c r="DZ439" s="284"/>
      <c r="EA439" s="284"/>
      <c r="EB439" s="141"/>
      <c r="EC439" s="138"/>
      <c r="ED439" s="139"/>
      <c r="EG439" s="282"/>
      <c r="EL439" s="282"/>
      <c r="ER439" s="281"/>
      <c r="ES439" s="279"/>
      <c r="EZ439" s="279"/>
      <c r="FH439" s="278"/>
      <c r="FP439" s="278"/>
      <c r="FQ439" s="398"/>
      <c r="FX439" s="279"/>
      <c r="GR439" s="279"/>
      <c r="GU439" s="279"/>
      <c r="GX439" s="279"/>
      <c r="HO439" s="281"/>
      <c r="HW439" s="281"/>
      <c r="HX439" s="279"/>
    </row>
    <row r="440" s="6" customFormat="true" ht="15" hidden="false" customHeight="false" outlineLevel="0" collapsed="false">
      <c r="Q440" s="279"/>
      <c r="AD440" s="279"/>
      <c r="AF440" s="57"/>
      <c r="AO440" s="57"/>
      <c r="AW440" s="279"/>
      <c r="BM440" s="279"/>
      <c r="CP440" s="279"/>
      <c r="CT440" s="279"/>
      <c r="CU440" s="138"/>
      <c r="CV440" s="138"/>
      <c r="CW440" s="138"/>
      <c r="CX440" s="138"/>
      <c r="CY440" s="138"/>
      <c r="CZ440" s="138"/>
      <c r="DA440" s="138"/>
      <c r="DB440" s="139"/>
      <c r="DC440" s="138"/>
      <c r="DD440" s="138"/>
      <c r="DE440" s="138"/>
      <c r="DF440" s="138"/>
      <c r="DG440" s="138"/>
      <c r="DH440" s="139"/>
      <c r="DI440" s="138"/>
      <c r="DJ440" s="289"/>
      <c r="DK440" s="139"/>
      <c r="DL440" s="139"/>
      <c r="DM440" s="138"/>
      <c r="DN440" s="138"/>
      <c r="DO440" s="138"/>
      <c r="DP440" s="138"/>
      <c r="DQ440" s="138"/>
      <c r="DR440" s="138"/>
      <c r="DS440" s="138"/>
      <c r="DT440" s="138"/>
      <c r="DU440" s="138"/>
      <c r="DV440" s="138"/>
      <c r="DW440" s="138"/>
      <c r="DX440" s="138"/>
      <c r="DY440" s="138"/>
      <c r="DZ440" s="284"/>
      <c r="EA440" s="284"/>
      <c r="EB440" s="141"/>
      <c r="EC440" s="138"/>
      <c r="ED440" s="139"/>
      <c r="EG440" s="282"/>
      <c r="EL440" s="282"/>
      <c r="ER440" s="281"/>
      <c r="ES440" s="279"/>
      <c r="EZ440" s="279"/>
      <c r="FH440" s="278"/>
      <c r="FP440" s="278"/>
      <c r="FQ440" s="398"/>
      <c r="FX440" s="279"/>
      <c r="GR440" s="279"/>
      <c r="GU440" s="279"/>
      <c r="GX440" s="279"/>
      <c r="HO440" s="281"/>
      <c r="HW440" s="281"/>
      <c r="HX440" s="279"/>
    </row>
    <row r="441" s="6" customFormat="true" ht="15" hidden="false" customHeight="false" outlineLevel="0" collapsed="false">
      <c r="Q441" s="279"/>
      <c r="AD441" s="279"/>
      <c r="AF441" s="57"/>
      <c r="AO441" s="57"/>
      <c r="AW441" s="279"/>
      <c r="BM441" s="279"/>
      <c r="CP441" s="279"/>
      <c r="CT441" s="279"/>
      <c r="CU441" s="138"/>
      <c r="CV441" s="138"/>
      <c r="CW441" s="138"/>
      <c r="CX441" s="138"/>
      <c r="CY441" s="138"/>
      <c r="CZ441" s="138"/>
      <c r="DA441" s="138"/>
      <c r="DB441" s="139"/>
      <c r="DC441" s="138"/>
      <c r="DD441" s="138"/>
      <c r="DE441" s="138"/>
      <c r="DF441" s="138"/>
      <c r="DG441" s="138"/>
      <c r="DH441" s="139"/>
      <c r="DI441" s="138"/>
      <c r="DJ441" s="289"/>
      <c r="DK441" s="139"/>
      <c r="DL441" s="139"/>
      <c r="DM441" s="138"/>
      <c r="DN441" s="138"/>
      <c r="DO441" s="138"/>
      <c r="DP441" s="138"/>
      <c r="DQ441" s="138"/>
      <c r="DR441" s="138"/>
      <c r="DS441" s="138"/>
      <c r="DT441" s="138"/>
      <c r="DU441" s="138"/>
      <c r="DV441" s="138"/>
      <c r="DW441" s="138"/>
      <c r="DX441" s="138"/>
      <c r="DY441" s="138"/>
      <c r="DZ441" s="284"/>
      <c r="EA441" s="284"/>
      <c r="EB441" s="141"/>
      <c r="EC441" s="138"/>
      <c r="ED441" s="139"/>
      <c r="EG441" s="282"/>
      <c r="EL441" s="282"/>
      <c r="ER441" s="281"/>
      <c r="ES441" s="279"/>
      <c r="EZ441" s="279"/>
      <c r="FH441" s="278"/>
      <c r="FP441" s="278"/>
      <c r="FQ441" s="398"/>
      <c r="FX441" s="279"/>
      <c r="GR441" s="279"/>
      <c r="GU441" s="279"/>
      <c r="GX441" s="279"/>
      <c r="HO441" s="281"/>
      <c r="HW441" s="281"/>
      <c r="HX441" s="279"/>
    </row>
    <row r="442" s="6" customFormat="true" ht="15" hidden="false" customHeight="false" outlineLevel="0" collapsed="false">
      <c r="Q442" s="279"/>
      <c r="AD442" s="279"/>
      <c r="AF442" s="57"/>
      <c r="AO442" s="57"/>
      <c r="AW442" s="279"/>
      <c r="BM442" s="279"/>
      <c r="CP442" s="279"/>
      <c r="CT442" s="279"/>
      <c r="CU442" s="138"/>
      <c r="CV442" s="138"/>
      <c r="CW442" s="138"/>
      <c r="CX442" s="138"/>
      <c r="CY442" s="138"/>
      <c r="CZ442" s="138"/>
      <c r="DA442" s="138"/>
      <c r="DB442" s="139"/>
      <c r="DC442" s="138"/>
      <c r="DD442" s="138"/>
      <c r="DE442" s="138"/>
      <c r="DF442" s="138"/>
      <c r="DG442" s="138"/>
      <c r="DH442" s="139"/>
      <c r="DI442" s="138"/>
      <c r="DJ442" s="289"/>
      <c r="DK442" s="139"/>
      <c r="DL442" s="139"/>
      <c r="DM442" s="138"/>
      <c r="DN442" s="138"/>
      <c r="DO442" s="138"/>
      <c r="DP442" s="138"/>
      <c r="DQ442" s="138"/>
      <c r="DR442" s="138"/>
      <c r="DS442" s="138"/>
      <c r="DT442" s="138"/>
      <c r="DU442" s="138"/>
      <c r="DV442" s="138"/>
      <c r="DW442" s="138"/>
      <c r="DX442" s="138"/>
      <c r="DY442" s="138"/>
      <c r="DZ442" s="284"/>
      <c r="EA442" s="284"/>
      <c r="EB442" s="141"/>
      <c r="EC442" s="138"/>
      <c r="ED442" s="139"/>
      <c r="EG442" s="282"/>
      <c r="EL442" s="282"/>
      <c r="ER442" s="281"/>
      <c r="ES442" s="279"/>
      <c r="EZ442" s="279"/>
      <c r="FH442" s="278"/>
      <c r="FP442" s="278"/>
      <c r="FQ442" s="398"/>
      <c r="FX442" s="279"/>
      <c r="GR442" s="279"/>
      <c r="GU442" s="279"/>
      <c r="GX442" s="279"/>
      <c r="HO442" s="281"/>
      <c r="HW442" s="281"/>
      <c r="HX442" s="279"/>
    </row>
    <row r="443" s="6" customFormat="true" ht="15" hidden="false" customHeight="false" outlineLevel="0" collapsed="false">
      <c r="Q443" s="279"/>
      <c r="AD443" s="279"/>
      <c r="AF443" s="57"/>
      <c r="AO443" s="57"/>
      <c r="AW443" s="279"/>
      <c r="BM443" s="279"/>
      <c r="CP443" s="279"/>
      <c r="CT443" s="279"/>
      <c r="CU443" s="138"/>
      <c r="CV443" s="138"/>
      <c r="CW443" s="138"/>
      <c r="CX443" s="138"/>
      <c r="CY443" s="138"/>
      <c r="CZ443" s="138"/>
      <c r="DA443" s="138"/>
      <c r="DB443" s="139"/>
      <c r="DC443" s="138"/>
      <c r="DD443" s="138"/>
      <c r="DE443" s="138"/>
      <c r="DF443" s="138"/>
      <c r="DG443" s="138"/>
      <c r="DH443" s="139"/>
      <c r="DI443" s="138"/>
      <c r="DJ443" s="289"/>
      <c r="DK443" s="139"/>
      <c r="DL443" s="139"/>
      <c r="DM443" s="138"/>
      <c r="DN443" s="138"/>
      <c r="DO443" s="138"/>
      <c r="DP443" s="138"/>
      <c r="DQ443" s="138"/>
      <c r="DR443" s="138"/>
      <c r="DS443" s="138"/>
      <c r="DT443" s="138"/>
      <c r="DU443" s="138"/>
      <c r="DV443" s="138"/>
      <c r="DW443" s="138"/>
      <c r="DX443" s="138"/>
      <c r="DY443" s="138"/>
      <c r="DZ443" s="284"/>
      <c r="EA443" s="284"/>
      <c r="EB443" s="141"/>
      <c r="EC443" s="138"/>
      <c r="ED443" s="139"/>
      <c r="EG443" s="282"/>
      <c r="EL443" s="282"/>
      <c r="ER443" s="281"/>
      <c r="ES443" s="279"/>
      <c r="EZ443" s="279"/>
      <c r="FH443" s="278"/>
      <c r="FP443" s="278"/>
      <c r="FQ443" s="398"/>
      <c r="FX443" s="279"/>
      <c r="GR443" s="279"/>
      <c r="GU443" s="279"/>
      <c r="GX443" s="279"/>
      <c r="HO443" s="281"/>
      <c r="HW443" s="281"/>
      <c r="HX443" s="279"/>
    </row>
    <row r="444" s="6" customFormat="true" ht="15" hidden="false" customHeight="false" outlineLevel="0" collapsed="false">
      <c r="Q444" s="279"/>
      <c r="AD444" s="279"/>
      <c r="AF444" s="57"/>
      <c r="AO444" s="57"/>
      <c r="AW444" s="279"/>
      <c r="BM444" s="279"/>
      <c r="CP444" s="279"/>
      <c r="CT444" s="279"/>
      <c r="CU444" s="138"/>
      <c r="CV444" s="138"/>
      <c r="CW444" s="138"/>
      <c r="CX444" s="138"/>
      <c r="CY444" s="138"/>
      <c r="CZ444" s="138"/>
      <c r="DA444" s="138"/>
      <c r="DB444" s="139"/>
      <c r="DC444" s="138"/>
      <c r="DD444" s="138"/>
      <c r="DE444" s="138"/>
      <c r="DF444" s="138"/>
      <c r="DG444" s="138"/>
      <c r="DH444" s="139"/>
      <c r="DI444" s="138"/>
      <c r="DJ444" s="289"/>
      <c r="DK444" s="139"/>
      <c r="DL444" s="139"/>
      <c r="DM444" s="138"/>
      <c r="DN444" s="138"/>
      <c r="DO444" s="138"/>
      <c r="DP444" s="138"/>
      <c r="DQ444" s="138"/>
      <c r="DR444" s="138"/>
      <c r="DS444" s="138"/>
      <c r="DT444" s="138"/>
      <c r="DU444" s="138"/>
      <c r="DV444" s="138"/>
      <c r="DW444" s="138"/>
      <c r="DX444" s="138"/>
      <c r="DY444" s="138"/>
      <c r="DZ444" s="284"/>
      <c r="EA444" s="284"/>
      <c r="EB444" s="141"/>
      <c r="EC444" s="138"/>
      <c r="ED444" s="139"/>
      <c r="EG444" s="282"/>
      <c r="EL444" s="282"/>
      <c r="ER444" s="281"/>
      <c r="ES444" s="279"/>
      <c r="EZ444" s="279"/>
      <c r="FH444" s="278"/>
      <c r="FP444" s="278"/>
      <c r="FQ444" s="398"/>
      <c r="FX444" s="279"/>
      <c r="GR444" s="279"/>
      <c r="GU444" s="279"/>
      <c r="GX444" s="279"/>
      <c r="HO444" s="281"/>
      <c r="HW444" s="281"/>
      <c r="HX444" s="279"/>
    </row>
    <row r="445" s="6" customFormat="true" ht="15" hidden="false" customHeight="false" outlineLevel="0" collapsed="false">
      <c r="Q445" s="279"/>
      <c r="AD445" s="279"/>
      <c r="AF445" s="57"/>
      <c r="AO445" s="57"/>
      <c r="AW445" s="279"/>
      <c r="BM445" s="279"/>
      <c r="CP445" s="279"/>
      <c r="CT445" s="279"/>
      <c r="CU445" s="138"/>
      <c r="CV445" s="138"/>
      <c r="CW445" s="138"/>
      <c r="CX445" s="138"/>
      <c r="CY445" s="138"/>
      <c r="CZ445" s="138"/>
      <c r="DA445" s="138"/>
      <c r="DB445" s="139"/>
      <c r="DC445" s="138"/>
      <c r="DD445" s="138"/>
      <c r="DE445" s="138"/>
      <c r="DF445" s="138"/>
      <c r="DG445" s="138"/>
      <c r="DH445" s="139"/>
      <c r="DI445" s="138"/>
      <c r="DJ445" s="289"/>
      <c r="DK445" s="139"/>
      <c r="DL445" s="139"/>
      <c r="DM445" s="138"/>
      <c r="DN445" s="138"/>
      <c r="DO445" s="138"/>
      <c r="DP445" s="138"/>
      <c r="DQ445" s="138"/>
      <c r="DR445" s="138"/>
      <c r="DS445" s="138"/>
      <c r="DT445" s="138"/>
      <c r="DU445" s="138"/>
      <c r="DV445" s="138"/>
      <c r="DW445" s="138"/>
      <c r="DX445" s="138"/>
      <c r="DY445" s="138"/>
      <c r="DZ445" s="284"/>
      <c r="EA445" s="284"/>
      <c r="EB445" s="141"/>
      <c r="EC445" s="138"/>
      <c r="ED445" s="139"/>
      <c r="EG445" s="282"/>
      <c r="EL445" s="282"/>
      <c r="ER445" s="281"/>
      <c r="ES445" s="279"/>
      <c r="EZ445" s="279"/>
      <c r="FH445" s="278"/>
      <c r="FP445" s="278"/>
      <c r="FQ445" s="398"/>
      <c r="FX445" s="279"/>
      <c r="GR445" s="279"/>
      <c r="GU445" s="279"/>
      <c r="GX445" s="279"/>
      <c r="HO445" s="281"/>
      <c r="HW445" s="281"/>
      <c r="HX445" s="279"/>
    </row>
    <row r="446" s="6" customFormat="true" ht="15" hidden="false" customHeight="false" outlineLevel="0" collapsed="false">
      <c r="Q446" s="279"/>
      <c r="AD446" s="279"/>
      <c r="AF446" s="57"/>
      <c r="AO446" s="57"/>
      <c r="AW446" s="279"/>
      <c r="BM446" s="279"/>
      <c r="CP446" s="279"/>
      <c r="CT446" s="279"/>
      <c r="CU446" s="138"/>
      <c r="CV446" s="138"/>
      <c r="CW446" s="138"/>
      <c r="CX446" s="138"/>
      <c r="CY446" s="138"/>
      <c r="CZ446" s="138"/>
      <c r="DA446" s="138"/>
      <c r="DB446" s="139"/>
      <c r="DC446" s="138"/>
      <c r="DD446" s="138"/>
      <c r="DE446" s="138"/>
      <c r="DF446" s="138"/>
      <c r="DG446" s="138"/>
      <c r="DH446" s="139"/>
      <c r="DI446" s="138"/>
      <c r="DJ446" s="289"/>
      <c r="DK446" s="139"/>
      <c r="DL446" s="139"/>
      <c r="DM446" s="138"/>
      <c r="DN446" s="138"/>
      <c r="DO446" s="138"/>
      <c r="DP446" s="138"/>
      <c r="DQ446" s="138"/>
      <c r="DR446" s="138"/>
      <c r="DS446" s="138"/>
      <c r="DT446" s="138"/>
      <c r="DU446" s="138"/>
      <c r="DV446" s="138"/>
      <c r="DW446" s="138"/>
      <c r="DX446" s="138"/>
      <c r="DY446" s="138"/>
      <c r="DZ446" s="284"/>
      <c r="EA446" s="284"/>
      <c r="EB446" s="141"/>
      <c r="EC446" s="138"/>
      <c r="ED446" s="139"/>
      <c r="EG446" s="282"/>
      <c r="EL446" s="282"/>
      <c r="ER446" s="281"/>
      <c r="ES446" s="279"/>
      <c r="EZ446" s="279"/>
      <c r="FH446" s="278"/>
      <c r="FP446" s="278"/>
      <c r="FQ446" s="398"/>
      <c r="FX446" s="279"/>
      <c r="GR446" s="279"/>
      <c r="GU446" s="279"/>
      <c r="GX446" s="279"/>
      <c r="HO446" s="281"/>
      <c r="HW446" s="281"/>
      <c r="HX446" s="279"/>
    </row>
    <row r="447" s="6" customFormat="true" ht="15" hidden="false" customHeight="false" outlineLevel="0" collapsed="false">
      <c r="Q447" s="279"/>
      <c r="AD447" s="279"/>
      <c r="AF447" s="57"/>
      <c r="AO447" s="57"/>
      <c r="AW447" s="279"/>
      <c r="BM447" s="279"/>
      <c r="CP447" s="279"/>
      <c r="CT447" s="279"/>
      <c r="CU447" s="138"/>
      <c r="CV447" s="138"/>
      <c r="CW447" s="138"/>
      <c r="CX447" s="138"/>
      <c r="CY447" s="138"/>
      <c r="CZ447" s="138"/>
      <c r="DA447" s="138"/>
      <c r="DB447" s="139"/>
      <c r="DC447" s="138"/>
      <c r="DD447" s="138"/>
      <c r="DE447" s="138"/>
      <c r="DF447" s="138"/>
      <c r="DG447" s="138"/>
      <c r="DH447" s="139"/>
      <c r="DI447" s="138"/>
      <c r="DJ447" s="289"/>
      <c r="DK447" s="139"/>
      <c r="DL447" s="139"/>
      <c r="DM447" s="138"/>
      <c r="DN447" s="138"/>
      <c r="DO447" s="138"/>
      <c r="DP447" s="138"/>
      <c r="DQ447" s="138"/>
      <c r="DR447" s="138"/>
      <c r="DS447" s="138"/>
      <c r="DT447" s="138"/>
      <c r="DU447" s="138"/>
      <c r="DV447" s="138"/>
      <c r="DW447" s="138"/>
      <c r="DX447" s="138"/>
      <c r="DY447" s="138"/>
      <c r="DZ447" s="284"/>
      <c r="EA447" s="284"/>
      <c r="EB447" s="141"/>
      <c r="EC447" s="138"/>
      <c r="ED447" s="139"/>
      <c r="EG447" s="282"/>
      <c r="EL447" s="282"/>
      <c r="ER447" s="281"/>
      <c r="ES447" s="279"/>
      <c r="EZ447" s="279"/>
      <c r="FH447" s="278"/>
      <c r="FP447" s="278"/>
      <c r="FQ447" s="398"/>
      <c r="FX447" s="279"/>
      <c r="GR447" s="279"/>
      <c r="GU447" s="279"/>
      <c r="GX447" s="279"/>
      <c r="HO447" s="281"/>
      <c r="HW447" s="281"/>
      <c r="HX447" s="279"/>
    </row>
    <row r="448" s="6" customFormat="true" ht="15" hidden="false" customHeight="false" outlineLevel="0" collapsed="false">
      <c r="Q448" s="279"/>
      <c r="AD448" s="279"/>
      <c r="AF448" s="57"/>
      <c r="AO448" s="57"/>
      <c r="AW448" s="279"/>
      <c r="BM448" s="279"/>
      <c r="CP448" s="279"/>
      <c r="CT448" s="279"/>
      <c r="CU448" s="138"/>
      <c r="CV448" s="138"/>
      <c r="CW448" s="138"/>
      <c r="CX448" s="138"/>
      <c r="CY448" s="138"/>
      <c r="CZ448" s="138"/>
      <c r="DA448" s="138"/>
      <c r="DB448" s="139"/>
      <c r="DC448" s="138"/>
      <c r="DD448" s="138"/>
      <c r="DE448" s="138"/>
      <c r="DF448" s="138"/>
      <c r="DG448" s="138"/>
      <c r="DH448" s="139"/>
      <c r="DI448" s="138"/>
      <c r="DJ448" s="289"/>
      <c r="DK448" s="139"/>
      <c r="DL448" s="139"/>
      <c r="DM448" s="138"/>
      <c r="DN448" s="138"/>
      <c r="DO448" s="138"/>
      <c r="DP448" s="138"/>
      <c r="DQ448" s="138"/>
      <c r="DR448" s="138"/>
      <c r="DS448" s="138"/>
      <c r="DT448" s="138"/>
      <c r="DU448" s="138"/>
      <c r="DV448" s="138"/>
      <c r="DW448" s="138"/>
      <c r="DX448" s="138"/>
      <c r="DY448" s="138"/>
      <c r="DZ448" s="284"/>
      <c r="EA448" s="284"/>
      <c r="EB448" s="141"/>
      <c r="EC448" s="138"/>
      <c r="ED448" s="139"/>
      <c r="EG448" s="282"/>
      <c r="EL448" s="282"/>
      <c r="ER448" s="281"/>
      <c r="ES448" s="279"/>
      <c r="EZ448" s="279"/>
      <c r="FH448" s="278"/>
      <c r="FP448" s="278"/>
      <c r="FQ448" s="398"/>
      <c r="FX448" s="279"/>
      <c r="GR448" s="279"/>
      <c r="GU448" s="279"/>
      <c r="GX448" s="279"/>
      <c r="HO448" s="281"/>
      <c r="HW448" s="281"/>
      <c r="HX448" s="279"/>
    </row>
    <row r="449" s="6" customFormat="true" ht="15" hidden="false" customHeight="false" outlineLevel="0" collapsed="false">
      <c r="Q449" s="279"/>
      <c r="AD449" s="279"/>
      <c r="AF449" s="57"/>
      <c r="AO449" s="57"/>
      <c r="AW449" s="279"/>
      <c r="BM449" s="279"/>
      <c r="CP449" s="279"/>
      <c r="CT449" s="279"/>
      <c r="CU449" s="138"/>
      <c r="CV449" s="138"/>
      <c r="CW449" s="138"/>
      <c r="CX449" s="138"/>
      <c r="CY449" s="138"/>
      <c r="CZ449" s="138"/>
      <c r="DA449" s="138"/>
      <c r="DB449" s="139"/>
      <c r="DC449" s="138"/>
      <c r="DD449" s="138"/>
      <c r="DE449" s="138"/>
      <c r="DF449" s="138"/>
      <c r="DG449" s="138"/>
      <c r="DH449" s="139"/>
      <c r="DI449" s="138"/>
      <c r="DJ449" s="289"/>
      <c r="DK449" s="139"/>
      <c r="DL449" s="139"/>
      <c r="DM449" s="138"/>
      <c r="DN449" s="138"/>
      <c r="DO449" s="138"/>
      <c r="DP449" s="138"/>
      <c r="DQ449" s="138"/>
      <c r="DR449" s="138"/>
      <c r="DS449" s="138"/>
      <c r="DT449" s="138"/>
      <c r="DU449" s="138"/>
      <c r="DV449" s="138"/>
      <c r="DW449" s="138"/>
      <c r="DX449" s="138"/>
      <c r="DY449" s="138"/>
      <c r="DZ449" s="284"/>
      <c r="EA449" s="284"/>
      <c r="EB449" s="141"/>
      <c r="EC449" s="138"/>
      <c r="ED449" s="139"/>
      <c r="EG449" s="282"/>
      <c r="EL449" s="282"/>
      <c r="ER449" s="281"/>
      <c r="ES449" s="279"/>
      <c r="EZ449" s="279"/>
      <c r="FH449" s="278"/>
      <c r="FP449" s="278"/>
      <c r="FQ449" s="398"/>
      <c r="FX449" s="279"/>
      <c r="GR449" s="279"/>
      <c r="GU449" s="279"/>
      <c r="GX449" s="279"/>
      <c r="HO449" s="281"/>
      <c r="HW449" s="281"/>
      <c r="HX449" s="279"/>
    </row>
    <row r="450" s="6" customFormat="true" ht="15" hidden="false" customHeight="false" outlineLevel="0" collapsed="false">
      <c r="Q450" s="279"/>
      <c r="AD450" s="279"/>
      <c r="AF450" s="57"/>
      <c r="AO450" s="57"/>
      <c r="AW450" s="279"/>
      <c r="BM450" s="279"/>
      <c r="CP450" s="279"/>
      <c r="CT450" s="279"/>
      <c r="CU450" s="138"/>
      <c r="CV450" s="138"/>
      <c r="CW450" s="138"/>
      <c r="CX450" s="138"/>
      <c r="CY450" s="138"/>
      <c r="CZ450" s="138"/>
      <c r="DA450" s="138"/>
      <c r="DB450" s="139"/>
      <c r="DC450" s="138"/>
      <c r="DD450" s="138"/>
      <c r="DE450" s="138"/>
      <c r="DF450" s="138"/>
      <c r="DG450" s="138"/>
      <c r="DH450" s="139"/>
      <c r="DI450" s="138"/>
      <c r="DJ450" s="289"/>
      <c r="DK450" s="139"/>
      <c r="DL450" s="139"/>
      <c r="DM450" s="138"/>
      <c r="DN450" s="138"/>
      <c r="DO450" s="138"/>
      <c r="DP450" s="138"/>
      <c r="DQ450" s="138"/>
      <c r="DR450" s="138"/>
      <c r="DS450" s="138"/>
      <c r="DT450" s="138"/>
      <c r="DU450" s="138"/>
      <c r="DV450" s="138"/>
      <c r="DW450" s="138"/>
      <c r="DX450" s="138"/>
      <c r="DY450" s="138"/>
      <c r="DZ450" s="284"/>
      <c r="EA450" s="284"/>
      <c r="EB450" s="141"/>
      <c r="EC450" s="138"/>
      <c r="ED450" s="139"/>
      <c r="EG450" s="282"/>
      <c r="EL450" s="282"/>
      <c r="ER450" s="281"/>
      <c r="ES450" s="279"/>
      <c r="EZ450" s="279"/>
      <c r="FH450" s="278"/>
      <c r="FP450" s="278"/>
      <c r="FQ450" s="398"/>
      <c r="FX450" s="279"/>
      <c r="GR450" s="279"/>
      <c r="GU450" s="279"/>
      <c r="GX450" s="279"/>
      <c r="HO450" s="281"/>
      <c r="HW450" s="281"/>
      <c r="HX450" s="279"/>
    </row>
    <row r="451" s="6" customFormat="true" ht="15" hidden="false" customHeight="false" outlineLevel="0" collapsed="false">
      <c r="Q451" s="279"/>
      <c r="AD451" s="279"/>
      <c r="AF451" s="57"/>
      <c r="AO451" s="57"/>
      <c r="AW451" s="279"/>
      <c r="BM451" s="279"/>
      <c r="CP451" s="279"/>
      <c r="CT451" s="279"/>
      <c r="CU451" s="138"/>
      <c r="CV451" s="138"/>
      <c r="CW451" s="138"/>
      <c r="CX451" s="138"/>
      <c r="CY451" s="138"/>
      <c r="CZ451" s="138"/>
      <c r="DA451" s="138"/>
      <c r="DB451" s="139"/>
      <c r="DC451" s="138"/>
      <c r="DD451" s="138"/>
      <c r="DE451" s="138"/>
      <c r="DF451" s="138"/>
      <c r="DG451" s="138"/>
      <c r="DH451" s="139"/>
      <c r="DI451" s="138"/>
      <c r="DJ451" s="289"/>
      <c r="DK451" s="139"/>
      <c r="DL451" s="139"/>
      <c r="DM451" s="138"/>
      <c r="DN451" s="138"/>
      <c r="DO451" s="138"/>
      <c r="DP451" s="138"/>
      <c r="DQ451" s="138"/>
      <c r="DR451" s="138"/>
      <c r="DS451" s="138"/>
      <c r="DT451" s="138"/>
      <c r="DU451" s="138"/>
      <c r="DV451" s="138"/>
      <c r="DW451" s="138"/>
      <c r="DX451" s="138"/>
      <c r="DY451" s="138"/>
      <c r="DZ451" s="284"/>
      <c r="EA451" s="284"/>
      <c r="EB451" s="141"/>
      <c r="EC451" s="138"/>
      <c r="ED451" s="139"/>
      <c r="EG451" s="282"/>
      <c r="EL451" s="282"/>
      <c r="ER451" s="281"/>
      <c r="ES451" s="279"/>
      <c r="EZ451" s="279"/>
      <c r="FH451" s="278"/>
      <c r="FP451" s="278"/>
      <c r="FQ451" s="398"/>
      <c r="FX451" s="279"/>
      <c r="GR451" s="279"/>
      <c r="GU451" s="279"/>
      <c r="GX451" s="279"/>
      <c r="HO451" s="281"/>
      <c r="HW451" s="281"/>
      <c r="HX451" s="279"/>
    </row>
    <row r="452" s="6" customFormat="true" ht="15" hidden="false" customHeight="false" outlineLevel="0" collapsed="false">
      <c r="Q452" s="279"/>
      <c r="AD452" s="279"/>
      <c r="AF452" s="57"/>
      <c r="AO452" s="57"/>
      <c r="AW452" s="279"/>
      <c r="BM452" s="279"/>
      <c r="CP452" s="279"/>
      <c r="CT452" s="279"/>
      <c r="CU452" s="138"/>
      <c r="CV452" s="138"/>
      <c r="CW452" s="138"/>
      <c r="CX452" s="138"/>
      <c r="CY452" s="138"/>
      <c r="CZ452" s="138"/>
      <c r="DA452" s="138"/>
      <c r="DB452" s="139"/>
      <c r="DC452" s="138"/>
      <c r="DD452" s="138"/>
      <c r="DE452" s="138"/>
      <c r="DF452" s="138"/>
      <c r="DG452" s="138"/>
      <c r="DH452" s="139"/>
      <c r="DI452" s="138"/>
      <c r="DJ452" s="289"/>
      <c r="DK452" s="139"/>
      <c r="DL452" s="139"/>
      <c r="DM452" s="138"/>
      <c r="DN452" s="138"/>
      <c r="DO452" s="138"/>
      <c r="DP452" s="138"/>
      <c r="DQ452" s="138"/>
      <c r="DR452" s="138"/>
      <c r="DS452" s="138"/>
      <c r="DT452" s="138"/>
      <c r="DU452" s="138"/>
      <c r="DV452" s="138"/>
      <c r="DW452" s="138"/>
      <c r="DX452" s="138"/>
      <c r="DY452" s="138"/>
      <c r="DZ452" s="284"/>
      <c r="EA452" s="284"/>
      <c r="EB452" s="141"/>
      <c r="EC452" s="138"/>
      <c r="ED452" s="139"/>
      <c r="EG452" s="282"/>
      <c r="EL452" s="282"/>
      <c r="ER452" s="281"/>
      <c r="ES452" s="279"/>
      <c r="EZ452" s="279"/>
      <c r="FH452" s="278"/>
      <c r="FP452" s="278"/>
      <c r="FQ452" s="398"/>
      <c r="FX452" s="279"/>
      <c r="GR452" s="279"/>
      <c r="GU452" s="279"/>
      <c r="GX452" s="279"/>
      <c r="HO452" s="281"/>
      <c r="HW452" s="281"/>
      <c r="HX452" s="279"/>
    </row>
    <row r="453" s="6" customFormat="true" ht="15" hidden="false" customHeight="false" outlineLevel="0" collapsed="false">
      <c r="Q453" s="279"/>
      <c r="AD453" s="279"/>
      <c r="AF453" s="57"/>
      <c r="AO453" s="57"/>
      <c r="AW453" s="279"/>
      <c r="BM453" s="279"/>
      <c r="CP453" s="279"/>
      <c r="CT453" s="279"/>
      <c r="CU453" s="138"/>
      <c r="CV453" s="138"/>
      <c r="CW453" s="138"/>
      <c r="CX453" s="138"/>
      <c r="CY453" s="138"/>
      <c r="CZ453" s="138"/>
      <c r="DA453" s="138"/>
      <c r="DB453" s="139"/>
      <c r="DC453" s="138"/>
      <c r="DD453" s="138"/>
      <c r="DE453" s="138"/>
      <c r="DF453" s="138"/>
      <c r="DG453" s="138"/>
      <c r="DH453" s="139"/>
      <c r="DI453" s="138"/>
      <c r="DJ453" s="289"/>
      <c r="DK453" s="139"/>
      <c r="DL453" s="139"/>
      <c r="DM453" s="138"/>
      <c r="DN453" s="138"/>
      <c r="DO453" s="138"/>
      <c r="DP453" s="138"/>
      <c r="DQ453" s="138"/>
      <c r="DR453" s="138"/>
      <c r="DS453" s="138"/>
      <c r="DT453" s="138"/>
      <c r="DU453" s="138"/>
      <c r="DV453" s="138"/>
      <c r="DW453" s="138"/>
      <c r="DX453" s="138"/>
      <c r="DY453" s="138"/>
      <c r="DZ453" s="284"/>
      <c r="EA453" s="284"/>
      <c r="EB453" s="141"/>
      <c r="EC453" s="138"/>
      <c r="ED453" s="139"/>
      <c r="EG453" s="282"/>
      <c r="EL453" s="282"/>
      <c r="ER453" s="281"/>
      <c r="ES453" s="279"/>
      <c r="EZ453" s="279"/>
      <c r="FH453" s="278"/>
      <c r="FP453" s="278"/>
      <c r="FQ453" s="398"/>
      <c r="FX453" s="279"/>
      <c r="GR453" s="279"/>
      <c r="GU453" s="279"/>
      <c r="GX453" s="279"/>
      <c r="HO453" s="281"/>
      <c r="HW453" s="281"/>
      <c r="HX453" s="279"/>
    </row>
    <row r="454" s="6" customFormat="true" ht="15" hidden="false" customHeight="false" outlineLevel="0" collapsed="false">
      <c r="Q454" s="279"/>
      <c r="AD454" s="279"/>
      <c r="AF454" s="57"/>
      <c r="AO454" s="57"/>
      <c r="AW454" s="279"/>
      <c r="BM454" s="279"/>
      <c r="CP454" s="279"/>
      <c r="CT454" s="279"/>
      <c r="CU454" s="138"/>
      <c r="CV454" s="138"/>
      <c r="CW454" s="138"/>
      <c r="CX454" s="138"/>
      <c r="CY454" s="138"/>
      <c r="CZ454" s="138"/>
      <c r="DA454" s="138"/>
      <c r="DB454" s="139"/>
      <c r="DC454" s="138"/>
      <c r="DD454" s="138"/>
      <c r="DE454" s="138"/>
      <c r="DF454" s="138"/>
      <c r="DG454" s="138"/>
      <c r="DH454" s="139"/>
      <c r="DI454" s="138"/>
      <c r="DJ454" s="289"/>
      <c r="DK454" s="139"/>
      <c r="DL454" s="139"/>
      <c r="DM454" s="138"/>
      <c r="DN454" s="138"/>
      <c r="DO454" s="138"/>
      <c r="DP454" s="138"/>
      <c r="DQ454" s="138"/>
      <c r="DR454" s="138"/>
      <c r="DS454" s="138"/>
      <c r="DT454" s="138"/>
      <c r="DU454" s="138"/>
      <c r="DV454" s="138"/>
      <c r="DW454" s="138"/>
      <c r="DX454" s="138"/>
      <c r="DY454" s="138"/>
      <c r="DZ454" s="284"/>
      <c r="EA454" s="284"/>
      <c r="EB454" s="141"/>
      <c r="EC454" s="138"/>
      <c r="ED454" s="139"/>
      <c r="EG454" s="282"/>
      <c r="EL454" s="282"/>
      <c r="ER454" s="281"/>
      <c r="ES454" s="279"/>
      <c r="EZ454" s="279"/>
      <c r="FH454" s="278"/>
      <c r="FP454" s="278"/>
      <c r="FQ454" s="398"/>
      <c r="FX454" s="279"/>
      <c r="GR454" s="279"/>
      <c r="GU454" s="279"/>
      <c r="GX454" s="279"/>
      <c r="HO454" s="281"/>
      <c r="HW454" s="281"/>
      <c r="HX454" s="279"/>
    </row>
    <row r="455" s="6" customFormat="true" ht="15" hidden="false" customHeight="false" outlineLevel="0" collapsed="false">
      <c r="Q455" s="279"/>
      <c r="AD455" s="279"/>
      <c r="AF455" s="57"/>
      <c r="AO455" s="57"/>
      <c r="AW455" s="279"/>
      <c r="BM455" s="279"/>
      <c r="CP455" s="279"/>
      <c r="CT455" s="279"/>
      <c r="CU455" s="138"/>
      <c r="CV455" s="138"/>
      <c r="CW455" s="138"/>
      <c r="CX455" s="138"/>
      <c r="CY455" s="138"/>
      <c r="CZ455" s="138"/>
      <c r="DA455" s="138"/>
      <c r="DB455" s="139"/>
      <c r="DC455" s="138"/>
      <c r="DD455" s="138"/>
      <c r="DE455" s="138"/>
      <c r="DF455" s="138"/>
      <c r="DG455" s="138"/>
      <c r="DH455" s="139"/>
      <c r="DI455" s="138"/>
      <c r="DJ455" s="289"/>
      <c r="DK455" s="139"/>
      <c r="DL455" s="139"/>
      <c r="DM455" s="138"/>
      <c r="DN455" s="138"/>
      <c r="DO455" s="138"/>
      <c r="DP455" s="138"/>
      <c r="DQ455" s="138"/>
      <c r="DR455" s="138"/>
      <c r="DS455" s="138"/>
      <c r="DT455" s="138"/>
      <c r="DU455" s="138"/>
      <c r="DV455" s="138"/>
      <c r="DW455" s="138"/>
      <c r="DX455" s="138"/>
      <c r="DY455" s="138"/>
      <c r="DZ455" s="284"/>
      <c r="EA455" s="284"/>
      <c r="EB455" s="141"/>
      <c r="EC455" s="138"/>
      <c r="ED455" s="139"/>
      <c r="EG455" s="282"/>
      <c r="EL455" s="282"/>
      <c r="ER455" s="281"/>
      <c r="ES455" s="279"/>
      <c r="EZ455" s="279"/>
      <c r="FH455" s="278"/>
      <c r="FP455" s="278"/>
      <c r="FQ455" s="398"/>
      <c r="FX455" s="279"/>
      <c r="GR455" s="279"/>
      <c r="GU455" s="279"/>
      <c r="GX455" s="279"/>
      <c r="HO455" s="281"/>
      <c r="HW455" s="281"/>
      <c r="HX455" s="279"/>
    </row>
    <row r="456" s="6" customFormat="true" ht="15" hidden="false" customHeight="false" outlineLevel="0" collapsed="false">
      <c r="Q456" s="279"/>
      <c r="AD456" s="279"/>
      <c r="AF456" s="57"/>
      <c r="AO456" s="57"/>
      <c r="AW456" s="279"/>
      <c r="BM456" s="279"/>
      <c r="CP456" s="279"/>
      <c r="CT456" s="279"/>
      <c r="CU456" s="138"/>
      <c r="CV456" s="138"/>
      <c r="CW456" s="138"/>
      <c r="CX456" s="138"/>
      <c r="CY456" s="138"/>
      <c r="CZ456" s="138"/>
      <c r="DA456" s="138"/>
      <c r="DB456" s="139"/>
      <c r="DC456" s="138"/>
      <c r="DD456" s="138"/>
      <c r="DE456" s="138"/>
      <c r="DF456" s="138"/>
      <c r="DG456" s="138"/>
      <c r="DH456" s="139"/>
      <c r="DI456" s="138"/>
      <c r="DJ456" s="289"/>
      <c r="DK456" s="139"/>
      <c r="DL456" s="139"/>
      <c r="DM456" s="138"/>
      <c r="DN456" s="138"/>
      <c r="DO456" s="138"/>
      <c r="DP456" s="138"/>
      <c r="DQ456" s="138"/>
      <c r="DR456" s="138"/>
      <c r="DS456" s="138"/>
      <c r="DT456" s="138"/>
      <c r="DU456" s="138"/>
      <c r="DV456" s="138"/>
      <c r="DW456" s="138"/>
      <c r="DX456" s="138"/>
      <c r="DY456" s="138"/>
      <c r="DZ456" s="284"/>
      <c r="EA456" s="284"/>
      <c r="EB456" s="141"/>
      <c r="EC456" s="138"/>
      <c r="ED456" s="139"/>
      <c r="EG456" s="282"/>
      <c r="EL456" s="282"/>
      <c r="ER456" s="281"/>
      <c r="ES456" s="279"/>
      <c r="EZ456" s="279"/>
      <c r="FH456" s="278"/>
      <c r="FP456" s="278"/>
      <c r="FQ456" s="398"/>
      <c r="FX456" s="279"/>
      <c r="GR456" s="279"/>
      <c r="GU456" s="279"/>
      <c r="GX456" s="279"/>
      <c r="HO456" s="281"/>
      <c r="HW456" s="281"/>
      <c r="HX456" s="279"/>
    </row>
    <row r="457" s="6" customFormat="true" ht="15" hidden="false" customHeight="false" outlineLevel="0" collapsed="false">
      <c r="Q457" s="279"/>
      <c r="AD457" s="279"/>
      <c r="AF457" s="57"/>
      <c r="AO457" s="57"/>
      <c r="AW457" s="279"/>
      <c r="BM457" s="279"/>
      <c r="CP457" s="279"/>
      <c r="CT457" s="279"/>
      <c r="CU457" s="138"/>
      <c r="CV457" s="138"/>
      <c r="CW457" s="138"/>
      <c r="CX457" s="138"/>
      <c r="CY457" s="138"/>
      <c r="CZ457" s="138"/>
      <c r="DA457" s="138"/>
      <c r="DB457" s="139"/>
      <c r="DC457" s="138"/>
      <c r="DD457" s="138"/>
      <c r="DE457" s="138"/>
      <c r="DF457" s="138"/>
      <c r="DG457" s="138"/>
      <c r="DH457" s="139"/>
      <c r="DI457" s="138"/>
      <c r="DJ457" s="289"/>
      <c r="DK457" s="139"/>
      <c r="DL457" s="139"/>
      <c r="DM457" s="138"/>
      <c r="DN457" s="138"/>
      <c r="DO457" s="138"/>
      <c r="DP457" s="138"/>
      <c r="DQ457" s="138"/>
      <c r="DR457" s="138"/>
      <c r="DS457" s="138"/>
      <c r="DT457" s="138"/>
      <c r="DU457" s="138"/>
      <c r="DV457" s="138"/>
      <c r="DW457" s="138"/>
      <c r="DX457" s="138"/>
      <c r="DY457" s="138"/>
      <c r="DZ457" s="284"/>
      <c r="EA457" s="284"/>
      <c r="EB457" s="141"/>
      <c r="EC457" s="138"/>
      <c r="ED457" s="139"/>
      <c r="EG457" s="282"/>
      <c r="EL457" s="282"/>
      <c r="ER457" s="281"/>
      <c r="ES457" s="279"/>
      <c r="EZ457" s="279"/>
      <c r="FH457" s="278"/>
      <c r="FP457" s="278"/>
      <c r="FQ457" s="398"/>
      <c r="FX457" s="279"/>
      <c r="GR457" s="279"/>
      <c r="GU457" s="279"/>
      <c r="GX457" s="279"/>
      <c r="HO457" s="281"/>
      <c r="HW457" s="281"/>
      <c r="HX457" s="279"/>
    </row>
    <row r="458" s="6" customFormat="true" ht="15" hidden="false" customHeight="false" outlineLevel="0" collapsed="false">
      <c r="Q458" s="279"/>
      <c r="AD458" s="279"/>
      <c r="AF458" s="57"/>
      <c r="AO458" s="57"/>
      <c r="AW458" s="279"/>
      <c r="BM458" s="279"/>
      <c r="CP458" s="279"/>
      <c r="CT458" s="279"/>
      <c r="CU458" s="138"/>
      <c r="CV458" s="138"/>
      <c r="CW458" s="138"/>
      <c r="CX458" s="138"/>
      <c r="CY458" s="138"/>
      <c r="CZ458" s="138"/>
      <c r="DA458" s="138"/>
      <c r="DB458" s="139"/>
      <c r="DC458" s="138"/>
      <c r="DD458" s="138"/>
      <c r="DE458" s="138"/>
      <c r="DF458" s="138"/>
      <c r="DG458" s="138"/>
      <c r="DH458" s="139"/>
      <c r="DI458" s="138"/>
      <c r="DJ458" s="289"/>
      <c r="DK458" s="139"/>
      <c r="DL458" s="139"/>
      <c r="DM458" s="138"/>
      <c r="DN458" s="138"/>
      <c r="DO458" s="138"/>
      <c r="DP458" s="138"/>
      <c r="DQ458" s="138"/>
      <c r="DR458" s="138"/>
      <c r="DS458" s="138"/>
      <c r="DT458" s="138"/>
      <c r="DU458" s="138"/>
      <c r="DV458" s="138"/>
      <c r="DW458" s="138"/>
      <c r="DX458" s="138"/>
      <c r="DY458" s="138"/>
      <c r="DZ458" s="284"/>
      <c r="EA458" s="284"/>
      <c r="EB458" s="141"/>
      <c r="EC458" s="138"/>
      <c r="ED458" s="139"/>
      <c r="EG458" s="282"/>
      <c r="EL458" s="282"/>
      <c r="ER458" s="281"/>
      <c r="ES458" s="279"/>
      <c r="EZ458" s="279"/>
      <c r="FH458" s="278"/>
      <c r="FP458" s="278"/>
      <c r="FQ458" s="398"/>
      <c r="FX458" s="279"/>
      <c r="GR458" s="279"/>
      <c r="GU458" s="279"/>
      <c r="GX458" s="279"/>
      <c r="HO458" s="281"/>
      <c r="HW458" s="281"/>
      <c r="HX458" s="279"/>
    </row>
    <row r="459" s="6" customFormat="true" ht="15" hidden="false" customHeight="false" outlineLevel="0" collapsed="false">
      <c r="Q459" s="279"/>
      <c r="AD459" s="279"/>
      <c r="AF459" s="57"/>
      <c r="AO459" s="57"/>
      <c r="AW459" s="279"/>
      <c r="BM459" s="279"/>
      <c r="CP459" s="279"/>
      <c r="CT459" s="279"/>
      <c r="CU459" s="138"/>
      <c r="CV459" s="138"/>
      <c r="CW459" s="138"/>
      <c r="CX459" s="138"/>
      <c r="CY459" s="138"/>
      <c r="CZ459" s="138"/>
      <c r="DA459" s="138"/>
      <c r="DB459" s="139"/>
      <c r="DC459" s="138"/>
      <c r="DD459" s="138"/>
      <c r="DE459" s="138"/>
      <c r="DF459" s="138"/>
      <c r="DG459" s="138"/>
      <c r="DH459" s="139"/>
      <c r="DI459" s="138"/>
      <c r="DJ459" s="289"/>
      <c r="DK459" s="139"/>
      <c r="DL459" s="139"/>
      <c r="DM459" s="138"/>
      <c r="DN459" s="138"/>
      <c r="DO459" s="138"/>
      <c r="DP459" s="138"/>
      <c r="DQ459" s="138"/>
      <c r="DR459" s="138"/>
      <c r="DS459" s="138"/>
      <c r="DT459" s="138"/>
      <c r="DU459" s="138"/>
      <c r="DV459" s="138"/>
      <c r="DW459" s="138"/>
      <c r="DX459" s="138"/>
      <c r="DY459" s="138"/>
      <c r="DZ459" s="284"/>
      <c r="EA459" s="284"/>
      <c r="EB459" s="141"/>
      <c r="EC459" s="138"/>
      <c r="ED459" s="139"/>
      <c r="EG459" s="282"/>
      <c r="EL459" s="282"/>
      <c r="ER459" s="281"/>
      <c r="ES459" s="279"/>
      <c r="EZ459" s="279"/>
      <c r="FH459" s="278"/>
      <c r="FP459" s="278"/>
      <c r="FQ459" s="398"/>
      <c r="FX459" s="279"/>
      <c r="GR459" s="279"/>
      <c r="GU459" s="279"/>
      <c r="GX459" s="279"/>
      <c r="HO459" s="281"/>
      <c r="HW459" s="281"/>
      <c r="HX459" s="279"/>
    </row>
    <row r="460" s="6" customFormat="true" ht="15" hidden="false" customHeight="false" outlineLevel="0" collapsed="false">
      <c r="Q460" s="279"/>
      <c r="AD460" s="279"/>
      <c r="AF460" s="57"/>
      <c r="AO460" s="57"/>
      <c r="AW460" s="279"/>
      <c r="BM460" s="279"/>
      <c r="CP460" s="279"/>
      <c r="CT460" s="279"/>
      <c r="CU460" s="138"/>
      <c r="CV460" s="138"/>
      <c r="CW460" s="138"/>
      <c r="CX460" s="138"/>
      <c r="CY460" s="138"/>
      <c r="CZ460" s="138"/>
      <c r="DA460" s="138"/>
      <c r="DB460" s="139"/>
      <c r="DC460" s="138"/>
      <c r="DD460" s="138"/>
      <c r="DE460" s="138"/>
      <c r="DF460" s="138"/>
      <c r="DG460" s="138"/>
      <c r="DH460" s="139"/>
      <c r="DI460" s="138"/>
      <c r="DJ460" s="289"/>
      <c r="DK460" s="139"/>
      <c r="DL460" s="139"/>
      <c r="DM460" s="138"/>
      <c r="DN460" s="138"/>
      <c r="DO460" s="138"/>
      <c r="DP460" s="138"/>
      <c r="DQ460" s="138"/>
      <c r="DR460" s="138"/>
      <c r="DS460" s="138"/>
      <c r="DT460" s="138"/>
      <c r="DU460" s="138"/>
      <c r="DV460" s="138"/>
      <c r="DW460" s="138"/>
      <c r="DX460" s="138"/>
      <c r="DY460" s="138"/>
      <c r="DZ460" s="284"/>
      <c r="EA460" s="284"/>
      <c r="EB460" s="141"/>
      <c r="EC460" s="138"/>
      <c r="ED460" s="139"/>
      <c r="EG460" s="282"/>
      <c r="EL460" s="282"/>
      <c r="ER460" s="281"/>
      <c r="ES460" s="279"/>
      <c r="EZ460" s="279"/>
      <c r="FH460" s="278"/>
      <c r="FP460" s="278"/>
      <c r="FQ460" s="398"/>
      <c r="FX460" s="279"/>
      <c r="GR460" s="279"/>
      <c r="GU460" s="279"/>
      <c r="GX460" s="279"/>
      <c r="HO460" s="281"/>
      <c r="HW460" s="281"/>
      <c r="HX460" s="279"/>
    </row>
    <row r="461" s="6" customFormat="true" ht="15" hidden="false" customHeight="false" outlineLevel="0" collapsed="false">
      <c r="Q461" s="279"/>
      <c r="AD461" s="279"/>
      <c r="AF461" s="57"/>
      <c r="AO461" s="57"/>
      <c r="AW461" s="279"/>
      <c r="BM461" s="279"/>
      <c r="CP461" s="279"/>
      <c r="CT461" s="279"/>
      <c r="CU461" s="138"/>
      <c r="CV461" s="138"/>
      <c r="CW461" s="138"/>
      <c r="CX461" s="138"/>
      <c r="CY461" s="138"/>
      <c r="CZ461" s="138"/>
      <c r="DA461" s="138"/>
      <c r="DB461" s="139"/>
      <c r="DC461" s="138"/>
      <c r="DD461" s="138"/>
      <c r="DE461" s="138"/>
      <c r="DF461" s="138"/>
      <c r="DG461" s="138"/>
      <c r="DH461" s="139"/>
      <c r="DI461" s="138"/>
      <c r="DJ461" s="289"/>
      <c r="DK461" s="139"/>
      <c r="DL461" s="139"/>
      <c r="DM461" s="138"/>
      <c r="DN461" s="138"/>
      <c r="DO461" s="138"/>
      <c r="DP461" s="138"/>
      <c r="DQ461" s="138"/>
      <c r="DR461" s="138"/>
      <c r="DS461" s="138"/>
      <c r="DT461" s="138"/>
      <c r="DU461" s="138"/>
      <c r="DV461" s="138"/>
      <c r="DW461" s="138"/>
      <c r="DX461" s="138"/>
      <c r="DY461" s="138"/>
      <c r="DZ461" s="284"/>
      <c r="EA461" s="284"/>
      <c r="EB461" s="141"/>
      <c r="EC461" s="138"/>
      <c r="ED461" s="139"/>
      <c r="EG461" s="282"/>
      <c r="EL461" s="282"/>
      <c r="ER461" s="281"/>
      <c r="ES461" s="279"/>
      <c r="EZ461" s="279"/>
      <c r="FH461" s="278"/>
      <c r="FP461" s="278"/>
      <c r="FQ461" s="398"/>
      <c r="FX461" s="279"/>
      <c r="GR461" s="279"/>
      <c r="GU461" s="279"/>
      <c r="GX461" s="279"/>
      <c r="HO461" s="281"/>
      <c r="HW461" s="281"/>
      <c r="HX461" s="279"/>
    </row>
    <row r="462" s="6" customFormat="true" ht="15" hidden="false" customHeight="false" outlineLevel="0" collapsed="false">
      <c r="Q462" s="279"/>
      <c r="AD462" s="279"/>
      <c r="AF462" s="57"/>
      <c r="AO462" s="57"/>
      <c r="AW462" s="279"/>
      <c r="BM462" s="279"/>
      <c r="CP462" s="279"/>
      <c r="CT462" s="279"/>
      <c r="CU462" s="138"/>
      <c r="CV462" s="138"/>
      <c r="CW462" s="138"/>
      <c r="CX462" s="138"/>
      <c r="CY462" s="138"/>
      <c r="CZ462" s="138"/>
      <c r="DA462" s="138"/>
      <c r="DB462" s="139"/>
      <c r="DC462" s="138"/>
      <c r="DD462" s="138"/>
      <c r="DE462" s="138"/>
      <c r="DF462" s="138"/>
      <c r="DG462" s="138"/>
      <c r="DH462" s="139"/>
      <c r="DI462" s="138"/>
      <c r="DJ462" s="289"/>
      <c r="DK462" s="139"/>
      <c r="DL462" s="139"/>
      <c r="DM462" s="138"/>
      <c r="DN462" s="138"/>
      <c r="DO462" s="138"/>
      <c r="DP462" s="138"/>
      <c r="DQ462" s="138"/>
      <c r="DR462" s="138"/>
      <c r="DS462" s="138"/>
      <c r="DT462" s="138"/>
      <c r="DU462" s="138"/>
      <c r="DV462" s="138"/>
      <c r="DW462" s="138"/>
      <c r="DX462" s="138"/>
      <c r="DY462" s="138"/>
      <c r="DZ462" s="284"/>
      <c r="EA462" s="284"/>
      <c r="EB462" s="141"/>
      <c r="EC462" s="138"/>
      <c r="ED462" s="139"/>
      <c r="EG462" s="282"/>
      <c r="EL462" s="282"/>
      <c r="ER462" s="281"/>
      <c r="ES462" s="279"/>
      <c r="EZ462" s="279"/>
      <c r="FH462" s="278"/>
      <c r="FP462" s="278"/>
      <c r="FQ462" s="398"/>
      <c r="FX462" s="279"/>
      <c r="GR462" s="279"/>
      <c r="GU462" s="279"/>
      <c r="GX462" s="279"/>
      <c r="HO462" s="281"/>
      <c r="HW462" s="281"/>
      <c r="HX462" s="279"/>
    </row>
    <row r="463" s="6" customFormat="true" ht="15" hidden="false" customHeight="false" outlineLevel="0" collapsed="false">
      <c r="Q463" s="279"/>
      <c r="AD463" s="279"/>
      <c r="AF463" s="57"/>
      <c r="AO463" s="57"/>
      <c r="AW463" s="279"/>
      <c r="BM463" s="279"/>
      <c r="CP463" s="279"/>
      <c r="CT463" s="279"/>
      <c r="CU463" s="138"/>
      <c r="CV463" s="138"/>
      <c r="CW463" s="138"/>
      <c r="CX463" s="138"/>
      <c r="CY463" s="138"/>
      <c r="CZ463" s="138"/>
      <c r="DA463" s="138"/>
      <c r="DB463" s="139"/>
      <c r="DC463" s="138"/>
      <c r="DD463" s="138"/>
      <c r="DE463" s="138"/>
      <c r="DF463" s="138"/>
      <c r="DG463" s="138"/>
      <c r="DH463" s="139"/>
      <c r="DI463" s="138"/>
      <c r="DJ463" s="289"/>
      <c r="DK463" s="139"/>
      <c r="DL463" s="139"/>
      <c r="DM463" s="138"/>
      <c r="DN463" s="138"/>
      <c r="DO463" s="138"/>
      <c r="DP463" s="138"/>
      <c r="DQ463" s="138"/>
      <c r="DR463" s="138"/>
      <c r="DS463" s="138"/>
      <c r="DT463" s="138"/>
      <c r="DU463" s="138"/>
      <c r="DV463" s="138"/>
      <c r="DW463" s="138"/>
      <c r="DX463" s="138"/>
      <c r="DY463" s="138"/>
      <c r="DZ463" s="284"/>
      <c r="EA463" s="284"/>
      <c r="EB463" s="141"/>
      <c r="EC463" s="138"/>
      <c r="ED463" s="139"/>
      <c r="EG463" s="282"/>
      <c r="EL463" s="282"/>
      <c r="ER463" s="281"/>
      <c r="ES463" s="279"/>
      <c r="EZ463" s="279"/>
      <c r="FH463" s="278"/>
      <c r="FP463" s="278"/>
      <c r="FQ463" s="398"/>
      <c r="FX463" s="279"/>
      <c r="GR463" s="279"/>
      <c r="GU463" s="279"/>
      <c r="GX463" s="279"/>
      <c r="HO463" s="281"/>
      <c r="HW463" s="281"/>
      <c r="HX463" s="279"/>
    </row>
    <row r="464" s="6" customFormat="true" ht="15" hidden="false" customHeight="false" outlineLevel="0" collapsed="false">
      <c r="Q464" s="279"/>
      <c r="AD464" s="279"/>
      <c r="AF464" s="57"/>
      <c r="AO464" s="57"/>
      <c r="AW464" s="279"/>
      <c r="BM464" s="279"/>
      <c r="CP464" s="279"/>
      <c r="CT464" s="279"/>
      <c r="CU464" s="138"/>
      <c r="CV464" s="138"/>
      <c r="CW464" s="138"/>
      <c r="CX464" s="138"/>
      <c r="CY464" s="138"/>
      <c r="CZ464" s="138"/>
      <c r="DA464" s="138"/>
      <c r="DB464" s="139"/>
      <c r="DC464" s="138"/>
      <c r="DD464" s="138"/>
      <c r="DE464" s="138"/>
      <c r="DF464" s="138"/>
      <c r="DG464" s="138"/>
      <c r="DH464" s="139"/>
      <c r="DI464" s="138"/>
      <c r="DJ464" s="289"/>
      <c r="DK464" s="139"/>
      <c r="DL464" s="139"/>
      <c r="DM464" s="138"/>
      <c r="DN464" s="138"/>
      <c r="DO464" s="138"/>
      <c r="DP464" s="138"/>
      <c r="DQ464" s="138"/>
      <c r="DR464" s="138"/>
      <c r="DS464" s="138"/>
      <c r="DT464" s="138"/>
      <c r="DU464" s="138"/>
      <c r="DV464" s="138"/>
      <c r="DW464" s="138"/>
      <c r="DX464" s="138"/>
      <c r="DY464" s="138"/>
      <c r="DZ464" s="284"/>
      <c r="EA464" s="284"/>
      <c r="EB464" s="141"/>
      <c r="EC464" s="138"/>
      <c r="ED464" s="139"/>
      <c r="EG464" s="282"/>
      <c r="EL464" s="282"/>
      <c r="ER464" s="281"/>
      <c r="ES464" s="279"/>
      <c r="EZ464" s="279"/>
      <c r="FH464" s="278"/>
      <c r="FP464" s="278"/>
      <c r="FQ464" s="398"/>
      <c r="FX464" s="279"/>
      <c r="GR464" s="279"/>
      <c r="GU464" s="279"/>
      <c r="GX464" s="279"/>
      <c r="HO464" s="281"/>
      <c r="HW464" s="281"/>
      <c r="HX464" s="279"/>
    </row>
    <row r="465" s="6" customFormat="true" ht="15" hidden="false" customHeight="false" outlineLevel="0" collapsed="false">
      <c r="Q465" s="279"/>
      <c r="AD465" s="279"/>
      <c r="AF465" s="57"/>
      <c r="AO465" s="57"/>
      <c r="AW465" s="279"/>
      <c r="BM465" s="279"/>
      <c r="CP465" s="279"/>
      <c r="CT465" s="279"/>
      <c r="CU465" s="138"/>
      <c r="CV465" s="138"/>
      <c r="CW465" s="138"/>
      <c r="CX465" s="138"/>
      <c r="CY465" s="138"/>
      <c r="CZ465" s="138"/>
      <c r="DA465" s="138"/>
      <c r="DB465" s="139"/>
      <c r="DC465" s="138"/>
      <c r="DD465" s="138"/>
      <c r="DE465" s="138"/>
      <c r="DF465" s="138"/>
      <c r="DG465" s="138"/>
      <c r="DH465" s="139"/>
      <c r="DI465" s="138"/>
      <c r="DJ465" s="289"/>
      <c r="DK465" s="139"/>
      <c r="DL465" s="139"/>
      <c r="DM465" s="138"/>
      <c r="DN465" s="138"/>
      <c r="DO465" s="138"/>
      <c r="DP465" s="138"/>
      <c r="DQ465" s="138"/>
      <c r="DR465" s="138"/>
      <c r="DS465" s="138"/>
      <c r="DT465" s="138"/>
      <c r="DU465" s="138"/>
      <c r="DV465" s="138"/>
      <c r="DW465" s="138"/>
      <c r="DX465" s="138"/>
      <c r="DY465" s="138"/>
      <c r="DZ465" s="284"/>
      <c r="EA465" s="284"/>
      <c r="EB465" s="141"/>
      <c r="EC465" s="138"/>
      <c r="ED465" s="139"/>
      <c r="EG465" s="282"/>
      <c r="EL465" s="282"/>
      <c r="ER465" s="281"/>
      <c r="ES465" s="279"/>
      <c r="EZ465" s="279"/>
      <c r="FH465" s="278"/>
      <c r="FP465" s="278"/>
      <c r="FQ465" s="398"/>
      <c r="FX465" s="279"/>
      <c r="GR465" s="279"/>
      <c r="GU465" s="279"/>
      <c r="GX465" s="279"/>
      <c r="HO465" s="281"/>
      <c r="HW465" s="281"/>
      <c r="HX465" s="279"/>
    </row>
    <row r="466" s="6" customFormat="true" ht="15" hidden="false" customHeight="false" outlineLevel="0" collapsed="false">
      <c r="Q466" s="279"/>
      <c r="AD466" s="279"/>
      <c r="AF466" s="57"/>
      <c r="AO466" s="57"/>
      <c r="AW466" s="279"/>
      <c r="BM466" s="279"/>
      <c r="CP466" s="279"/>
      <c r="CT466" s="279"/>
      <c r="CU466" s="138"/>
      <c r="CV466" s="138"/>
      <c r="CW466" s="138"/>
      <c r="CX466" s="138"/>
      <c r="CY466" s="138"/>
      <c r="CZ466" s="138"/>
      <c r="DA466" s="138"/>
      <c r="DB466" s="139"/>
      <c r="DC466" s="138"/>
      <c r="DD466" s="138"/>
      <c r="DE466" s="138"/>
      <c r="DF466" s="138"/>
      <c r="DG466" s="138"/>
      <c r="DH466" s="139"/>
      <c r="DI466" s="138"/>
      <c r="DJ466" s="289"/>
      <c r="DK466" s="139"/>
      <c r="DL466" s="139"/>
      <c r="DM466" s="138"/>
      <c r="DN466" s="138"/>
      <c r="DO466" s="138"/>
      <c r="DP466" s="138"/>
      <c r="DQ466" s="138"/>
      <c r="DR466" s="138"/>
      <c r="DS466" s="138"/>
      <c r="DT466" s="138"/>
      <c r="DU466" s="138"/>
      <c r="DV466" s="138"/>
      <c r="DW466" s="138"/>
      <c r="DX466" s="138"/>
      <c r="DY466" s="138"/>
      <c r="DZ466" s="284"/>
      <c r="EA466" s="284"/>
      <c r="EB466" s="141"/>
      <c r="EC466" s="138"/>
      <c r="ED466" s="139"/>
      <c r="EG466" s="282"/>
      <c r="EL466" s="282"/>
      <c r="ER466" s="281"/>
      <c r="ES466" s="279"/>
      <c r="EZ466" s="279"/>
      <c r="FH466" s="278"/>
      <c r="FP466" s="278"/>
      <c r="FQ466" s="398"/>
      <c r="FX466" s="279"/>
      <c r="GR466" s="279"/>
      <c r="GU466" s="279"/>
      <c r="GX466" s="279"/>
      <c r="HO466" s="281"/>
      <c r="HW466" s="281"/>
      <c r="HX466" s="279"/>
    </row>
    <row r="467" s="6" customFormat="true" ht="15" hidden="false" customHeight="false" outlineLevel="0" collapsed="false">
      <c r="Q467" s="279"/>
      <c r="AD467" s="279"/>
      <c r="AF467" s="57"/>
      <c r="AO467" s="57"/>
      <c r="AW467" s="279"/>
      <c r="BM467" s="279"/>
      <c r="CP467" s="279"/>
      <c r="CT467" s="279"/>
      <c r="CU467" s="138"/>
      <c r="CV467" s="138"/>
      <c r="CW467" s="138"/>
      <c r="CX467" s="138"/>
      <c r="CY467" s="138"/>
      <c r="CZ467" s="138"/>
      <c r="DA467" s="138"/>
      <c r="DB467" s="139"/>
      <c r="DC467" s="138"/>
      <c r="DD467" s="138"/>
      <c r="DE467" s="138"/>
      <c r="DF467" s="138"/>
      <c r="DG467" s="138"/>
      <c r="DH467" s="139"/>
      <c r="DI467" s="138"/>
      <c r="DJ467" s="289"/>
      <c r="DK467" s="139"/>
      <c r="DL467" s="139"/>
      <c r="DM467" s="138"/>
      <c r="DN467" s="138"/>
      <c r="DO467" s="138"/>
      <c r="DP467" s="138"/>
      <c r="DQ467" s="138"/>
      <c r="DR467" s="138"/>
      <c r="DS467" s="138"/>
      <c r="DT467" s="138"/>
      <c r="DU467" s="138"/>
      <c r="DV467" s="138"/>
      <c r="DW467" s="138"/>
      <c r="DX467" s="138"/>
      <c r="DY467" s="138"/>
      <c r="DZ467" s="284"/>
      <c r="EA467" s="284"/>
      <c r="EB467" s="141"/>
      <c r="EC467" s="138"/>
      <c r="ED467" s="139"/>
      <c r="EG467" s="282"/>
      <c r="EL467" s="282"/>
      <c r="ER467" s="281"/>
      <c r="ES467" s="279"/>
      <c r="EZ467" s="279"/>
      <c r="FH467" s="278"/>
      <c r="FP467" s="278"/>
      <c r="FQ467" s="398"/>
      <c r="FX467" s="279"/>
      <c r="GR467" s="279"/>
      <c r="GU467" s="279"/>
      <c r="GX467" s="279"/>
      <c r="HO467" s="281"/>
      <c r="HW467" s="281"/>
      <c r="HX467" s="279"/>
    </row>
    <row r="468" s="6" customFormat="true" ht="15" hidden="false" customHeight="false" outlineLevel="0" collapsed="false">
      <c r="Q468" s="279"/>
      <c r="AD468" s="279"/>
      <c r="AF468" s="57"/>
      <c r="AO468" s="57"/>
      <c r="AW468" s="279"/>
      <c r="BM468" s="279"/>
      <c r="CP468" s="279"/>
      <c r="CT468" s="279"/>
      <c r="CU468" s="138"/>
      <c r="CV468" s="138"/>
      <c r="CW468" s="138"/>
      <c r="CX468" s="138"/>
      <c r="CY468" s="138"/>
      <c r="CZ468" s="138"/>
      <c r="DA468" s="138"/>
      <c r="DB468" s="139"/>
      <c r="DC468" s="138"/>
      <c r="DD468" s="138"/>
      <c r="DE468" s="138"/>
      <c r="DF468" s="138"/>
      <c r="DG468" s="138"/>
      <c r="DH468" s="139"/>
      <c r="DI468" s="138"/>
      <c r="DJ468" s="289"/>
      <c r="DK468" s="139"/>
      <c r="DL468" s="139"/>
      <c r="DM468" s="138"/>
      <c r="DN468" s="138"/>
      <c r="DO468" s="138"/>
      <c r="DP468" s="138"/>
      <c r="DQ468" s="138"/>
      <c r="DR468" s="138"/>
      <c r="DS468" s="138"/>
      <c r="DT468" s="138"/>
      <c r="DU468" s="138"/>
      <c r="DV468" s="138"/>
      <c r="DW468" s="138"/>
      <c r="DX468" s="138"/>
      <c r="DY468" s="138"/>
      <c r="DZ468" s="284"/>
      <c r="EA468" s="284"/>
      <c r="EB468" s="141"/>
      <c r="EC468" s="138"/>
      <c r="ED468" s="139"/>
      <c r="EG468" s="282"/>
      <c r="EL468" s="282"/>
      <c r="ER468" s="281"/>
      <c r="ES468" s="279"/>
      <c r="EZ468" s="279"/>
      <c r="FH468" s="278"/>
      <c r="FP468" s="278"/>
      <c r="FQ468" s="398"/>
      <c r="FX468" s="279"/>
      <c r="GR468" s="279"/>
      <c r="GU468" s="279"/>
      <c r="GX468" s="279"/>
      <c r="HO468" s="281"/>
      <c r="HW468" s="281"/>
      <c r="HX468" s="279"/>
    </row>
    <row r="469" s="6" customFormat="true" ht="15" hidden="false" customHeight="false" outlineLevel="0" collapsed="false">
      <c r="Q469" s="279"/>
      <c r="AD469" s="279"/>
      <c r="AF469" s="57"/>
      <c r="AO469" s="57"/>
      <c r="AW469" s="279"/>
      <c r="BM469" s="279"/>
      <c r="CP469" s="279"/>
      <c r="CT469" s="279"/>
      <c r="CU469" s="138"/>
      <c r="CV469" s="138"/>
      <c r="CW469" s="138"/>
      <c r="CX469" s="138"/>
      <c r="CY469" s="138"/>
      <c r="CZ469" s="138"/>
      <c r="DA469" s="138"/>
      <c r="DB469" s="139"/>
      <c r="DC469" s="138"/>
      <c r="DD469" s="138"/>
      <c r="DE469" s="138"/>
      <c r="DF469" s="138"/>
      <c r="DG469" s="138"/>
      <c r="DH469" s="139"/>
      <c r="DI469" s="138"/>
      <c r="DJ469" s="289"/>
      <c r="DK469" s="139"/>
      <c r="DL469" s="139"/>
      <c r="DM469" s="138"/>
      <c r="DN469" s="138"/>
      <c r="DO469" s="138"/>
      <c r="DP469" s="138"/>
      <c r="DQ469" s="138"/>
      <c r="DR469" s="138"/>
      <c r="DS469" s="138"/>
      <c r="DT469" s="138"/>
      <c r="DU469" s="138"/>
      <c r="DV469" s="138"/>
      <c r="DW469" s="138"/>
      <c r="DX469" s="138"/>
      <c r="DY469" s="138"/>
      <c r="DZ469" s="284"/>
      <c r="EA469" s="284"/>
      <c r="EB469" s="141"/>
      <c r="EC469" s="138"/>
      <c r="ED469" s="139"/>
      <c r="EG469" s="282"/>
      <c r="EL469" s="282"/>
      <c r="ER469" s="281"/>
      <c r="ES469" s="279"/>
      <c r="EZ469" s="279"/>
      <c r="FH469" s="278"/>
      <c r="FP469" s="278"/>
      <c r="FQ469" s="398"/>
      <c r="FX469" s="279"/>
      <c r="GR469" s="279"/>
      <c r="GU469" s="279"/>
      <c r="GX469" s="279"/>
      <c r="HO469" s="281"/>
      <c r="HW469" s="281"/>
      <c r="HX469" s="279"/>
    </row>
    <row r="470" s="6" customFormat="true" ht="15" hidden="false" customHeight="false" outlineLevel="0" collapsed="false">
      <c r="Q470" s="279"/>
      <c r="AD470" s="279"/>
      <c r="AF470" s="57"/>
      <c r="AO470" s="57"/>
      <c r="AW470" s="279"/>
      <c r="BM470" s="279"/>
      <c r="CP470" s="279"/>
      <c r="CT470" s="279"/>
      <c r="CU470" s="138"/>
      <c r="CV470" s="138"/>
      <c r="CW470" s="138"/>
      <c r="CX470" s="138"/>
      <c r="CY470" s="138"/>
      <c r="CZ470" s="138"/>
      <c r="DA470" s="138"/>
      <c r="DB470" s="139"/>
      <c r="DC470" s="138"/>
      <c r="DD470" s="138"/>
      <c r="DE470" s="138"/>
      <c r="DF470" s="138"/>
      <c r="DG470" s="138"/>
      <c r="DH470" s="139"/>
      <c r="DI470" s="138"/>
      <c r="DJ470" s="289"/>
      <c r="DK470" s="139"/>
      <c r="DL470" s="139"/>
      <c r="DM470" s="138"/>
      <c r="DN470" s="138"/>
      <c r="DO470" s="138"/>
      <c r="DP470" s="138"/>
      <c r="DQ470" s="138"/>
      <c r="DR470" s="138"/>
      <c r="DS470" s="138"/>
      <c r="DT470" s="138"/>
      <c r="DU470" s="138"/>
      <c r="DV470" s="138"/>
      <c r="DW470" s="138"/>
      <c r="DX470" s="138"/>
      <c r="DY470" s="138"/>
      <c r="DZ470" s="284"/>
      <c r="EA470" s="284"/>
      <c r="EB470" s="141"/>
      <c r="EC470" s="138"/>
      <c r="ED470" s="139"/>
      <c r="EG470" s="282"/>
      <c r="EL470" s="282"/>
      <c r="ER470" s="281"/>
      <c r="ES470" s="279"/>
      <c r="EZ470" s="279"/>
      <c r="FH470" s="278"/>
      <c r="FP470" s="278"/>
      <c r="FQ470" s="398"/>
      <c r="FX470" s="279"/>
      <c r="GR470" s="279"/>
      <c r="GU470" s="279"/>
      <c r="GX470" s="279"/>
      <c r="HO470" s="281"/>
      <c r="HW470" s="281"/>
      <c r="HX470" s="279"/>
    </row>
    <row r="471" s="6" customFormat="true" ht="15" hidden="false" customHeight="false" outlineLevel="0" collapsed="false">
      <c r="Q471" s="279"/>
      <c r="AD471" s="279"/>
      <c r="AF471" s="57"/>
      <c r="AO471" s="57"/>
      <c r="AW471" s="279"/>
      <c r="BM471" s="279"/>
      <c r="CP471" s="279"/>
      <c r="CT471" s="279"/>
      <c r="CU471" s="138"/>
      <c r="CV471" s="138"/>
      <c r="CW471" s="138"/>
      <c r="CX471" s="138"/>
      <c r="CY471" s="138"/>
      <c r="CZ471" s="138"/>
      <c r="DA471" s="138"/>
      <c r="DB471" s="139"/>
      <c r="DC471" s="138"/>
      <c r="DD471" s="138"/>
      <c r="DE471" s="138"/>
      <c r="DF471" s="138"/>
      <c r="DG471" s="138"/>
      <c r="DH471" s="139"/>
      <c r="DI471" s="138"/>
      <c r="DJ471" s="289"/>
      <c r="DK471" s="139"/>
      <c r="DL471" s="139"/>
      <c r="DM471" s="138"/>
      <c r="DN471" s="138"/>
      <c r="DO471" s="138"/>
      <c r="DP471" s="138"/>
      <c r="DQ471" s="138"/>
      <c r="DR471" s="138"/>
      <c r="DS471" s="138"/>
      <c r="DT471" s="138"/>
      <c r="DU471" s="138"/>
      <c r="DV471" s="138"/>
      <c r="DW471" s="138"/>
      <c r="DX471" s="138"/>
      <c r="DY471" s="138"/>
      <c r="DZ471" s="284"/>
      <c r="EA471" s="284"/>
      <c r="EB471" s="141"/>
      <c r="EC471" s="138"/>
      <c r="ED471" s="139"/>
      <c r="EG471" s="282"/>
      <c r="EL471" s="282"/>
      <c r="ER471" s="281"/>
      <c r="ES471" s="279"/>
      <c r="EZ471" s="279"/>
      <c r="FH471" s="278"/>
      <c r="FP471" s="278"/>
      <c r="FQ471" s="398"/>
      <c r="FX471" s="279"/>
      <c r="GR471" s="279"/>
      <c r="GU471" s="279"/>
      <c r="GX471" s="279"/>
      <c r="HO471" s="281"/>
      <c r="HW471" s="281"/>
      <c r="HX471" s="279"/>
    </row>
    <row r="472" s="6" customFormat="true" ht="15" hidden="false" customHeight="false" outlineLevel="0" collapsed="false">
      <c r="Q472" s="279"/>
      <c r="AD472" s="279"/>
      <c r="AF472" s="57"/>
      <c r="AO472" s="57"/>
      <c r="AW472" s="279"/>
      <c r="BM472" s="279"/>
      <c r="CP472" s="279"/>
      <c r="CT472" s="279"/>
      <c r="CU472" s="138"/>
      <c r="CV472" s="138"/>
      <c r="CW472" s="138"/>
      <c r="CX472" s="138"/>
      <c r="CY472" s="138"/>
      <c r="CZ472" s="138"/>
      <c r="DA472" s="138"/>
      <c r="DB472" s="139"/>
      <c r="DC472" s="138"/>
      <c r="DD472" s="138"/>
      <c r="DE472" s="138"/>
      <c r="DF472" s="138"/>
      <c r="DG472" s="138"/>
      <c r="DH472" s="139"/>
      <c r="DI472" s="138"/>
      <c r="DJ472" s="289"/>
      <c r="DK472" s="139"/>
      <c r="DL472" s="139"/>
      <c r="DM472" s="138"/>
      <c r="DN472" s="138"/>
      <c r="DO472" s="138"/>
      <c r="DP472" s="138"/>
      <c r="DQ472" s="138"/>
      <c r="DR472" s="138"/>
      <c r="DS472" s="138"/>
      <c r="DT472" s="138"/>
      <c r="DU472" s="138"/>
      <c r="DV472" s="138"/>
      <c r="DW472" s="138"/>
      <c r="DX472" s="138"/>
      <c r="DY472" s="138"/>
      <c r="DZ472" s="284"/>
      <c r="EA472" s="284"/>
      <c r="EB472" s="141"/>
      <c r="EC472" s="138"/>
      <c r="ED472" s="139"/>
      <c r="EG472" s="282"/>
      <c r="EL472" s="282"/>
      <c r="ER472" s="281"/>
      <c r="ES472" s="279"/>
      <c r="EZ472" s="279"/>
      <c r="FH472" s="278"/>
      <c r="FP472" s="278"/>
      <c r="FQ472" s="398"/>
      <c r="FX472" s="279"/>
      <c r="GR472" s="279"/>
      <c r="GU472" s="279"/>
      <c r="GX472" s="279"/>
      <c r="HO472" s="281"/>
      <c r="HW472" s="281"/>
      <c r="HX472" s="279"/>
    </row>
    <row r="473" s="6" customFormat="true" ht="15" hidden="false" customHeight="false" outlineLevel="0" collapsed="false">
      <c r="Q473" s="279"/>
      <c r="AD473" s="279"/>
      <c r="AF473" s="57"/>
      <c r="AO473" s="57"/>
      <c r="AW473" s="279"/>
      <c r="BM473" s="279"/>
      <c r="CP473" s="279"/>
      <c r="CT473" s="279"/>
      <c r="CU473" s="138"/>
      <c r="CV473" s="138"/>
      <c r="CW473" s="138"/>
      <c r="CX473" s="138"/>
      <c r="CY473" s="138"/>
      <c r="CZ473" s="138"/>
      <c r="DA473" s="138"/>
      <c r="DB473" s="139"/>
      <c r="DC473" s="138"/>
      <c r="DD473" s="138"/>
      <c r="DE473" s="138"/>
      <c r="DF473" s="138"/>
      <c r="DG473" s="138"/>
      <c r="DH473" s="139"/>
      <c r="DI473" s="138"/>
      <c r="DJ473" s="289"/>
      <c r="DK473" s="139"/>
      <c r="DL473" s="139"/>
      <c r="DM473" s="138"/>
      <c r="DN473" s="138"/>
      <c r="DO473" s="138"/>
      <c r="DP473" s="138"/>
      <c r="DQ473" s="138"/>
      <c r="DR473" s="138"/>
      <c r="DS473" s="138"/>
      <c r="DT473" s="138"/>
      <c r="DU473" s="138"/>
      <c r="DV473" s="138"/>
      <c r="DW473" s="138"/>
      <c r="DX473" s="138"/>
      <c r="DY473" s="138"/>
      <c r="DZ473" s="284"/>
      <c r="EA473" s="284"/>
      <c r="EB473" s="141"/>
      <c r="EC473" s="138"/>
      <c r="ED473" s="139"/>
      <c r="EG473" s="282"/>
      <c r="EL473" s="282"/>
      <c r="ER473" s="281"/>
      <c r="ES473" s="279"/>
      <c r="EZ473" s="279"/>
      <c r="FH473" s="278"/>
      <c r="FP473" s="278"/>
      <c r="FQ473" s="398"/>
      <c r="FX473" s="279"/>
      <c r="GR473" s="279"/>
      <c r="GU473" s="279"/>
      <c r="GX473" s="279"/>
      <c r="HO473" s="281"/>
      <c r="HW473" s="281"/>
      <c r="HX473" s="279"/>
    </row>
    <row r="474" s="6" customFormat="true" ht="15" hidden="false" customHeight="false" outlineLevel="0" collapsed="false">
      <c r="Q474" s="279"/>
      <c r="AD474" s="279"/>
      <c r="AF474" s="57"/>
      <c r="AO474" s="57"/>
      <c r="AW474" s="279"/>
      <c r="BM474" s="279"/>
      <c r="CP474" s="279"/>
      <c r="CT474" s="279"/>
      <c r="CU474" s="138"/>
      <c r="CV474" s="138"/>
      <c r="CW474" s="138"/>
      <c r="CX474" s="138"/>
      <c r="CY474" s="138"/>
      <c r="CZ474" s="138"/>
      <c r="DA474" s="138"/>
      <c r="DB474" s="139"/>
      <c r="DC474" s="138"/>
      <c r="DD474" s="138"/>
      <c r="DE474" s="138"/>
      <c r="DF474" s="138"/>
      <c r="DG474" s="138"/>
      <c r="DH474" s="139"/>
      <c r="DI474" s="138"/>
      <c r="DJ474" s="289"/>
      <c r="DK474" s="139"/>
      <c r="DL474" s="139"/>
      <c r="DM474" s="138"/>
      <c r="DN474" s="138"/>
      <c r="DO474" s="138"/>
      <c r="DP474" s="138"/>
      <c r="DQ474" s="138"/>
      <c r="DR474" s="138"/>
      <c r="DS474" s="138"/>
      <c r="DT474" s="138"/>
      <c r="DU474" s="138"/>
      <c r="DV474" s="138"/>
      <c r="DW474" s="138"/>
      <c r="DX474" s="138"/>
      <c r="DY474" s="138"/>
      <c r="DZ474" s="284"/>
      <c r="EA474" s="284"/>
      <c r="EB474" s="141"/>
      <c r="EC474" s="138"/>
      <c r="ED474" s="139"/>
      <c r="EG474" s="282"/>
      <c r="EL474" s="282"/>
      <c r="ER474" s="281"/>
      <c r="ES474" s="279"/>
      <c r="EZ474" s="279"/>
      <c r="FH474" s="278"/>
      <c r="FP474" s="278"/>
      <c r="FQ474" s="398"/>
      <c r="FX474" s="279"/>
      <c r="GR474" s="279"/>
      <c r="GU474" s="279"/>
      <c r="GX474" s="279"/>
      <c r="HO474" s="281"/>
      <c r="HW474" s="281"/>
      <c r="HX474" s="279"/>
    </row>
    <row r="475" s="6" customFormat="true" ht="15" hidden="false" customHeight="false" outlineLevel="0" collapsed="false">
      <c r="Q475" s="279"/>
      <c r="AD475" s="279"/>
      <c r="AF475" s="57"/>
      <c r="AO475" s="57"/>
      <c r="AW475" s="279"/>
      <c r="BM475" s="279"/>
      <c r="CP475" s="279"/>
      <c r="CT475" s="279"/>
      <c r="CU475" s="138"/>
      <c r="CV475" s="138"/>
      <c r="CW475" s="138"/>
      <c r="CX475" s="138"/>
      <c r="CY475" s="138"/>
      <c r="CZ475" s="138"/>
      <c r="DA475" s="138"/>
      <c r="DB475" s="139"/>
      <c r="DC475" s="138"/>
      <c r="DD475" s="138"/>
      <c r="DE475" s="138"/>
      <c r="DF475" s="138"/>
      <c r="DG475" s="138"/>
      <c r="DH475" s="139"/>
      <c r="DI475" s="138"/>
      <c r="DJ475" s="289"/>
      <c r="DK475" s="139"/>
      <c r="DL475" s="139"/>
      <c r="DM475" s="138"/>
      <c r="DN475" s="138"/>
      <c r="DO475" s="138"/>
      <c r="DP475" s="138"/>
      <c r="DQ475" s="138"/>
      <c r="DR475" s="138"/>
      <c r="DS475" s="138"/>
      <c r="DT475" s="138"/>
      <c r="DU475" s="138"/>
      <c r="DV475" s="138"/>
      <c r="DW475" s="138"/>
      <c r="DX475" s="138"/>
      <c r="DY475" s="138"/>
      <c r="DZ475" s="284"/>
      <c r="EA475" s="284"/>
      <c r="EB475" s="141"/>
      <c r="EC475" s="138"/>
      <c r="ED475" s="139"/>
      <c r="EG475" s="282"/>
      <c r="EL475" s="282"/>
      <c r="ER475" s="281"/>
      <c r="ES475" s="279"/>
      <c r="EZ475" s="279"/>
      <c r="FH475" s="278"/>
      <c r="FP475" s="278"/>
      <c r="FQ475" s="398"/>
      <c r="FX475" s="279"/>
      <c r="GR475" s="279"/>
      <c r="GU475" s="279"/>
      <c r="GX475" s="279"/>
      <c r="HO475" s="281"/>
      <c r="HW475" s="281"/>
      <c r="HX475" s="279"/>
    </row>
    <row r="476" s="6" customFormat="true" ht="15" hidden="false" customHeight="false" outlineLevel="0" collapsed="false">
      <c r="Q476" s="279"/>
      <c r="AD476" s="279"/>
      <c r="AF476" s="57"/>
      <c r="AO476" s="57"/>
      <c r="AW476" s="279"/>
      <c r="BM476" s="279"/>
      <c r="CP476" s="279"/>
      <c r="CT476" s="279"/>
      <c r="CU476" s="138"/>
      <c r="CV476" s="138"/>
      <c r="CW476" s="138"/>
      <c r="CX476" s="138"/>
      <c r="CY476" s="138"/>
      <c r="CZ476" s="138"/>
      <c r="DA476" s="138"/>
      <c r="DB476" s="139"/>
      <c r="DC476" s="138"/>
      <c r="DD476" s="138"/>
      <c r="DE476" s="138"/>
      <c r="DF476" s="138"/>
      <c r="DG476" s="138"/>
      <c r="DH476" s="139"/>
      <c r="DI476" s="138"/>
      <c r="DJ476" s="289"/>
      <c r="DK476" s="139"/>
      <c r="DL476" s="139"/>
      <c r="DM476" s="138"/>
      <c r="DN476" s="138"/>
      <c r="DO476" s="138"/>
      <c r="DP476" s="138"/>
      <c r="DQ476" s="138"/>
      <c r="DR476" s="138"/>
      <c r="DS476" s="138"/>
      <c r="DT476" s="138"/>
      <c r="DU476" s="138"/>
      <c r="DV476" s="138"/>
      <c r="DW476" s="138"/>
      <c r="DX476" s="138"/>
      <c r="DY476" s="138"/>
      <c r="DZ476" s="284"/>
      <c r="EA476" s="284"/>
      <c r="EB476" s="141"/>
      <c r="EC476" s="138"/>
      <c r="ED476" s="139"/>
      <c r="EG476" s="282"/>
      <c r="EL476" s="282"/>
      <c r="ER476" s="281"/>
      <c r="ES476" s="279"/>
      <c r="EZ476" s="279"/>
      <c r="FH476" s="278"/>
      <c r="FP476" s="278"/>
      <c r="FQ476" s="398"/>
      <c r="FX476" s="279"/>
      <c r="GR476" s="279"/>
      <c r="GU476" s="279"/>
      <c r="GX476" s="279"/>
      <c r="HO476" s="281"/>
      <c r="HW476" s="281"/>
      <c r="HX476" s="279"/>
    </row>
    <row r="477" s="6" customFormat="true" ht="15" hidden="false" customHeight="false" outlineLevel="0" collapsed="false">
      <c r="Q477" s="279"/>
      <c r="AD477" s="279"/>
      <c r="AF477" s="57"/>
      <c r="AO477" s="57"/>
      <c r="AW477" s="279"/>
      <c r="BM477" s="279"/>
      <c r="CP477" s="279"/>
      <c r="CT477" s="279"/>
      <c r="CU477" s="138"/>
      <c r="CV477" s="138"/>
      <c r="CW477" s="138"/>
      <c r="CX477" s="138"/>
      <c r="CY477" s="138"/>
      <c r="CZ477" s="138"/>
      <c r="DA477" s="138"/>
      <c r="DB477" s="139"/>
      <c r="DC477" s="138"/>
      <c r="DD477" s="138"/>
      <c r="DE477" s="138"/>
      <c r="DF477" s="138"/>
      <c r="DG477" s="138"/>
      <c r="DH477" s="139"/>
      <c r="DI477" s="138"/>
      <c r="DJ477" s="289"/>
      <c r="DK477" s="139"/>
      <c r="DL477" s="139"/>
      <c r="DM477" s="138"/>
      <c r="DN477" s="138"/>
      <c r="DO477" s="138"/>
      <c r="DP477" s="138"/>
      <c r="DQ477" s="138"/>
      <c r="DR477" s="138"/>
      <c r="DS477" s="138"/>
      <c r="DT477" s="138"/>
      <c r="DU477" s="138"/>
      <c r="DV477" s="138"/>
      <c r="DW477" s="138"/>
      <c r="DX477" s="138"/>
      <c r="DY477" s="138"/>
      <c r="DZ477" s="284"/>
      <c r="EA477" s="284"/>
      <c r="EB477" s="141"/>
      <c r="EC477" s="138"/>
      <c r="ED477" s="139"/>
      <c r="EG477" s="282"/>
      <c r="EL477" s="282"/>
      <c r="ER477" s="281"/>
      <c r="ES477" s="279"/>
      <c r="EZ477" s="279"/>
      <c r="FH477" s="278"/>
      <c r="FP477" s="278"/>
      <c r="FQ477" s="398"/>
      <c r="FX477" s="279"/>
      <c r="GR477" s="279"/>
      <c r="GU477" s="279"/>
      <c r="GX477" s="279"/>
      <c r="HO477" s="281"/>
      <c r="HW477" s="281"/>
      <c r="HX477" s="279"/>
    </row>
    <row r="478" s="6" customFormat="true" ht="15" hidden="false" customHeight="false" outlineLevel="0" collapsed="false">
      <c r="Q478" s="279"/>
      <c r="AD478" s="279"/>
      <c r="AF478" s="57"/>
      <c r="AO478" s="57"/>
      <c r="AW478" s="279"/>
      <c r="BM478" s="279"/>
      <c r="CP478" s="279"/>
      <c r="CT478" s="279"/>
      <c r="CU478" s="138"/>
      <c r="CV478" s="138"/>
      <c r="CW478" s="138"/>
      <c r="CX478" s="138"/>
      <c r="CY478" s="138"/>
      <c r="CZ478" s="138"/>
      <c r="DA478" s="138"/>
      <c r="DB478" s="139"/>
      <c r="DC478" s="138"/>
      <c r="DD478" s="138"/>
      <c r="DE478" s="138"/>
      <c r="DF478" s="138"/>
      <c r="DG478" s="138"/>
      <c r="DH478" s="139"/>
      <c r="DI478" s="138"/>
      <c r="DJ478" s="289"/>
      <c r="DK478" s="139"/>
      <c r="DL478" s="139"/>
      <c r="DM478" s="138"/>
      <c r="DN478" s="138"/>
      <c r="DO478" s="138"/>
      <c r="DP478" s="138"/>
      <c r="DQ478" s="138"/>
      <c r="DR478" s="138"/>
      <c r="DS478" s="138"/>
      <c r="DT478" s="138"/>
      <c r="DU478" s="138"/>
      <c r="DV478" s="138"/>
      <c r="DW478" s="138"/>
      <c r="DX478" s="138"/>
      <c r="DY478" s="138"/>
      <c r="DZ478" s="284"/>
      <c r="EA478" s="284"/>
      <c r="EB478" s="141"/>
      <c r="EC478" s="138"/>
      <c r="ED478" s="139"/>
      <c r="EG478" s="282"/>
      <c r="EL478" s="282"/>
      <c r="ER478" s="281"/>
      <c r="ES478" s="279"/>
      <c r="EZ478" s="279"/>
      <c r="FH478" s="278"/>
      <c r="FP478" s="278"/>
      <c r="FQ478" s="398"/>
      <c r="FX478" s="279"/>
      <c r="GR478" s="279"/>
      <c r="GU478" s="279"/>
      <c r="GX478" s="279"/>
      <c r="HO478" s="281"/>
      <c r="HW478" s="281"/>
      <c r="HX478" s="279"/>
    </row>
    <row r="479" s="6" customFormat="true" ht="15" hidden="false" customHeight="false" outlineLevel="0" collapsed="false">
      <c r="Q479" s="279"/>
      <c r="AD479" s="279"/>
      <c r="AF479" s="57"/>
      <c r="AO479" s="57"/>
      <c r="AW479" s="279"/>
      <c r="BM479" s="279"/>
      <c r="CP479" s="279"/>
      <c r="CT479" s="279"/>
      <c r="CU479" s="138"/>
      <c r="CV479" s="138"/>
      <c r="CW479" s="138"/>
      <c r="CX479" s="138"/>
      <c r="CY479" s="138"/>
      <c r="CZ479" s="138"/>
      <c r="DA479" s="138"/>
      <c r="DB479" s="139"/>
      <c r="DC479" s="138"/>
      <c r="DD479" s="138"/>
      <c r="DE479" s="138"/>
      <c r="DF479" s="138"/>
      <c r="DG479" s="138"/>
      <c r="DH479" s="139"/>
      <c r="DI479" s="138"/>
      <c r="DJ479" s="289"/>
      <c r="DK479" s="139"/>
      <c r="DL479" s="139"/>
      <c r="DM479" s="138"/>
      <c r="DN479" s="138"/>
      <c r="DO479" s="138"/>
      <c r="DP479" s="138"/>
      <c r="DQ479" s="138"/>
      <c r="DR479" s="138"/>
      <c r="DS479" s="138"/>
      <c r="DT479" s="138"/>
      <c r="DU479" s="138"/>
      <c r="DV479" s="138"/>
      <c r="DW479" s="138"/>
      <c r="DX479" s="138"/>
      <c r="DY479" s="138"/>
      <c r="DZ479" s="284"/>
      <c r="EA479" s="284"/>
      <c r="EB479" s="141"/>
      <c r="EC479" s="138"/>
      <c r="ED479" s="139"/>
      <c r="EG479" s="282"/>
      <c r="EL479" s="282"/>
      <c r="ER479" s="281"/>
      <c r="ES479" s="279"/>
      <c r="EZ479" s="279"/>
      <c r="FH479" s="278"/>
      <c r="FP479" s="278"/>
      <c r="FQ479" s="398"/>
      <c r="FX479" s="279"/>
      <c r="GR479" s="279"/>
      <c r="GU479" s="279"/>
      <c r="GX479" s="279"/>
      <c r="HO479" s="281"/>
      <c r="HW479" s="281"/>
      <c r="HX479" s="279"/>
    </row>
    <row r="480" s="6" customFormat="true" ht="15" hidden="false" customHeight="false" outlineLevel="0" collapsed="false">
      <c r="Q480" s="279"/>
      <c r="AD480" s="279"/>
      <c r="AF480" s="57"/>
      <c r="AO480" s="57"/>
      <c r="AW480" s="279"/>
      <c r="BM480" s="279"/>
      <c r="CP480" s="279"/>
      <c r="CT480" s="279"/>
      <c r="CU480" s="138"/>
      <c r="CV480" s="138"/>
      <c r="CW480" s="138"/>
      <c r="CX480" s="138"/>
      <c r="CY480" s="138"/>
      <c r="CZ480" s="138"/>
      <c r="DA480" s="138"/>
      <c r="DB480" s="139"/>
      <c r="DC480" s="138"/>
      <c r="DD480" s="138"/>
      <c r="DE480" s="138"/>
      <c r="DF480" s="138"/>
      <c r="DG480" s="138"/>
      <c r="DH480" s="139"/>
      <c r="DI480" s="138"/>
      <c r="DJ480" s="289"/>
      <c r="DK480" s="139"/>
      <c r="DL480" s="139"/>
      <c r="DM480" s="138"/>
      <c r="DN480" s="138"/>
      <c r="DO480" s="138"/>
      <c r="DP480" s="138"/>
      <c r="DQ480" s="138"/>
      <c r="DR480" s="138"/>
      <c r="DS480" s="138"/>
      <c r="DT480" s="138"/>
      <c r="DU480" s="138"/>
      <c r="DV480" s="138"/>
      <c r="DW480" s="138"/>
      <c r="DX480" s="138"/>
      <c r="DY480" s="138"/>
      <c r="DZ480" s="284"/>
      <c r="EA480" s="284"/>
      <c r="EB480" s="141"/>
      <c r="EC480" s="138"/>
      <c r="ED480" s="139"/>
      <c r="EG480" s="282"/>
      <c r="EL480" s="282"/>
      <c r="ER480" s="281"/>
      <c r="ES480" s="279"/>
      <c r="EZ480" s="279"/>
      <c r="FH480" s="278"/>
      <c r="FP480" s="278"/>
      <c r="FQ480" s="398"/>
      <c r="FX480" s="279"/>
      <c r="GR480" s="279"/>
      <c r="GU480" s="279"/>
      <c r="GX480" s="279"/>
      <c r="HO480" s="281"/>
      <c r="HW480" s="281"/>
      <c r="HX480" s="279"/>
    </row>
    <row r="481" s="6" customFormat="true" ht="15" hidden="false" customHeight="false" outlineLevel="0" collapsed="false">
      <c r="Q481" s="279"/>
      <c r="AD481" s="279"/>
      <c r="AF481" s="57"/>
      <c r="AO481" s="57"/>
      <c r="AW481" s="279"/>
      <c r="BM481" s="279"/>
      <c r="CP481" s="279"/>
      <c r="CT481" s="279"/>
      <c r="CU481" s="138"/>
      <c r="CV481" s="138"/>
      <c r="CW481" s="138"/>
      <c r="CX481" s="138"/>
      <c r="CY481" s="138"/>
      <c r="CZ481" s="138"/>
      <c r="DA481" s="138"/>
      <c r="DB481" s="139"/>
      <c r="DC481" s="138"/>
      <c r="DD481" s="138"/>
      <c r="DE481" s="138"/>
      <c r="DF481" s="138"/>
      <c r="DG481" s="138"/>
      <c r="DH481" s="139"/>
      <c r="DI481" s="138"/>
      <c r="DJ481" s="289"/>
      <c r="DK481" s="139"/>
      <c r="DL481" s="139"/>
      <c r="DM481" s="138"/>
      <c r="DN481" s="138"/>
      <c r="DO481" s="138"/>
      <c r="DP481" s="138"/>
      <c r="DQ481" s="138"/>
      <c r="DR481" s="138"/>
      <c r="DS481" s="138"/>
      <c r="DT481" s="138"/>
      <c r="DU481" s="138"/>
      <c r="DV481" s="138"/>
      <c r="DW481" s="138"/>
      <c r="DX481" s="138"/>
      <c r="DY481" s="138"/>
      <c r="DZ481" s="284"/>
      <c r="EA481" s="284"/>
      <c r="EB481" s="141"/>
      <c r="EC481" s="138"/>
      <c r="ED481" s="139"/>
      <c r="EG481" s="282"/>
      <c r="EL481" s="282"/>
      <c r="ER481" s="281"/>
      <c r="ES481" s="279"/>
      <c r="EZ481" s="279"/>
      <c r="FH481" s="278"/>
      <c r="FP481" s="278"/>
      <c r="FQ481" s="398"/>
      <c r="FX481" s="279"/>
      <c r="GR481" s="279"/>
      <c r="GU481" s="279"/>
      <c r="GX481" s="279"/>
      <c r="HO481" s="281"/>
      <c r="HW481" s="281"/>
      <c r="HX481" s="279"/>
    </row>
    <row r="482" s="6" customFormat="true" ht="15" hidden="false" customHeight="false" outlineLevel="0" collapsed="false">
      <c r="Q482" s="279"/>
      <c r="AD482" s="279"/>
      <c r="AF482" s="57"/>
      <c r="AO482" s="57"/>
      <c r="AW482" s="279"/>
      <c r="BM482" s="279"/>
      <c r="CP482" s="279"/>
      <c r="CT482" s="279"/>
      <c r="CU482" s="138"/>
      <c r="CV482" s="138"/>
      <c r="CW482" s="138"/>
      <c r="CX482" s="138"/>
      <c r="CY482" s="138"/>
      <c r="CZ482" s="138"/>
      <c r="DA482" s="138"/>
      <c r="DB482" s="139"/>
      <c r="DC482" s="138"/>
      <c r="DD482" s="138"/>
      <c r="DE482" s="138"/>
      <c r="DF482" s="138"/>
      <c r="DG482" s="138"/>
      <c r="DH482" s="139"/>
      <c r="DI482" s="138"/>
      <c r="DJ482" s="289"/>
      <c r="DK482" s="139"/>
      <c r="DL482" s="139"/>
      <c r="DM482" s="138"/>
      <c r="DN482" s="138"/>
      <c r="DO482" s="138"/>
      <c r="DP482" s="138"/>
      <c r="DQ482" s="138"/>
      <c r="DR482" s="138"/>
      <c r="DS482" s="138"/>
      <c r="DT482" s="138"/>
      <c r="DU482" s="138"/>
      <c r="DV482" s="138"/>
      <c r="DW482" s="138"/>
      <c r="DX482" s="138"/>
      <c r="DY482" s="138"/>
      <c r="DZ482" s="284"/>
      <c r="EA482" s="284"/>
      <c r="EB482" s="141"/>
      <c r="EC482" s="138"/>
      <c r="ED482" s="139"/>
      <c r="EG482" s="282"/>
      <c r="EL482" s="282"/>
      <c r="ER482" s="281"/>
      <c r="ES482" s="279"/>
      <c r="EZ482" s="279"/>
      <c r="FH482" s="278"/>
      <c r="FP482" s="278"/>
      <c r="FQ482" s="398"/>
      <c r="FX482" s="279"/>
      <c r="GR482" s="279"/>
      <c r="GU482" s="279"/>
      <c r="GX482" s="279"/>
      <c r="HO482" s="281"/>
      <c r="HW482" s="281"/>
      <c r="HX482" s="279"/>
    </row>
    <row r="483" s="6" customFormat="true" ht="15" hidden="false" customHeight="false" outlineLevel="0" collapsed="false">
      <c r="Q483" s="279"/>
      <c r="AD483" s="279"/>
      <c r="AF483" s="57"/>
      <c r="AO483" s="57"/>
      <c r="AW483" s="279"/>
      <c r="BM483" s="279"/>
      <c r="CP483" s="279"/>
      <c r="CT483" s="279"/>
      <c r="CU483" s="138"/>
      <c r="CV483" s="138"/>
      <c r="CW483" s="138"/>
      <c r="CX483" s="138"/>
      <c r="CY483" s="138"/>
      <c r="CZ483" s="138"/>
      <c r="DA483" s="138"/>
      <c r="DB483" s="139"/>
      <c r="DC483" s="138"/>
      <c r="DD483" s="138"/>
      <c r="DE483" s="138"/>
      <c r="DF483" s="138"/>
      <c r="DG483" s="138"/>
      <c r="DH483" s="139"/>
      <c r="DI483" s="138"/>
      <c r="DJ483" s="289"/>
      <c r="DK483" s="139"/>
      <c r="DL483" s="139"/>
      <c r="DM483" s="138"/>
      <c r="DN483" s="138"/>
      <c r="DO483" s="138"/>
      <c r="DP483" s="138"/>
      <c r="DQ483" s="138"/>
      <c r="DR483" s="138"/>
      <c r="DS483" s="138"/>
      <c r="DT483" s="138"/>
      <c r="DU483" s="138"/>
      <c r="DV483" s="138"/>
      <c r="DW483" s="138"/>
      <c r="DX483" s="138"/>
      <c r="DY483" s="138"/>
      <c r="DZ483" s="284"/>
      <c r="EA483" s="284"/>
      <c r="EB483" s="141"/>
      <c r="EC483" s="138"/>
      <c r="ED483" s="139"/>
      <c r="EG483" s="282"/>
      <c r="EL483" s="282"/>
      <c r="ER483" s="281"/>
      <c r="ES483" s="279"/>
      <c r="EZ483" s="279"/>
      <c r="FH483" s="278"/>
      <c r="FP483" s="278"/>
      <c r="FQ483" s="398"/>
      <c r="FX483" s="279"/>
      <c r="GR483" s="279"/>
      <c r="GU483" s="279"/>
      <c r="GX483" s="279"/>
      <c r="HO483" s="281"/>
      <c r="HW483" s="281"/>
      <c r="HX483" s="279"/>
    </row>
    <row r="484" s="6" customFormat="true" ht="15" hidden="false" customHeight="false" outlineLevel="0" collapsed="false">
      <c r="Q484" s="279"/>
      <c r="AD484" s="279"/>
      <c r="AF484" s="57"/>
      <c r="AO484" s="57"/>
      <c r="AW484" s="279"/>
      <c r="BM484" s="279"/>
      <c r="CP484" s="279"/>
      <c r="CT484" s="279"/>
      <c r="CU484" s="138"/>
      <c r="CV484" s="138"/>
      <c r="CW484" s="138"/>
      <c r="CX484" s="138"/>
      <c r="CY484" s="138"/>
      <c r="CZ484" s="138"/>
      <c r="DA484" s="138"/>
      <c r="DB484" s="139"/>
      <c r="DC484" s="138"/>
      <c r="DD484" s="138"/>
      <c r="DE484" s="138"/>
      <c r="DF484" s="138"/>
      <c r="DG484" s="138"/>
      <c r="DH484" s="139"/>
      <c r="DI484" s="138"/>
      <c r="DJ484" s="289"/>
      <c r="DK484" s="139"/>
      <c r="DL484" s="139"/>
      <c r="DM484" s="138"/>
      <c r="DN484" s="138"/>
      <c r="DO484" s="138"/>
      <c r="DP484" s="138"/>
      <c r="DQ484" s="138"/>
      <c r="DR484" s="138"/>
      <c r="DS484" s="138"/>
      <c r="DT484" s="138"/>
      <c r="DU484" s="138"/>
      <c r="DV484" s="138"/>
      <c r="DW484" s="138"/>
      <c r="DX484" s="138"/>
      <c r="DY484" s="138"/>
      <c r="DZ484" s="284"/>
      <c r="EA484" s="284"/>
      <c r="EB484" s="141"/>
      <c r="EC484" s="138"/>
      <c r="ED484" s="139"/>
      <c r="EG484" s="282"/>
      <c r="EL484" s="282"/>
      <c r="ER484" s="281"/>
      <c r="ES484" s="279"/>
      <c r="EZ484" s="279"/>
      <c r="FH484" s="278"/>
      <c r="FP484" s="278"/>
      <c r="FQ484" s="398"/>
      <c r="FX484" s="279"/>
      <c r="GR484" s="279"/>
      <c r="GU484" s="279"/>
      <c r="GX484" s="279"/>
      <c r="HO484" s="281"/>
      <c r="HW484" s="281"/>
      <c r="HX484" s="279"/>
    </row>
    <row r="485" s="6" customFormat="true" ht="15" hidden="false" customHeight="false" outlineLevel="0" collapsed="false">
      <c r="Q485" s="279"/>
      <c r="AD485" s="279"/>
      <c r="AF485" s="57"/>
      <c r="AO485" s="57"/>
      <c r="AW485" s="279"/>
      <c r="BM485" s="279"/>
      <c r="CP485" s="279"/>
      <c r="CT485" s="279"/>
      <c r="CU485" s="138"/>
      <c r="CV485" s="138"/>
      <c r="CW485" s="138"/>
      <c r="CX485" s="138"/>
      <c r="CY485" s="138"/>
      <c r="CZ485" s="138"/>
      <c r="DA485" s="138"/>
      <c r="DB485" s="139"/>
      <c r="DC485" s="138"/>
      <c r="DD485" s="138"/>
      <c r="DE485" s="138"/>
      <c r="DF485" s="138"/>
      <c r="DG485" s="138"/>
      <c r="DH485" s="139"/>
      <c r="DI485" s="138"/>
      <c r="DJ485" s="289"/>
      <c r="DK485" s="139"/>
      <c r="DL485" s="139"/>
      <c r="DM485" s="138"/>
      <c r="DN485" s="138"/>
      <c r="DO485" s="138"/>
      <c r="DP485" s="138"/>
      <c r="DQ485" s="138"/>
      <c r="DR485" s="138"/>
      <c r="DS485" s="138"/>
      <c r="DT485" s="138"/>
      <c r="DU485" s="138"/>
      <c r="DV485" s="138"/>
      <c r="DW485" s="138"/>
      <c r="DX485" s="138"/>
      <c r="DY485" s="138"/>
      <c r="DZ485" s="284"/>
      <c r="EA485" s="284"/>
      <c r="EB485" s="141"/>
      <c r="EC485" s="138"/>
      <c r="ED485" s="139"/>
      <c r="EG485" s="282"/>
      <c r="EL485" s="282"/>
      <c r="ER485" s="281"/>
      <c r="ES485" s="279"/>
      <c r="EZ485" s="279"/>
      <c r="FH485" s="278"/>
      <c r="FP485" s="278"/>
      <c r="FQ485" s="398"/>
      <c r="FX485" s="279"/>
      <c r="GR485" s="279"/>
      <c r="GU485" s="279"/>
      <c r="GX485" s="279"/>
      <c r="HO485" s="281"/>
      <c r="HW485" s="281"/>
      <c r="HX485" s="279"/>
    </row>
    <row r="486" s="6" customFormat="true" ht="15" hidden="false" customHeight="false" outlineLevel="0" collapsed="false">
      <c r="Q486" s="279"/>
      <c r="AD486" s="279"/>
      <c r="AF486" s="57"/>
      <c r="AO486" s="57"/>
      <c r="AW486" s="279"/>
      <c r="BM486" s="279"/>
      <c r="CP486" s="279"/>
      <c r="CT486" s="279"/>
      <c r="CU486" s="138"/>
      <c r="CV486" s="138"/>
      <c r="CW486" s="138"/>
      <c r="CX486" s="138"/>
      <c r="CY486" s="138"/>
      <c r="CZ486" s="138"/>
      <c r="DA486" s="138"/>
      <c r="DB486" s="139"/>
      <c r="DC486" s="138"/>
      <c r="DD486" s="138"/>
      <c r="DE486" s="138"/>
      <c r="DF486" s="138"/>
      <c r="DG486" s="138"/>
      <c r="DH486" s="139"/>
      <c r="DI486" s="138"/>
      <c r="DJ486" s="289"/>
      <c r="DK486" s="139"/>
      <c r="DL486" s="139"/>
      <c r="DM486" s="138"/>
      <c r="DN486" s="138"/>
      <c r="DO486" s="138"/>
      <c r="DP486" s="138"/>
      <c r="DQ486" s="138"/>
      <c r="DR486" s="138"/>
      <c r="DS486" s="138"/>
      <c r="DT486" s="138"/>
      <c r="DU486" s="138"/>
      <c r="DV486" s="138"/>
      <c r="DW486" s="138"/>
      <c r="DX486" s="138"/>
      <c r="DY486" s="138"/>
      <c r="DZ486" s="284"/>
      <c r="EA486" s="284"/>
      <c r="EB486" s="141"/>
      <c r="EC486" s="138"/>
      <c r="ED486" s="139"/>
      <c r="EG486" s="282"/>
      <c r="EL486" s="282"/>
      <c r="ER486" s="281"/>
      <c r="ES486" s="279"/>
      <c r="EZ486" s="279"/>
      <c r="FH486" s="278"/>
      <c r="FP486" s="278"/>
      <c r="FQ486" s="398"/>
      <c r="FX486" s="279"/>
      <c r="GR486" s="279"/>
      <c r="GU486" s="279"/>
      <c r="GX486" s="279"/>
      <c r="HO486" s="281"/>
      <c r="HW486" s="281"/>
      <c r="HX486" s="279"/>
    </row>
    <row r="487" s="6" customFormat="true" ht="15" hidden="false" customHeight="false" outlineLevel="0" collapsed="false">
      <c r="Q487" s="279"/>
      <c r="AD487" s="279"/>
      <c r="AF487" s="57"/>
      <c r="AO487" s="57"/>
      <c r="AW487" s="279"/>
      <c r="BM487" s="279"/>
      <c r="CP487" s="279"/>
      <c r="CT487" s="279"/>
      <c r="CU487" s="138"/>
      <c r="CV487" s="138"/>
      <c r="CW487" s="138"/>
      <c r="CX487" s="138"/>
      <c r="CY487" s="138"/>
      <c r="CZ487" s="138"/>
      <c r="DA487" s="138"/>
      <c r="DB487" s="139"/>
      <c r="DC487" s="138"/>
      <c r="DD487" s="138"/>
      <c r="DE487" s="138"/>
      <c r="DF487" s="138"/>
      <c r="DG487" s="138"/>
      <c r="DH487" s="139"/>
      <c r="DI487" s="138"/>
      <c r="DJ487" s="289"/>
      <c r="DK487" s="139"/>
      <c r="DL487" s="139"/>
      <c r="DM487" s="138"/>
      <c r="DN487" s="138"/>
      <c r="DO487" s="138"/>
      <c r="DP487" s="138"/>
      <c r="DQ487" s="138"/>
      <c r="DR487" s="138"/>
      <c r="DS487" s="138"/>
      <c r="DT487" s="138"/>
      <c r="DU487" s="138"/>
      <c r="DV487" s="138"/>
      <c r="DW487" s="138"/>
      <c r="DX487" s="138"/>
      <c r="DY487" s="138"/>
      <c r="DZ487" s="284"/>
      <c r="EA487" s="284"/>
      <c r="EB487" s="141"/>
      <c r="EC487" s="138"/>
      <c r="ED487" s="139"/>
      <c r="EG487" s="282"/>
      <c r="EL487" s="282"/>
      <c r="ER487" s="281"/>
      <c r="ES487" s="279"/>
      <c r="EZ487" s="279"/>
      <c r="FH487" s="278"/>
      <c r="FP487" s="278"/>
      <c r="FQ487" s="398"/>
      <c r="FX487" s="279"/>
      <c r="GR487" s="279"/>
      <c r="GU487" s="279"/>
      <c r="GX487" s="279"/>
      <c r="HO487" s="281"/>
      <c r="HW487" s="281"/>
      <c r="HX487" s="279"/>
    </row>
    <row r="488" s="6" customFormat="true" ht="15" hidden="false" customHeight="false" outlineLevel="0" collapsed="false">
      <c r="Q488" s="279"/>
      <c r="AD488" s="279"/>
      <c r="AF488" s="57"/>
      <c r="AO488" s="57"/>
      <c r="AW488" s="279"/>
      <c r="BM488" s="279"/>
      <c r="CP488" s="279"/>
      <c r="CT488" s="279"/>
      <c r="CU488" s="138"/>
      <c r="CV488" s="138"/>
      <c r="CW488" s="138"/>
      <c r="CX488" s="138"/>
      <c r="CY488" s="138"/>
      <c r="CZ488" s="138"/>
      <c r="DA488" s="138"/>
      <c r="DB488" s="139"/>
      <c r="DC488" s="138"/>
      <c r="DD488" s="138"/>
      <c r="DE488" s="138"/>
      <c r="DF488" s="138"/>
      <c r="DG488" s="138"/>
      <c r="DH488" s="139"/>
      <c r="DI488" s="138"/>
      <c r="DJ488" s="289"/>
      <c r="DK488" s="139"/>
      <c r="DL488" s="139"/>
      <c r="DM488" s="138"/>
      <c r="DN488" s="138"/>
      <c r="DO488" s="138"/>
      <c r="DP488" s="138"/>
      <c r="DQ488" s="138"/>
      <c r="DR488" s="138"/>
      <c r="DS488" s="138"/>
      <c r="DT488" s="138"/>
      <c r="DU488" s="138"/>
      <c r="DV488" s="138"/>
      <c r="DW488" s="138"/>
      <c r="DX488" s="138"/>
      <c r="DY488" s="138"/>
      <c r="DZ488" s="284"/>
      <c r="EA488" s="284"/>
      <c r="EB488" s="141"/>
      <c r="EC488" s="138"/>
      <c r="ED488" s="139"/>
      <c r="EG488" s="282"/>
      <c r="EL488" s="282"/>
      <c r="ER488" s="281"/>
      <c r="ES488" s="279"/>
      <c r="EZ488" s="279"/>
      <c r="FH488" s="278"/>
      <c r="FP488" s="278"/>
      <c r="FQ488" s="398"/>
      <c r="FX488" s="279"/>
      <c r="GR488" s="279"/>
      <c r="GU488" s="279"/>
      <c r="GX488" s="279"/>
      <c r="HO488" s="281"/>
      <c r="HW488" s="281"/>
      <c r="HX488" s="279"/>
    </row>
    <row r="489" s="6" customFormat="true" ht="15" hidden="false" customHeight="false" outlineLevel="0" collapsed="false">
      <c r="Q489" s="279"/>
      <c r="AD489" s="279"/>
      <c r="AF489" s="57"/>
      <c r="AO489" s="57"/>
      <c r="AW489" s="279"/>
      <c r="BM489" s="279"/>
      <c r="CP489" s="279"/>
      <c r="CT489" s="279"/>
      <c r="CU489" s="138"/>
      <c r="CV489" s="138"/>
      <c r="CW489" s="138"/>
      <c r="CX489" s="138"/>
      <c r="CY489" s="138"/>
      <c r="CZ489" s="138"/>
      <c r="DA489" s="138"/>
      <c r="DB489" s="139"/>
      <c r="DC489" s="138"/>
      <c r="DD489" s="138"/>
      <c r="DE489" s="138"/>
      <c r="DF489" s="138"/>
      <c r="DG489" s="138"/>
      <c r="DH489" s="139"/>
      <c r="DI489" s="138"/>
      <c r="DJ489" s="289"/>
      <c r="DK489" s="139"/>
      <c r="DL489" s="139"/>
      <c r="DM489" s="138"/>
      <c r="DN489" s="138"/>
      <c r="DO489" s="138"/>
      <c r="DP489" s="138"/>
      <c r="DQ489" s="138"/>
      <c r="DR489" s="138"/>
      <c r="DS489" s="138"/>
      <c r="DT489" s="138"/>
      <c r="DU489" s="138"/>
      <c r="DV489" s="138"/>
      <c r="DW489" s="138"/>
      <c r="DX489" s="138"/>
      <c r="DY489" s="138"/>
      <c r="DZ489" s="284"/>
      <c r="EA489" s="284"/>
      <c r="EB489" s="141"/>
      <c r="EC489" s="138"/>
      <c r="ED489" s="139"/>
      <c r="EG489" s="282"/>
      <c r="EL489" s="282"/>
      <c r="ER489" s="281"/>
      <c r="ES489" s="279"/>
      <c r="EZ489" s="279"/>
      <c r="FH489" s="278"/>
      <c r="FP489" s="278"/>
      <c r="FQ489" s="398"/>
      <c r="FX489" s="279"/>
      <c r="GR489" s="279"/>
      <c r="GU489" s="279"/>
      <c r="GX489" s="279"/>
      <c r="HO489" s="281"/>
      <c r="HW489" s="281"/>
      <c r="HX489" s="279"/>
    </row>
    <row r="490" s="6" customFormat="true" ht="15" hidden="false" customHeight="false" outlineLevel="0" collapsed="false">
      <c r="Q490" s="279"/>
      <c r="AD490" s="279"/>
      <c r="AF490" s="57"/>
      <c r="AO490" s="57"/>
      <c r="AW490" s="279"/>
      <c r="BM490" s="279"/>
      <c r="CP490" s="279"/>
      <c r="CT490" s="279"/>
      <c r="CU490" s="138"/>
      <c r="CV490" s="138"/>
      <c r="CW490" s="138"/>
      <c r="CX490" s="138"/>
      <c r="CY490" s="138"/>
      <c r="CZ490" s="138"/>
      <c r="DA490" s="138"/>
      <c r="DB490" s="139"/>
      <c r="DC490" s="138"/>
      <c r="DD490" s="138"/>
      <c r="DE490" s="138"/>
      <c r="DF490" s="138"/>
      <c r="DG490" s="138"/>
      <c r="DH490" s="139"/>
      <c r="DI490" s="138"/>
      <c r="DJ490" s="289"/>
      <c r="DK490" s="139"/>
      <c r="DL490" s="139"/>
      <c r="DM490" s="138"/>
      <c r="DN490" s="138"/>
      <c r="DO490" s="138"/>
      <c r="DP490" s="138"/>
      <c r="DQ490" s="138"/>
      <c r="DR490" s="138"/>
      <c r="DS490" s="138"/>
      <c r="DT490" s="138"/>
      <c r="DU490" s="138"/>
      <c r="DV490" s="138"/>
      <c r="DW490" s="138"/>
      <c r="DX490" s="138"/>
      <c r="DY490" s="138"/>
      <c r="DZ490" s="284"/>
      <c r="EA490" s="284"/>
      <c r="EB490" s="141"/>
      <c r="EC490" s="138"/>
      <c r="ED490" s="139"/>
      <c r="EG490" s="282"/>
      <c r="EL490" s="282"/>
      <c r="ER490" s="281"/>
      <c r="ES490" s="279"/>
      <c r="EZ490" s="279"/>
      <c r="FH490" s="278"/>
      <c r="FP490" s="278"/>
      <c r="FQ490" s="398"/>
      <c r="FX490" s="279"/>
      <c r="GR490" s="279"/>
      <c r="GU490" s="279"/>
      <c r="GX490" s="279"/>
      <c r="HO490" s="281"/>
      <c r="HW490" s="281"/>
      <c r="HX490" s="279"/>
    </row>
    <row r="491" s="6" customFormat="true" ht="15" hidden="false" customHeight="false" outlineLevel="0" collapsed="false">
      <c r="Q491" s="279"/>
      <c r="AD491" s="279"/>
      <c r="AF491" s="57"/>
      <c r="AO491" s="57"/>
      <c r="AW491" s="279"/>
      <c r="BM491" s="279"/>
      <c r="CP491" s="279"/>
      <c r="CT491" s="279"/>
      <c r="CU491" s="138"/>
      <c r="CV491" s="138"/>
      <c r="CW491" s="138"/>
      <c r="CX491" s="138"/>
      <c r="CY491" s="138"/>
      <c r="CZ491" s="138"/>
      <c r="DA491" s="138"/>
      <c r="DB491" s="139"/>
      <c r="DC491" s="138"/>
      <c r="DD491" s="138"/>
      <c r="DE491" s="138"/>
      <c r="DF491" s="138"/>
      <c r="DG491" s="138"/>
      <c r="DH491" s="139"/>
      <c r="DI491" s="138"/>
      <c r="DJ491" s="289"/>
      <c r="DK491" s="139"/>
      <c r="DL491" s="139"/>
      <c r="DM491" s="138"/>
      <c r="DN491" s="138"/>
      <c r="DO491" s="138"/>
      <c r="DP491" s="138"/>
      <c r="DQ491" s="138"/>
      <c r="DR491" s="138"/>
      <c r="DS491" s="138"/>
      <c r="DT491" s="138"/>
      <c r="DU491" s="138"/>
      <c r="DV491" s="138"/>
      <c r="DW491" s="138"/>
      <c r="DX491" s="138"/>
      <c r="DY491" s="138"/>
      <c r="DZ491" s="284"/>
      <c r="EA491" s="284"/>
      <c r="EB491" s="141"/>
      <c r="EC491" s="138"/>
      <c r="ED491" s="139"/>
      <c r="EG491" s="282"/>
      <c r="EL491" s="282"/>
      <c r="ER491" s="281"/>
      <c r="ES491" s="279"/>
      <c r="EZ491" s="279"/>
      <c r="FH491" s="278"/>
      <c r="FP491" s="278"/>
      <c r="FQ491" s="398"/>
      <c r="FX491" s="279"/>
      <c r="GR491" s="279"/>
      <c r="GU491" s="279"/>
      <c r="GX491" s="279"/>
      <c r="HO491" s="281"/>
      <c r="HW491" s="281"/>
      <c r="HX491" s="279"/>
    </row>
    <row r="492" s="6" customFormat="true" ht="15" hidden="false" customHeight="false" outlineLevel="0" collapsed="false">
      <c r="Q492" s="279"/>
      <c r="AD492" s="279"/>
      <c r="AF492" s="57"/>
      <c r="AO492" s="57"/>
      <c r="AW492" s="279"/>
      <c r="BM492" s="279"/>
      <c r="CP492" s="279"/>
      <c r="CT492" s="279"/>
      <c r="CU492" s="138"/>
      <c r="CV492" s="138"/>
      <c r="CW492" s="138"/>
      <c r="CX492" s="138"/>
      <c r="CY492" s="138"/>
      <c r="CZ492" s="138"/>
      <c r="DA492" s="138"/>
      <c r="DB492" s="139"/>
      <c r="DC492" s="138"/>
      <c r="DD492" s="138"/>
      <c r="DE492" s="138"/>
      <c r="DF492" s="138"/>
      <c r="DG492" s="138"/>
      <c r="DH492" s="139"/>
      <c r="DI492" s="138"/>
      <c r="DJ492" s="289"/>
      <c r="DK492" s="139"/>
      <c r="DL492" s="139"/>
      <c r="DM492" s="138"/>
      <c r="DN492" s="138"/>
      <c r="DO492" s="138"/>
      <c r="DP492" s="138"/>
      <c r="DQ492" s="138"/>
      <c r="DR492" s="138"/>
      <c r="DS492" s="138"/>
      <c r="DT492" s="138"/>
      <c r="DU492" s="138"/>
      <c r="DV492" s="138"/>
      <c r="DW492" s="138"/>
      <c r="DX492" s="138"/>
      <c r="DY492" s="138"/>
      <c r="DZ492" s="284"/>
      <c r="EA492" s="284"/>
      <c r="EB492" s="141"/>
      <c r="EC492" s="138"/>
      <c r="ED492" s="139"/>
      <c r="EG492" s="282"/>
      <c r="EL492" s="282"/>
      <c r="ER492" s="281"/>
      <c r="ES492" s="279"/>
      <c r="EZ492" s="279"/>
      <c r="FH492" s="278"/>
      <c r="FP492" s="278"/>
      <c r="FQ492" s="398"/>
      <c r="FX492" s="279"/>
      <c r="GR492" s="279"/>
      <c r="GU492" s="279"/>
      <c r="GX492" s="279"/>
      <c r="HO492" s="281"/>
      <c r="HW492" s="281"/>
      <c r="HX492" s="279"/>
    </row>
    <row r="493" s="6" customFormat="true" ht="15" hidden="false" customHeight="false" outlineLevel="0" collapsed="false">
      <c r="Q493" s="279"/>
      <c r="AD493" s="279"/>
      <c r="AF493" s="57"/>
      <c r="AO493" s="57"/>
      <c r="AW493" s="279"/>
      <c r="BM493" s="279"/>
      <c r="CP493" s="279"/>
      <c r="CT493" s="279"/>
      <c r="CU493" s="138"/>
      <c r="CV493" s="138"/>
      <c r="CW493" s="138"/>
      <c r="CX493" s="138"/>
      <c r="CY493" s="138"/>
      <c r="CZ493" s="138"/>
      <c r="DA493" s="138"/>
      <c r="DB493" s="139"/>
      <c r="DC493" s="138"/>
      <c r="DD493" s="138"/>
      <c r="DE493" s="138"/>
      <c r="DF493" s="138"/>
      <c r="DG493" s="138"/>
      <c r="DH493" s="139"/>
      <c r="DI493" s="138"/>
      <c r="DJ493" s="289"/>
      <c r="DK493" s="139"/>
      <c r="DL493" s="139"/>
      <c r="DM493" s="138"/>
      <c r="DN493" s="138"/>
      <c r="DO493" s="138"/>
      <c r="DP493" s="138"/>
      <c r="DQ493" s="138"/>
      <c r="DR493" s="138"/>
      <c r="DS493" s="138"/>
      <c r="DT493" s="138"/>
      <c r="DU493" s="138"/>
      <c r="DV493" s="138"/>
      <c r="DW493" s="138"/>
      <c r="DX493" s="138"/>
      <c r="DY493" s="138"/>
      <c r="DZ493" s="284"/>
      <c r="EA493" s="284"/>
      <c r="EB493" s="141"/>
      <c r="EC493" s="138"/>
      <c r="ED493" s="139"/>
      <c r="EG493" s="282"/>
      <c r="EL493" s="282"/>
      <c r="ER493" s="281"/>
      <c r="ES493" s="279"/>
      <c r="EZ493" s="279"/>
      <c r="FH493" s="278"/>
      <c r="FP493" s="278"/>
      <c r="FQ493" s="398"/>
      <c r="FX493" s="279"/>
      <c r="GR493" s="279"/>
      <c r="GU493" s="279"/>
      <c r="GX493" s="279"/>
      <c r="HO493" s="281"/>
      <c r="HW493" s="281"/>
      <c r="HX493" s="279"/>
    </row>
    <row r="494" s="6" customFormat="true" ht="15" hidden="false" customHeight="false" outlineLevel="0" collapsed="false">
      <c r="Q494" s="279"/>
      <c r="AD494" s="279"/>
      <c r="AF494" s="57"/>
      <c r="AO494" s="57"/>
      <c r="AW494" s="279"/>
      <c r="BM494" s="279"/>
      <c r="CP494" s="279"/>
      <c r="CT494" s="279"/>
      <c r="CU494" s="138"/>
      <c r="CV494" s="138"/>
      <c r="CW494" s="138"/>
      <c r="CX494" s="138"/>
      <c r="CY494" s="138"/>
      <c r="CZ494" s="138"/>
      <c r="DA494" s="138"/>
      <c r="DB494" s="139"/>
      <c r="DC494" s="138"/>
      <c r="DD494" s="138"/>
      <c r="DE494" s="138"/>
      <c r="DF494" s="138"/>
      <c r="DG494" s="138"/>
      <c r="DH494" s="139"/>
      <c r="DI494" s="138"/>
      <c r="DJ494" s="289"/>
      <c r="DK494" s="139"/>
      <c r="DL494" s="139"/>
      <c r="DM494" s="138"/>
      <c r="DN494" s="138"/>
      <c r="DO494" s="138"/>
      <c r="DP494" s="138"/>
      <c r="DQ494" s="138"/>
      <c r="DR494" s="138"/>
      <c r="DS494" s="138"/>
      <c r="DT494" s="138"/>
      <c r="DU494" s="138"/>
      <c r="DV494" s="138"/>
      <c r="DW494" s="138"/>
      <c r="DX494" s="138"/>
      <c r="DY494" s="138"/>
      <c r="DZ494" s="284"/>
      <c r="EA494" s="284"/>
      <c r="EB494" s="141"/>
      <c r="EC494" s="138"/>
      <c r="ED494" s="139"/>
      <c r="EG494" s="282"/>
      <c r="EL494" s="282"/>
      <c r="ER494" s="281"/>
      <c r="ES494" s="279"/>
      <c r="EZ494" s="279"/>
      <c r="FH494" s="278"/>
      <c r="FP494" s="278"/>
      <c r="FQ494" s="398"/>
      <c r="FX494" s="279"/>
      <c r="GR494" s="279"/>
      <c r="GU494" s="279"/>
      <c r="GX494" s="279"/>
      <c r="HO494" s="281"/>
      <c r="HW494" s="281"/>
      <c r="HX494" s="279"/>
    </row>
    <row r="495" s="6" customFormat="true" ht="15" hidden="false" customHeight="false" outlineLevel="0" collapsed="false">
      <c r="Q495" s="279"/>
      <c r="AD495" s="279"/>
      <c r="AF495" s="57"/>
      <c r="AO495" s="57"/>
      <c r="AW495" s="279"/>
      <c r="BM495" s="279"/>
      <c r="CP495" s="279"/>
      <c r="CT495" s="279"/>
      <c r="CU495" s="138"/>
      <c r="CV495" s="138"/>
      <c r="CW495" s="138"/>
      <c r="CX495" s="138"/>
      <c r="CY495" s="138"/>
      <c r="CZ495" s="138"/>
      <c r="DA495" s="138"/>
      <c r="DB495" s="139"/>
      <c r="DC495" s="138"/>
      <c r="DD495" s="138"/>
      <c r="DE495" s="138"/>
      <c r="DF495" s="138"/>
      <c r="DG495" s="138"/>
      <c r="DH495" s="139"/>
      <c r="DI495" s="138"/>
      <c r="DJ495" s="289"/>
      <c r="DK495" s="139"/>
      <c r="DL495" s="139"/>
      <c r="DM495" s="138"/>
      <c r="DN495" s="138"/>
      <c r="DO495" s="138"/>
      <c r="DP495" s="138"/>
      <c r="DQ495" s="138"/>
      <c r="DR495" s="138"/>
      <c r="DS495" s="138"/>
      <c r="DT495" s="138"/>
      <c r="DU495" s="138"/>
      <c r="DV495" s="138"/>
      <c r="DW495" s="138"/>
      <c r="DX495" s="138"/>
      <c r="DY495" s="138"/>
      <c r="DZ495" s="284"/>
      <c r="EA495" s="284"/>
      <c r="EB495" s="141"/>
      <c r="EC495" s="138"/>
      <c r="ED495" s="139"/>
      <c r="EG495" s="282"/>
      <c r="EL495" s="282"/>
      <c r="ER495" s="281"/>
      <c r="ES495" s="279"/>
      <c r="EZ495" s="279"/>
      <c r="FH495" s="278"/>
      <c r="FP495" s="278"/>
      <c r="FQ495" s="398"/>
      <c r="FX495" s="279"/>
      <c r="GR495" s="279"/>
      <c r="GU495" s="279"/>
      <c r="GX495" s="279"/>
      <c r="HO495" s="281"/>
      <c r="HW495" s="281"/>
      <c r="HX495" s="279"/>
    </row>
    <row r="496" s="6" customFormat="true" ht="15" hidden="false" customHeight="false" outlineLevel="0" collapsed="false">
      <c r="Q496" s="279"/>
      <c r="AD496" s="279"/>
      <c r="AF496" s="57"/>
      <c r="AO496" s="57"/>
      <c r="AW496" s="279"/>
      <c r="BM496" s="279"/>
      <c r="CP496" s="279"/>
      <c r="CT496" s="279"/>
      <c r="CU496" s="138"/>
      <c r="CV496" s="138"/>
      <c r="CW496" s="138"/>
      <c r="CX496" s="138"/>
      <c r="CY496" s="138"/>
      <c r="CZ496" s="138"/>
      <c r="DA496" s="138"/>
      <c r="DB496" s="139"/>
      <c r="DC496" s="138"/>
      <c r="DD496" s="138"/>
      <c r="DE496" s="138"/>
      <c r="DF496" s="138"/>
      <c r="DG496" s="138"/>
      <c r="DH496" s="139"/>
      <c r="DI496" s="138"/>
      <c r="DJ496" s="289"/>
      <c r="DK496" s="139"/>
      <c r="DL496" s="139"/>
      <c r="DM496" s="138"/>
      <c r="DN496" s="138"/>
      <c r="DO496" s="138"/>
      <c r="DP496" s="138"/>
      <c r="DQ496" s="138"/>
      <c r="DR496" s="138"/>
      <c r="DS496" s="138"/>
      <c r="DT496" s="138"/>
      <c r="DU496" s="138"/>
      <c r="DV496" s="138"/>
      <c r="DW496" s="138"/>
      <c r="DX496" s="138"/>
      <c r="DY496" s="138"/>
      <c r="DZ496" s="284"/>
      <c r="EA496" s="284"/>
      <c r="EB496" s="141"/>
      <c r="EC496" s="138"/>
      <c r="ED496" s="139"/>
      <c r="EG496" s="282"/>
      <c r="EL496" s="282"/>
      <c r="ER496" s="281"/>
      <c r="ES496" s="279"/>
      <c r="EZ496" s="279"/>
      <c r="FH496" s="278"/>
      <c r="FP496" s="278"/>
      <c r="FQ496" s="398"/>
      <c r="FX496" s="279"/>
      <c r="GR496" s="279"/>
      <c r="GU496" s="279"/>
      <c r="GX496" s="279"/>
      <c r="HO496" s="281"/>
      <c r="HW496" s="281"/>
      <c r="HX496" s="279"/>
    </row>
    <row r="497" s="6" customFormat="true" ht="15" hidden="false" customHeight="false" outlineLevel="0" collapsed="false">
      <c r="Q497" s="279"/>
      <c r="AD497" s="279"/>
      <c r="AF497" s="57"/>
      <c r="AO497" s="57"/>
      <c r="AW497" s="279"/>
      <c r="BM497" s="279"/>
      <c r="CP497" s="279"/>
      <c r="CT497" s="279"/>
      <c r="CU497" s="138"/>
      <c r="CV497" s="138"/>
      <c r="CW497" s="138"/>
      <c r="CX497" s="138"/>
      <c r="CY497" s="138"/>
      <c r="CZ497" s="138"/>
      <c r="DA497" s="138"/>
      <c r="DB497" s="139"/>
      <c r="DC497" s="138"/>
      <c r="DD497" s="138"/>
      <c r="DE497" s="138"/>
      <c r="DF497" s="138"/>
      <c r="DG497" s="138"/>
      <c r="DH497" s="139"/>
      <c r="DI497" s="138"/>
      <c r="DJ497" s="289"/>
      <c r="DK497" s="139"/>
      <c r="DL497" s="139"/>
      <c r="DM497" s="138"/>
      <c r="DN497" s="138"/>
      <c r="DO497" s="138"/>
      <c r="DP497" s="138"/>
      <c r="DQ497" s="138"/>
      <c r="DR497" s="138"/>
      <c r="DS497" s="138"/>
      <c r="DT497" s="138"/>
      <c r="DU497" s="138"/>
      <c r="DV497" s="138"/>
      <c r="DW497" s="138"/>
      <c r="DX497" s="138"/>
      <c r="DY497" s="138"/>
      <c r="DZ497" s="284"/>
      <c r="EA497" s="284"/>
      <c r="EB497" s="141"/>
      <c r="EC497" s="138"/>
      <c r="ED497" s="139"/>
      <c r="EG497" s="282"/>
      <c r="EL497" s="282"/>
      <c r="ER497" s="281"/>
      <c r="ES497" s="279"/>
      <c r="EZ497" s="279"/>
      <c r="FH497" s="278"/>
      <c r="FP497" s="278"/>
      <c r="FQ497" s="398"/>
      <c r="FX497" s="279"/>
      <c r="GR497" s="279"/>
      <c r="GU497" s="279"/>
      <c r="GX497" s="279"/>
      <c r="HO497" s="281"/>
      <c r="HW497" s="281"/>
      <c r="HX497" s="279"/>
    </row>
    <row r="498" s="6" customFormat="true" ht="15" hidden="false" customHeight="false" outlineLevel="0" collapsed="false">
      <c r="Q498" s="279"/>
      <c r="AD498" s="279"/>
      <c r="AF498" s="57"/>
      <c r="AO498" s="57"/>
      <c r="AW498" s="279"/>
      <c r="BM498" s="279"/>
      <c r="CP498" s="279"/>
      <c r="CT498" s="279"/>
      <c r="CU498" s="138"/>
      <c r="CV498" s="138"/>
      <c r="CW498" s="138"/>
      <c r="CX498" s="138"/>
      <c r="CY498" s="138"/>
      <c r="CZ498" s="138"/>
      <c r="DA498" s="138"/>
      <c r="DB498" s="139"/>
      <c r="DC498" s="138"/>
      <c r="DD498" s="138"/>
      <c r="DE498" s="138"/>
      <c r="DF498" s="138"/>
      <c r="DG498" s="138"/>
      <c r="DH498" s="139"/>
      <c r="DI498" s="138"/>
      <c r="DJ498" s="289"/>
      <c r="DK498" s="139"/>
      <c r="DL498" s="139"/>
      <c r="DM498" s="138"/>
      <c r="DN498" s="138"/>
      <c r="DO498" s="138"/>
      <c r="DP498" s="138"/>
      <c r="DQ498" s="138"/>
      <c r="DR498" s="138"/>
      <c r="DS498" s="138"/>
      <c r="DT498" s="138"/>
      <c r="DU498" s="138"/>
      <c r="DV498" s="138"/>
      <c r="DW498" s="138"/>
      <c r="DX498" s="138"/>
      <c r="DY498" s="138"/>
      <c r="DZ498" s="284"/>
      <c r="EA498" s="284"/>
      <c r="EB498" s="141"/>
      <c r="EC498" s="138"/>
      <c r="ED498" s="139"/>
      <c r="EG498" s="282"/>
      <c r="EL498" s="282"/>
      <c r="ER498" s="281"/>
      <c r="ES498" s="279"/>
      <c r="EZ498" s="279"/>
      <c r="FH498" s="278"/>
      <c r="FP498" s="278"/>
      <c r="FQ498" s="398"/>
      <c r="FX498" s="279"/>
      <c r="GR498" s="279"/>
      <c r="GU498" s="279"/>
      <c r="GX498" s="279"/>
      <c r="HO498" s="281"/>
      <c r="HW498" s="281"/>
      <c r="HX498" s="279"/>
    </row>
    <row r="499" s="6" customFormat="true" ht="15" hidden="false" customHeight="false" outlineLevel="0" collapsed="false">
      <c r="Q499" s="279"/>
      <c r="AD499" s="279"/>
      <c r="AF499" s="57"/>
      <c r="AO499" s="57"/>
      <c r="AW499" s="279"/>
      <c r="BM499" s="279"/>
      <c r="CP499" s="279"/>
      <c r="CT499" s="279"/>
      <c r="CU499" s="138"/>
      <c r="CV499" s="138"/>
      <c r="CW499" s="138"/>
      <c r="CX499" s="138"/>
      <c r="CY499" s="138"/>
      <c r="CZ499" s="138"/>
      <c r="DA499" s="138"/>
      <c r="DB499" s="139"/>
      <c r="DC499" s="138"/>
      <c r="DD499" s="138"/>
      <c r="DE499" s="138"/>
      <c r="DF499" s="138"/>
      <c r="DG499" s="138"/>
      <c r="DH499" s="139"/>
      <c r="DI499" s="138"/>
      <c r="DJ499" s="289"/>
      <c r="DK499" s="139"/>
      <c r="DL499" s="139"/>
      <c r="DM499" s="138"/>
      <c r="DN499" s="138"/>
      <c r="DO499" s="138"/>
      <c r="DP499" s="138"/>
      <c r="DQ499" s="138"/>
      <c r="DR499" s="138"/>
      <c r="DS499" s="138"/>
      <c r="DT499" s="138"/>
      <c r="DU499" s="138"/>
      <c r="DV499" s="138"/>
      <c r="DW499" s="138"/>
      <c r="DX499" s="138"/>
      <c r="DY499" s="138"/>
      <c r="DZ499" s="284"/>
      <c r="EA499" s="284"/>
      <c r="EB499" s="141"/>
      <c r="EC499" s="138"/>
      <c r="ED499" s="139"/>
      <c r="EG499" s="282"/>
      <c r="EL499" s="282"/>
      <c r="ER499" s="281"/>
      <c r="ES499" s="279"/>
      <c r="EZ499" s="279"/>
      <c r="FH499" s="278"/>
      <c r="FP499" s="278"/>
      <c r="FQ499" s="398"/>
      <c r="FX499" s="279"/>
      <c r="GR499" s="279"/>
      <c r="GU499" s="279"/>
      <c r="GX499" s="279"/>
      <c r="HO499" s="281"/>
      <c r="HW499" s="281"/>
      <c r="HX499" s="279"/>
    </row>
    <row r="500" s="6" customFormat="true" ht="15" hidden="false" customHeight="false" outlineLevel="0" collapsed="false">
      <c r="Q500" s="279"/>
      <c r="AD500" s="279"/>
      <c r="AF500" s="57"/>
      <c r="AO500" s="57"/>
      <c r="AW500" s="279"/>
      <c r="BM500" s="279"/>
      <c r="CP500" s="279"/>
      <c r="CT500" s="279"/>
      <c r="CU500" s="138"/>
      <c r="CV500" s="138"/>
      <c r="CW500" s="138"/>
      <c r="CX500" s="138"/>
      <c r="CY500" s="138"/>
      <c r="CZ500" s="138"/>
      <c r="DA500" s="138"/>
      <c r="DB500" s="139"/>
      <c r="DC500" s="138"/>
      <c r="DD500" s="138"/>
      <c r="DE500" s="138"/>
      <c r="DF500" s="138"/>
      <c r="DG500" s="138"/>
      <c r="DH500" s="139"/>
      <c r="DI500" s="138"/>
      <c r="DJ500" s="289"/>
      <c r="DK500" s="139"/>
      <c r="DL500" s="139"/>
      <c r="DM500" s="138"/>
      <c r="DN500" s="138"/>
      <c r="DO500" s="138"/>
      <c r="DP500" s="138"/>
      <c r="DQ500" s="138"/>
      <c r="DR500" s="138"/>
      <c r="DS500" s="138"/>
      <c r="DT500" s="138"/>
      <c r="DU500" s="138"/>
      <c r="DV500" s="138"/>
      <c r="DW500" s="138"/>
      <c r="DX500" s="138"/>
      <c r="DY500" s="138"/>
      <c r="DZ500" s="284"/>
      <c r="EA500" s="284"/>
      <c r="EB500" s="141"/>
      <c r="EC500" s="138"/>
      <c r="ED500" s="139"/>
      <c r="EG500" s="282"/>
      <c r="EL500" s="282"/>
      <c r="ER500" s="281"/>
      <c r="ES500" s="279"/>
      <c r="EZ500" s="279"/>
      <c r="FH500" s="278"/>
      <c r="FP500" s="278"/>
      <c r="FQ500" s="398"/>
      <c r="FX500" s="279"/>
      <c r="GR500" s="279"/>
      <c r="GU500" s="279"/>
      <c r="GX500" s="279"/>
      <c r="HO500" s="281"/>
      <c r="HW500" s="281"/>
      <c r="HX500" s="279"/>
    </row>
    <row r="501" s="6" customFormat="true" ht="15" hidden="false" customHeight="false" outlineLevel="0" collapsed="false">
      <c r="Q501" s="279"/>
      <c r="AD501" s="279"/>
      <c r="AF501" s="57"/>
      <c r="AO501" s="57"/>
      <c r="AW501" s="279"/>
      <c r="BM501" s="279"/>
      <c r="CP501" s="279"/>
      <c r="CT501" s="279"/>
      <c r="CU501" s="138"/>
      <c r="CV501" s="138"/>
      <c r="CW501" s="138"/>
      <c r="CX501" s="138"/>
      <c r="CY501" s="138"/>
      <c r="CZ501" s="138"/>
      <c r="DA501" s="138"/>
      <c r="DB501" s="139"/>
      <c r="DC501" s="138"/>
      <c r="DD501" s="138"/>
      <c r="DE501" s="138"/>
      <c r="DF501" s="138"/>
      <c r="DG501" s="138"/>
      <c r="DH501" s="139"/>
      <c r="DI501" s="138"/>
      <c r="DJ501" s="289"/>
      <c r="DK501" s="139"/>
      <c r="DL501" s="139"/>
      <c r="DM501" s="138"/>
      <c r="DN501" s="138"/>
      <c r="DO501" s="138"/>
      <c r="DP501" s="138"/>
      <c r="DQ501" s="138"/>
      <c r="DR501" s="138"/>
      <c r="DS501" s="138"/>
      <c r="DT501" s="138"/>
      <c r="DU501" s="138"/>
      <c r="DV501" s="138"/>
      <c r="DW501" s="138"/>
      <c r="DX501" s="138"/>
      <c r="DY501" s="138"/>
      <c r="DZ501" s="284"/>
      <c r="EA501" s="284"/>
      <c r="EB501" s="141"/>
      <c r="EC501" s="138"/>
      <c r="ED501" s="139"/>
      <c r="EG501" s="282"/>
      <c r="EL501" s="282"/>
      <c r="ER501" s="281"/>
      <c r="ES501" s="279"/>
      <c r="EZ501" s="279"/>
      <c r="FH501" s="278"/>
      <c r="FP501" s="278"/>
      <c r="FQ501" s="398"/>
      <c r="FX501" s="279"/>
      <c r="GR501" s="279"/>
      <c r="GU501" s="279"/>
      <c r="GX501" s="279"/>
      <c r="HO501" s="281"/>
      <c r="HW501" s="281"/>
      <c r="HX501" s="279"/>
    </row>
    <row r="502" s="6" customFormat="true" ht="15" hidden="false" customHeight="false" outlineLevel="0" collapsed="false">
      <c r="Q502" s="279"/>
      <c r="AD502" s="279"/>
      <c r="AF502" s="57"/>
      <c r="AO502" s="57"/>
      <c r="AW502" s="279"/>
      <c r="BM502" s="279"/>
      <c r="CP502" s="279"/>
      <c r="CT502" s="279"/>
      <c r="CU502" s="138"/>
      <c r="CV502" s="138"/>
      <c r="CW502" s="138"/>
      <c r="CX502" s="138"/>
      <c r="CY502" s="138"/>
      <c r="CZ502" s="138"/>
      <c r="DA502" s="138"/>
      <c r="DB502" s="139"/>
      <c r="DC502" s="138"/>
      <c r="DD502" s="138"/>
      <c r="DE502" s="138"/>
      <c r="DF502" s="138"/>
      <c r="DG502" s="138"/>
      <c r="DH502" s="139"/>
      <c r="DI502" s="138"/>
      <c r="DJ502" s="289"/>
      <c r="DK502" s="139"/>
      <c r="DL502" s="139"/>
      <c r="DM502" s="138"/>
      <c r="DN502" s="138"/>
      <c r="DO502" s="138"/>
      <c r="DP502" s="138"/>
      <c r="DQ502" s="138"/>
      <c r="DR502" s="138"/>
      <c r="DS502" s="138"/>
      <c r="DT502" s="138"/>
      <c r="DU502" s="138"/>
      <c r="DV502" s="138"/>
      <c r="DW502" s="138"/>
      <c r="DX502" s="138"/>
      <c r="DY502" s="138"/>
      <c r="DZ502" s="284"/>
      <c r="EA502" s="284"/>
      <c r="EB502" s="141"/>
      <c r="EC502" s="138"/>
      <c r="ED502" s="139"/>
      <c r="EG502" s="282"/>
      <c r="EL502" s="282"/>
      <c r="ER502" s="281"/>
      <c r="ES502" s="279"/>
      <c r="EZ502" s="279"/>
      <c r="FH502" s="278"/>
      <c r="FP502" s="278"/>
      <c r="FQ502" s="398"/>
      <c r="FX502" s="279"/>
      <c r="GR502" s="279"/>
      <c r="GU502" s="279"/>
      <c r="GX502" s="279"/>
      <c r="HO502" s="281"/>
      <c r="HW502" s="281"/>
      <c r="HX502" s="279"/>
    </row>
    <row r="503" s="6" customFormat="true" ht="15" hidden="false" customHeight="false" outlineLevel="0" collapsed="false">
      <c r="Q503" s="279"/>
      <c r="AD503" s="279"/>
      <c r="AF503" s="57"/>
      <c r="AO503" s="57"/>
      <c r="AW503" s="279"/>
      <c r="BM503" s="279"/>
      <c r="CP503" s="279"/>
      <c r="CT503" s="279"/>
      <c r="CU503" s="138"/>
      <c r="CV503" s="138"/>
      <c r="CW503" s="138"/>
      <c r="CX503" s="138"/>
      <c r="CY503" s="138"/>
      <c r="CZ503" s="138"/>
      <c r="DA503" s="138"/>
      <c r="DB503" s="139"/>
      <c r="DC503" s="138"/>
      <c r="DD503" s="138"/>
      <c r="DE503" s="138"/>
      <c r="DF503" s="138"/>
      <c r="DG503" s="138"/>
      <c r="DH503" s="139"/>
      <c r="DI503" s="138"/>
      <c r="DJ503" s="289"/>
      <c r="DK503" s="139"/>
      <c r="DL503" s="139"/>
      <c r="DM503" s="138"/>
      <c r="DN503" s="138"/>
      <c r="DO503" s="138"/>
      <c r="DP503" s="138"/>
      <c r="DQ503" s="138"/>
      <c r="DR503" s="138"/>
      <c r="DS503" s="138"/>
      <c r="DT503" s="138"/>
      <c r="DU503" s="138"/>
      <c r="DV503" s="138"/>
      <c r="DW503" s="138"/>
      <c r="DX503" s="138"/>
      <c r="DY503" s="138"/>
      <c r="DZ503" s="284"/>
      <c r="EA503" s="284"/>
      <c r="EB503" s="141"/>
      <c r="EC503" s="138"/>
      <c r="ED503" s="139"/>
      <c r="EG503" s="282"/>
      <c r="EL503" s="282"/>
      <c r="ER503" s="281"/>
      <c r="ES503" s="279"/>
      <c r="EZ503" s="279"/>
      <c r="FH503" s="278"/>
      <c r="FP503" s="278"/>
      <c r="FQ503" s="398"/>
      <c r="FX503" s="279"/>
      <c r="GR503" s="279"/>
      <c r="GU503" s="279"/>
      <c r="GX503" s="279"/>
      <c r="HO503" s="281"/>
      <c r="HW503" s="281"/>
      <c r="HX503" s="279"/>
    </row>
    <row r="504" s="6" customFormat="true" ht="15" hidden="false" customHeight="false" outlineLevel="0" collapsed="false">
      <c r="Q504" s="279"/>
      <c r="AD504" s="279"/>
      <c r="AF504" s="57"/>
      <c r="AO504" s="57"/>
      <c r="AW504" s="279"/>
      <c r="BM504" s="279"/>
      <c r="CP504" s="279"/>
      <c r="CT504" s="279"/>
      <c r="CU504" s="138"/>
      <c r="CV504" s="138"/>
      <c r="CW504" s="138"/>
      <c r="CX504" s="138"/>
      <c r="CY504" s="138"/>
      <c r="CZ504" s="138"/>
      <c r="DA504" s="138"/>
      <c r="DB504" s="139"/>
      <c r="DC504" s="138"/>
      <c r="DD504" s="138"/>
      <c r="DE504" s="138"/>
      <c r="DF504" s="138"/>
      <c r="DG504" s="138"/>
      <c r="DH504" s="139"/>
      <c r="DI504" s="138"/>
      <c r="DJ504" s="289"/>
      <c r="DK504" s="139"/>
      <c r="DL504" s="139"/>
      <c r="DM504" s="138"/>
      <c r="DN504" s="138"/>
      <c r="DO504" s="138"/>
      <c r="DP504" s="138"/>
      <c r="DQ504" s="138"/>
      <c r="DR504" s="138"/>
      <c r="DS504" s="138"/>
      <c r="DT504" s="138"/>
      <c r="DU504" s="138"/>
      <c r="DV504" s="138"/>
      <c r="DW504" s="138"/>
      <c r="DX504" s="138"/>
      <c r="DY504" s="138"/>
      <c r="DZ504" s="284"/>
      <c r="EA504" s="284"/>
      <c r="EB504" s="141"/>
      <c r="EC504" s="138"/>
      <c r="ED504" s="139"/>
      <c r="EG504" s="282"/>
      <c r="EL504" s="282"/>
      <c r="ER504" s="281"/>
      <c r="ES504" s="279"/>
      <c r="EZ504" s="279"/>
      <c r="FH504" s="278"/>
      <c r="FP504" s="278"/>
      <c r="FQ504" s="398"/>
      <c r="FX504" s="279"/>
      <c r="GR504" s="279"/>
      <c r="GU504" s="279"/>
      <c r="GX504" s="279"/>
      <c r="HO504" s="281"/>
      <c r="HW504" s="281"/>
      <c r="HX504" s="279"/>
    </row>
    <row r="505" s="6" customFormat="true" ht="15" hidden="false" customHeight="false" outlineLevel="0" collapsed="false">
      <c r="Q505" s="279"/>
      <c r="AD505" s="279"/>
      <c r="AF505" s="57"/>
      <c r="AO505" s="57"/>
      <c r="AW505" s="279"/>
      <c r="BM505" s="279"/>
      <c r="CP505" s="279"/>
      <c r="CT505" s="279"/>
      <c r="CU505" s="138"/>
      <c r="CV505" s="138"/>
      <c r="CW505" s="138"/>
      <c r="CX505" s="138"/>
      <c r="CY505" s="138"/>
      <c r="CZ505" s="138"/>
      <c r="DA505" s="138"/>
      <c r="DB505" s="139"/>
      <c r="DC505" s="138"/>
      <c r="DD505" s="138"/>
      <c r="DE505" s="138"/>
      <c r="DF505" s="138"/>
      <c r="DG505" s="138"/>
      <c r="DH505" s="139"/>
      <c r="DI505" s="138"/>
      <c r="DJ505" s="289"/>
      <c r="DK505" s="139"/>
      <c r="DL505" s="139"/>
      <c r="DM505" s="138"/>
      <c r="DN505" s="138"/>
      <c r="DO505" s="138"/>
      <c r="DP505" s="138"/>
      <c r="DQ505" s="138"/>
      <c r="DR505" s="138"/>
      <c r="DS505" s="138"/>
      <c r="DT505" s="138"/>
      <c r="DU505" s="138"/>
      <c r="DV505" s="138"/>
      <c r="DW505" s="138"/>
      <c r="DX505" s="138"/>
      <c r="DY505" s="138"/>
      <c r="DZ505" s="284"/>
      <c r="EA505" s="284"/>
      <c r="EB505" s="141"/>
      <c r="EC505" s="138"/>
      <c r="ED505" s="139"/>
      <c r="EG505" s="282"/>
      <c r="EL505" s="282"/>
      <c r="ER505" s="281"/>
      <c r="ES505" s="279"/>
      <c r="EZ505" s="279"/>
      <c r="FH505" s="278"/>
      <c r="FP505" s="278"/>
      <c r="FQ505" s="398"/>
      <c r="FX505" s="279"/>
      <c r="GR505" s="279"/>
      <c r="GU505" s="279"/>
      <c r="GX505" s="279"/>
      <c r="HO505" s="281"/>
      <c r="HW505" s="281"/>
      <c r="HX505" s="279"/>
    </row>
    <row r="506" s="6" customFormat="true" ht="15" hidden="false" customHeight="false" outlineLevel="0" collapsed="false">
      <c r="Q506" s="279"/>
      <c r="AD506" s="279"/>
      <c r="AF506" s="57"/>
      <c r="AO506" s="57"/>
      <c r="AW506" s="279"/>
      <c r="BM506" s="279"/>
      <c r="CP506" s="279"/>
      <c r="CT506" s="279"/>
      <c r="CU506" s="138"/>
      <c r="CV506" s="138"/>
      <c r="CW506" s="138"/>
      <c r="CX506" s="138"/>
      <c r="CY506" s="138"/>
      <c r="CZ506" s="138"/>
      <c r="DA506" s="138"/>
      <c r="DB506" s="139"/>
      <c r="DC506" s="138"/>
      <c r="DD506" s="138"/>
      <c r="DE506" s="138"/>
      <c r="DF506" s="138"/>
      <c r="DG506" s="138"/>
      <c r="DH506" s="139"/>
      <c r="DI506" s="138"/>
      <c r="DJ506" s="289"/>
      <c r="DK506" s="139"/>
      <c r="DL506" s="139"/>
      <c r="DM506" s="138"/>
      <c r="DN506" s="138"/>
      <c r="DO506" s="138"/>
      <c r="DP506" s="138"/>
      <c r="DQ506" s="138"/>
      <c r="DR506" s="138"/>
      <c r="DS506" s="138"/>
      <c r="DT506" s="138"/>
      <c r="DU506" s="138"/>
      <c r="DV506" s="138"/>
      <c r="DW506" s="138"/>
      <c r="DX506" s="138"/>
      <c r="DY506" s="138"/>
      <c r="DZ506" s="284"/>
      <c r="EA506" s="284"/>
      <c r="EB506" s="141"/>
      <c r="EC506" s="138"/>
      <c r="ED506" s="139"/>
      <c r="EG506" s="282"/>
      <c r="EL506" s="282"/>
      <c r="ER506" s="281"/>
      <c r="ES506" s="279"/>
      <c r="EZ506" s="279"/>
      <c r="FH506" s="278"/>
      <c r="FP506" s="278"/>
      <c r="FQ506" s="398"/>
      <c r="FX506" s="279"/>
      <c r="GR506" s="279"/>
      <c r="GU506" s="279"/>
      <c r="GX506" s="279"/>
      <c r="HO506" s="281"/>
      <c r="HW506" s="281"/>
      <c r="HX506" s="279"/>
    </row>
    <row r="507" s="6" customFormat="true" ht="15" hidden="false" customHeight="false" outlineLevel="0" collapsed="false">
      <c r="Q507" s="279"/>
      <c r="AD507" s="279"/>
      <c r="AF507" s="57"/>
      <c r="AO507" s="57"/>
      <c r="AW507" s="279"/>
      <c r="BM507" s="279"/>
      <c r="CP507" s="279"/>
      <c r="CT507" s="279"/>
      <c r="CU507" s="138"/>
      <c r="CV507" s="138"/>
      <c r="CW507" s="138"/>
      <c r="CX507" s="138"/>
      <c r="CY507" s="138"/>
      <c r="CZ507" s="138"/>
      <c r="DA507" s="138"/>
      <c r="DB507" s="139"/>
      <c r="DC507" s="138"/>
      <c r="DD507" s="138"/>
      <c r="DE507" s="138"/>
      <c r="DF507" s="138"/>
      <c r="DG507" s="138"/>
      <c r="DH507" s="139"/>
      <c r="DI507" s="138"/>
      <c r="DJ507" s="289"/>
      <c r="DK507" s="139"/>
      <c r="DL507" s="139"/>
      <c r="DM507" s="138"/>
      <c r="DN507" s="138"/>
      <c r="DO507" s="138"/>
      <c r="DP507" s="138"/>
      <c r="DQ507" s="138"/>
      <c r="DR507" s="138"/>
      <c r="DS507" s="138"/>
      <c r="DT507" s="138"/>
      <c r="DU507" s="138"/>
      <c r="DV507" s="138"/>
      <c r="DW507" s="138"/>
      <c r="DX507" s="138"/>
      <c r="DY507" s="138"/>
      <c r="DZ507" s="284"/>
      <c r="EA507" s="284"/>
      <c r="EB507" s="141"/>
      <c r="EC507" s="138"/>
      <c r="ED507" s="139"/>
      <c r="EG507" s="282"/>
      <c r="EL507" s="282"/>
      <c r="ER507" s="281"/>
      <c r="ES507" s="279"/>
      <c r="EZ507" s="279"/>
      <c r="FH507" s="278"/>
      <c r="FP507" s="278"/>
      <c r="FQ507" s="398"/>
      <c r="FX507" s="279"/>
      <c r="GR507" s="279"/>
      <c r="GU507" s="279"/>
      <c r="GX507" s="279"/>
      <c r="HO507" s="281"/>
      <c r="HW507" s="281"/>
      <c r="HX507" s="279"/>
    </row>
    <row r="508" s="6" customFormat="true" ht="15" hidden="false" customHeight="false" outlineLevel="0" collapsed="false">
      <c r="Q508" s="279"/>
      <c r="AD508" s="279"/>
      <c r="AF508" s="57"/>
      <c r="AO508" s="57"/>
      <c r="AW508" s="279"/>
      <c r="BM508" s="279"/>
      <c r="CP508" s="279"/>
      <c r="CT508" s="279"/>
      <c r="CU508" s="138"/>
      <c r="CV508" s="138"/>
      <c r="CW508" s="138"/>
      <c r="CX508" s="138"/>
      <c r="CY508" s="138"/>
      <c r="CZ508" s="138"/>
      <c r="DA508" s="138"/>
      <c r="DB508" s="139"/>
      <c r="DC508" s="138"/>
      <c r="DD508" s="138"/>
      <c r="DE508" s="138"/>
      <c r="DF508" s="138"/>
      <c r="DG508" s="138"/>
      <c r="DH508" s="139"/>
      <c r="DI508" s="138"/>
      <c r="DJ508" s="289"/>
      <c r="DK508" s="139"/>
      <c r="DL508" s="139"/>
      <c r="DM508" s="138"/>
      <c r="DN508" s="138"/>
      <c r="DO508" s="138"/>
      <c r="DP508" s="138"/>
      <c r="DQ508" s="138"/>
      <c r="DR508" s="138"/>
      <c r="DS508" s="138"/>
      <c r="DT508" s="138"/>
      <c r="DU508" s="138"/>
      <c r="DV508" s="138"/>
      <c r="DW508" s="138"/>
      <c r="DX508" s="138"/>
      <c r="DY508" s="138"/>
      <c r="DZ508" s="284"/>
      <c r="EA508" s="284"/>
      <c r="EB508" s="141"/>
      <c r="EC508" s="138"/>
      <c r="ED508" s="139"/>
      <c r="EG508" s="282"/>
      <c r="EL508" s="282"/>
      <c r="ER508" s="281"/>
      <c r="ES508" s="279"/>
      <c r="EZ508" s="279"/>
      <c r="FH508" s="278"/>
      <c r="FP508" s="278"/>
      <c r="FQ508" s="398"/>
      <c r="FX508" s="279"/>
      <c r="GR508" s="279"/>
      <c r="GU508" s="279"/>
      <c r="GX508" s="279"/>
      <c r="HO508" s="281"/>
      <c r="HW508" s="281"/>
      <c r="HX508" s="279"/>
    </row>
    <row r="509" s="6" customFormat="true" ht="15" hidden="false" customHeight="false" outlineLevel="0" collapsed="false">
      <c r="Q509" s="279"/>
      <c r="AD509" s="279"/>
      <c r="AF509" s="57"/>
      <c r="AO509" s="57"/>
      <c r="AW509" s="279"/>
      <c r="BM509" s="279"/>
      <c r="CP509" s="279"/>
      <c r="CT509" s="279"/>
      <c r="CU509" s="138"/>
      <c r="CV509" s="138"/>
      <c r="CW509" s="138"/>
      <c r="CX509" s="138"/>
      <c r="CY509" s="138"/>
      <c r="CZ509" s="138"/>
      <c r="DA509" s="138"/>
      <c r="DB509" s="139"/>
      <c r="DC509" s="138"/>
      <c r="DD509" s="138"/>
      <c r="DE509" s="138"/>
      <c r="DF509" s="138"/>
      <c r="DG509" s="138"/>
      <c r="DH509" s="139"/>
      <c r="DI509" s="138"/>
      <c r="DJ509" s="289"/>
      <c r="DK509" s="139"/>
      <c r="DL509" s="139"/>
      <c r="DM509" s="138"/>
      <c r="DN509" s="138"/>
      <c r="DO509" s="138"/>
      <c r="DP509" s="138"/>
      <c r="DQ509" s="138"/>
      <c r="DR509" s="138"/>
      <c r="DS509" s="138"/>
      <c r="DT509" s="138"/>
      <c r="DU509" s="138"/>
      <c r="DV509" s="138"/>
      <c r="DW509" s="138"/>
      <c r="DX509" s="138"/>
      <c r="DY509" s="138"/>
      <c r="DZ509" s="284"/>
      <c r="EA509" s="284"/>
      <c r="EB509" s="141"/>
      <c r="EC509" s="138"/>
      <c r="ED509" s="139"/>
      <c r="EG509" s="282"/>
      <c r="EL509" s="282"/>
      <c r="ER509" s="281"/>
      <c r="ES509" s="279"/>
      <c r="EZ509" s="279"/>
      <c r="FH509" s="278"/>
      <c r="FP509" s="278"/>
      <c r="FQ509" s="398"/>
      <c r="FX509" s="279"/>
      <c r="GR509" s="279"/>
      <c r="GU509" s="279"/>
      <c r="GX509" s="279"/>
      <c r="HO509" s="281"/>
      <c r="HW509" s="281"/>
      <c r="HX509" s="279"/>
    </row>
    <row r="510" s="6" customFormat="true" ht="15" hidden="false" customHeight="false" outlineLevel="0" collapsed="false">
      <c r="Q510" s="279"/>
      <c r="AD510" s="279"/>
      <c r="AF510" s="57"/>
      <c r="AO510" s="57"/>
      <c r="AW510" s="279"/>
      <c r="BM510" s="279"/>
      <c r="CP510" s="279"/>
      <c r="CT510" s="279"/>
      <c r="CU510" s="138"/>
      <c r="CV510" s="138"/>
      <c r="CW510" s="138"/>
      <c r="CX510" s="138"/>
      <c r="CY510" s="138"/>
      <c r="CZ510" s="138"/>
      <c r="DA510" s="138"/>
      <c r="DB510" s="139"/>
      <c r="DC510" s="138"/>
      <c r="DD510" s="138"/>
      <c r="DE510" s="138"/>
      <c r="DF510" s="138"/>
      <c r="DG510" s="138"/>
      <c r="DH510" s="139"/>
      <c r="DI510" s="138"/>
      <c r="DJ510" s="289"/>
      <c r="DK510" s="139"/>
      <c r="DL510" s="139"/>
      <c r="DM510" s="138"/>
      <c r="DN510" s="138"/>
      <c r="DO510" s="138"/>
      <c r="DP510" s="138"/>
      <c r="DQ510" s="138"/>
      <c r="DR510" s="138"/>
      <c r="DS510" s="138"/>
      <c r="DT510" s="138"/>
      <c r="DU510" s="138"/>
      <c r="DV510" s="138"/>
      <c r="DW510" s="138"/>
      <c r="DX510" s="138"/>
      <c r="DY510" s="138"/>
      <c r="DZ510" s="284"/>
      <c r="EA510" s="284"/>
      <c r="EB510" s="141"/>
      <c r="EC510" s="138"/>
      <c r="ED510" s="139"/>
      <c r="EG510" s="282"/>
      <c r="EL510" s="282"/>
      <c r="ER510" s="281"/>
      <c r="ES510" s="279"/>
      <c r="EZ510" s="279"/>
      <c r="FH510" s="278"/>
      <c r="FP510" s="278"/>
      <c r="FQ510" s="398"/>
      <c r="FX510" s="279"/>
      <c r="GR510" s="279"/>
      <c r="GU510" s="279"/>
      <c r="GX510" s="279"/>
      <c r="HO510" s="281"/>
      <c r="HW510" s="281"/>
      <c r="HX510" s="279"/>
    </row>
    <row r="511" s="6" customFormat="true" ht="15" hidden="false" customHeight="false" outlineLevel="0" collapsed="false">
      <c r="Q511" s="279"/>
      <c r="AD511" s="279"/>
      <c r="AF511" s="57"/>
      <c r="AO511" s="57"/>
      <c r="AW511" s="279"/>
      <c r="BM511" s="279"/>
      <c r="CP511" s="279"/>
      <c r="CT511" s="279"/>
      <c r="CU511" s="138"/>
      <c r="CV511" s="138"/>
      <c r="CW511" s="138"/>
      <c r="CX511" s="138"/>
      <c r="CY511" s="138"/>
      <c r="CZ511" s="138"/>
      <c r="DA511" s="138"/>
      <c r="DB511" s="139"/>
      <c r="DC511" s="138"/>
      <c r="DD511" s="138"/>
      <c r="DE511" s="138"/>
      <c r="DF511" s="138"/>
      <c r="DG511" s="138"/>
      <c r="DH511" s="139"/>
      <c r="DI511" s="138"/>
      <c r="DJ511" s="289"/>
      <c r="DK511" s="139"/>
      <c r="DL511" s="139"/>
      <c r="DM511" s="138"/>
      <c r="DN511" s="138"/>
      <c r="DO511" s="138"/>
      <c r="DP511" s="138"/>
      <c r="DQ511" s="138"/>
      <c r="DR511" s="138"/>
      <c r="DS511" s="138"/>
      <c r="DT511" s="138"/>
      <c r="DU511" s="138"/>
      <c r="DV511" s="138"/>
      <c r="DW511" s="138"/>
      <c r="DX511" s="138"/>
      <c r="DY511" s="138"/>
      <c r="DZ511" s="284"/>
      <c r="EA511" s="284"/>
      <c r="EB511" s="141"/>
      <c r="EC511" s="138"/>
      <c r="ED511" s="139"/>
      <c r="EG511" s="282"/>
      <c r="EL511" s="282"/>
      <c r="ER511" s="281"/>
      <c r="ES511" s="279"/>
      <c r="EZ511" s="279"/>
      <c r="FH511" s="278"/>
      <c r="FP511" s="278"/>
      <c r="FQ511" s="398"/>
      <c r="FX511" s="279"/>
      <c r="GR511" s="279"/>
      <c r="GU511" s="279"/>
      <c r="GX511" s="279"/>
      <c r="HO511" s="281"/>
      <c r="HW511" s="281"/>
      <c r="HX511" s="279"/>
    </row>
    <row r="512" s="6" customFormat="true" ht="15" hidden="false" customHeight="false" outlineLevel="0" collapsed="false">
      <c r="Q512" s="279"/>
      <c r="AD512" s="279"/>
      <c r="AF512" s="57"/>
      <c r="AO512" s="57"/>
      <c r="AW512" s="279"/>
      <c r="BM512" s="279"/>
      <c r="CP512" s="279"/>
      <c r="CT512" s="279"/>
      <c r="CU512" s="138"/>
      <c r="CV512" s="138"/>
      <c r="CW512" s="138"/>
      <c r="CX512" s="138"/>
      <c r="CY512" s="138"/>
      <c r="CZ512" s="138"/>
      <c r="DA512" s="138"/>
      <c r="DB512" s="139"/>
      <c r="DC512" s="138"/>
      <c r="DD512" s="138"/>
      <c r="DE512" s="138"/>
      <c r="DF512" s="138"/>
      <c r="DG512" s="138"/>
      <c r="DH512" s="139"/>
      <c r="DI512" s="138"/>
      <c r="DJ512" s="289"/>
      <c r="DK512" s="139"/>
      <c r="DL512" s="139"/>
      <c r="DM512" s="138"/>
      <c r="DN512" s="138"/>
      <c r="DO512" s="138"/>
      <c r="DP512" s="138"/>
      <c r="DQ512" s="138"/>
      <c r="DR512" s="138"/>
      <c r="DS512" s="138"/>
      <c r="DT512" s="138"/>
      <c r="DU512" s="138"/>
      <c r="DV512" s="138"/>
      <c r="DW512" s="138"/>
      <c r="DX512" s="138"/>
      <c r="DY512" s="138"/>
      <c r="DZ512" s="284"/>
      <c r="EA512" s="284"/>
      <c r="EB512" s="141"/>
      <c r="EC512" s="138"/>
      <c r="ED512" s="139"/>
      <c r="EG512" s="282"/>
      <c r="EL512" s="282"/>
      <c r="ER512" s="281"/>
      <c r="ES512" s="279"/>
      <c r="EZ512" s="279"/>
      <c r="FH512" s="278"/>
      <c r="FP512" s="278"/>
      <c r="FQ512" s="398"/>
      <c r="FX512" s="279"/>
      <c r="GR512" s="279"/>
      <c r="GU512" s="279"/>
      <c r="GX512" s="279"/>
      <c r="HO512" s="281"/>
      <c r="HW512" s="281"/>
      <c r="HX512" s="279"/>
    </row>
    <row r="513" s="6" customFormat="true" ht="15" hidden="false" customHeight="false" outlineLevel="0" collapsed="false">
      <c r="Q513" s="279"/>
      <c r="AD513" s="279"/>
      <c r="AF513" s="57"/>
      <c r="AO513" s="57"/>
      <c r="AW513" s="279"/>
      <c r="BM513" s="279"/>
      <c r="CP513" s="279"/>
      <c r="CT513" s="279"/>
      <c r="CU513" s="138"/>
      <c r="CV513" s="138"/>
      <c r="CW513" s="138"/>
      <c r="CX513" s="138"/>
      <c r="CY513" s="138"/>
      <c r="CZ513" s="138"/>
      <c r="DA513" s="138"/>
      <c r="DB513" s="139"/>
      <c r="DC513" s="138"/>
      <c r="DD513" s="138"/>
      <c r="DE513" s="138"/>
      <c r="DF513" s="138"/>
      <c r="DG513" s="138"/>
      <c r="DH513" s="139"/>
      <c r="DI513" s="138"/>
      <c r="DJ513" s="289"/>
      <c r="DK513" s="139"/>
      <c r="DL513" s="139"/>
      <c r="DM513" s="138"/>
      <c r="DN513" s="138"/>
      <c r="DO513" s="138"/>
      <c r="DP513" s="138"/>
      <c r="DQ513" s="138"/>
      <c r="DR513" s="138"/>
      <c r="DS513" s="138"/>
      <c r="DT513" s="138"/>
      <c r="DU513" s="138"/>
      <c r="DV513" s="138"/>
      <c r="DW513" s="138"/>
      <c r="DX513" s="138"/>
      <c r="DY513" s="138"/>
      <c r="DZ513" s="284"/>
      <c r="EA513" s="284"/>
      <c r="EB513" s="141"/>
      <c r="EC513" s="138"/>
      <c r="ED513" s="139"/>
      <c r="EG513" s="282"/>
      <c r="EL513" s="282"/>
      <c r="ER513" s="281"/>
      <c r="ES513" s="279"/>
      <c r="EZ513" s="279"/>
      <c r="FH513" s="278"/>
      <c r="FP513" s="278"/>
      <c r="FQ513" s="398"/>
      <c r="FX513" s="279"/>
      <c r="GR513" s="279"/>
      <c r="GU513" s="279"/>
      <c r="GX513" s="279"/>
      <c r="HO513" s="281"/>
      <c r="HW513" s="281"/>
      <c r="HX513" s="279"/>
    </row>
    <row r="514" s="6" customFormat="true" ht="15" hidden="false" customHeight="false" outlineLevel="0" collapsed="false">
      <c r="Q514" s="279"/>
      <c r="AD514" s="279"/>
      <c r="AF514" s="57"/>
      <c r="AO514" s="57"/>
      <c r="AW514" s="279"/>
      <c r="BM514" s="279"/>
      <c r="CP514" s="279"/>
      <c r="CT514" s="279"/>
      <c r="CU514" s="138"/>
      <c r="CV514" s="138"/>
      <c r="CW514" s="138"/>
      <c r="CX514" s="138"/>
      <c r="CY514" s="138"/>
      <c r="CZ514" s="138"/>
      <c r="DA514" s="138"/>
      <c r="DB514" s="139"/>
      <c r="DC514" s="138"/>
      <c r="DD514" s="138"/>
      <c r="DE514" s="138"/>
      <c r="DF514" s="138"/>
      <c r="DG514" s="138"/>
      <c r="DH514" s="139"/>
      <c r="DI514" s="138"/>
      <c r="DJ514" s="289"/>
      <c r="DK514" s="139"/>
      <c r="DL514" s="139"/>
      <c r="DM514" s="138"/>
      <c r="DN514" s="138"/>
      <c r="DO514" s="138"/>
      <c r="DP514" s="138"/>
      <c r="DQ514" s="138"/>
      <c r="DR514" s="138"/>
      <c r="DS514" s="138"/>
      <c r="DT514" s="138"/>
      <c r="DU514" s="138"/>
      <c r="DV514" s="138"/>
      <c r="DW514" s="138"/>
      <c r="DX514" s="138"/>
      <c r="DY514" s="138"/>
      <c r="DZ514" s="284"/>
      <c r="EA514" s="284"/>
      <c r="EB514" s="141"/>
      <c r="EC514" s="138"/>
      <c r="ED514" s="139"/>
      <c r="EG514" s="282"/>
      <c r="EL514" s="282"/>
      <c r="ER514" s="281"/>
      <c r="ES514" s="279"/>
      <c r="EZ514" s="279"/>
      <c r="FH514" s="278"/>
      <c r="FP514" s="278"/>
      <c r="FQ514" s="398"/>
      <c r="FX514" s="279"/>
      <c r="GR514" s="279"/>
      <c r="GU514" s="279"/>
      <c r="GX514" s="279"/>
      <c r="HO514" s="281"/>
      <c r="HW514" s="281"/>
      <c r="HX514" s="279"/>
    </row>
    <row r="515" s="6" customFormat="true" ht="15" hidden="false" customHeight="false" outlineLevel="0" collapsed="false">
      <c r="Q515" s="279"/>
      <c r="AD515" s="279"/>
      <c r="AF515" s="57"/>
      <c r="AO515" s="57"/>
      <c r="AW515" s="279"/>
      <c r="BM515" s="279"/>
      <c r="CP515" s="279"/>
      <c r="CT515" s="279"/>
      <c r="CU515" s="138"/>
      <c r="CV515" s="138"/>
      <c r="CW515" s="138"/>
      <c r="CX515" s="138"/>
      <c r="CY515" s="138"/>
      <c r="CZ515" s="138"/>
      <c r="DA515" s="138"/>
      <c r="DB515" s="139"/>
      <c r="DC515" s="138"/>
      <c r="DD515" s="138"/>
      <c r="DE515" s="138"/>
      <c r="DF515" s="138"/>
      <c r="DG515" s="138"/>
      <c r="DH515" s="139"/>
      <c r="DI515" s="138"/>
      <c r="DJ515" s="289"/>
      <c r="DK515" s="139"/>
      <c r="DL515" s="139"/>
      <c r="DM515" s="138"/>
      <c r="DN515" s="138"/>
      <c r="DO515" s="138"/>
      <c r="DP515" s="138"/>
      <c r="DQ515" s="138"/>
      <c r="DR515" s="138"/>
      <c r="DS515" s="138"/>
      <c r="DT515" s="138"/>
      <c r="DU515" s="138"/>
      <c r="DV515" s="138"/>
      <c r="DW515" s="138"/>
      <c r="DX515" s="138"/>
      <c r="DY515" s="138"/>
      <c r="DZ515" s="284"/>
      <c r="EA515" s="284"/>
      <c r="EB515" s="141"/>
      <c r="EC515" s="138"/>
      <c r="ED515" s="139"/>
      <c r="EG515" s="282"/>
      <c r="EL515" s="282"/>
      <c r="ER515" s="281"/>
      <c r="ES515" s="279"/>
      <c r="EZ515" s="279"/>
      <c r="FH515" s="278"/>
      <c r="FP515" s="278"/>
      <c r="FQ515" s="398"/>
      <c r="FX515" s="279"/>
      <c r="GR515" s="279"/>
      <c r="GU515" s="279"/>
      <c r="GX515" s="279"/>
      <c r="HO515" s="281"/>
      <c r="HW515" s="281"/>
      <c r="HX515" s="279"/>
    </row>
    <row r="516" s="6" customFormat="true" ht="15" hidden="false" customHeight="false" outlineLevel="0" collapsed="false">
      <c r="Q516" s="279"/>
      <c r="AD516" s="279"/>
      <c r="AF516" s="57"/>
      <c r="AO516" s="57"/>
      <c r="AW516" s="279"/>
      <c r="BM516" s="279"/>
      <c r="CP516" s="279"/>
      <c r="CT516" s="279"/>
      <c r="CU516" s="138"/>
      <c r="CV516" s="138"/>
      <c r="CW516" s="138"/>
      <c r="CX516" s="138"/>
      <c r="CY516" s="138"/>
      <c r="CZ516" s="138"/>
      <c r="DA516" s="138"/>
      <c r="DB516" s="139"/>
      <c r="DC516" s="138"/>
      <c r="DD516" s="138"/>
      <c r="DE516" s="138"/>
      <c r="DF516" s="138"/>
      <c r="DG516" s="138"/>
      <c r="DH516" s="139"/>
      <c r="DI516" s="138"/>
      <c r="DJ516" s="289"/>
      <c r="DK516" s="139"/>
      <c r="DL516" s="139"/>
      <c r="DM516" s="138"/>
      <c r="DN516" s="138"/>
      <c r="DO516" s="138"/>
      <c r="DP516" s="138"/>
      <c r="DQ516" s="138"/>
      <c r="DR516" s="138"/>
      <c r="DS516" s="138"/>
      <c r="DT516" s="138"/>
      <c r="DU516" s="138"/>
      <c r="DV516" s="138"/>
      <c r="DW516" s="138"/>
      <c r="DX516" s="138"/>
      <c r="DY516" s="138"/>
      <c r="DZ516" s="284"/>
      <c r="EA516" s="284"/>
      <c r="EB516" s="141"/>
      <c r="EC516" s="138"/>
      <c r="ED516" s="139"/>
      <c r="EG516" s="282"/>
      <c r="EL516" s="282"/>
      <c r="ER516" s="281"/>
      <c r="ES516" s="279"/>
      <c r="EZ516" s="279"/>
      <c r="FH516" s="278"/>
      <c r="FP516" s="278"/>
      <c r="FQ516" s="398"/>
      <c r="FX516" s="279"/>
      <c r="GR516" s="279"/>
      <c r="GU516" s="279"/>
      <c r="GX516" s="279"/>
      <c r="HO516" s="281"/>
      <c r="HW516" s="281"/>
      <c r="HX516" s="279"/>
    </row>
    <row r="517" s="6" customFormat="true" ht="15" hidden="false" customHeight="false" outlineLevel="0" collapsed="false">
      <c r="Q517" s="279"/>
      <c r="AD517" s="279"/>
      <c r="AF517" s="57"/>
      <c r="AO517" s="57"/>
      <c r="AW517" s="279"/>
      <c r="BM517" s="279"/>
      <c r="CP517" s="279"/>
      <c r="CT517" s="279"/>
      <c r="CU517" s="138"/>
      <c r="CV517" s="138"/>
      <c r="CW517" s="138"/>
      <c r="CX517" s="138"/>
      <c r="CY517" s="138"/>
      <c r="CZ517" s="138"/>
      <c r="DA517" s="138"/>
      <c r="DB517" s="139"/>
      <c r="DC517" s="138"/>
      <c r="DD517" s="138"/>
      <c r="DE517" s="138"/>
      <c r="DF517" s="138"/>
      <c r="DG517" s="138"/>
      <c r="DH517" s="139"/>
      <c r="DI517" s="138"/>
      <c r="DJ517" s="289"/>
      <c r="DK517" s="139"/>
      <c r="DL517" s="139"/>
      <c r="DM517" s="138"/>
      <c r="DN517" s="138"/>
      <c r="DO517" s="138"/>
      <c r="DP517" s="138"/>
      <c r="DQ517" s="138"/>
      <c r="DR517" s="138"/>
      <c r="DS517" s="138"/>
      <c r="DT517" s="138"/>
      <c r="DU517" s="138"/>
      <c r="DV517" s="138"/>
      <c r="DW517" s="138"/>
      <c r="DX517" s="138"/>
      <c r="DY517" s="138"/>
      <c r="DZ517" s="284"/>
      <c r="EA517" s="284"/>
      <c r="EB517" s="141"/>
      <c r="EC517" s="138"/>
      <c r="ED517" s="139"/>
      <c r="EG517" s="282"/>
      <c r="EL517" s="282"/>
      <c r="ER517" s="281"/>
      <c r="ES517" s="279"/>
      <c r="EZ517" s="279"/>
      <c r="FH517" s="278"/>
      <c r="FP517" s="278"/>
      <c r="FQ517" s="398"/>
      <c r="FX517" s="279"/>
      <c r="GR517" s="279"/>
      <c r="GU517" s="279"/>
      <c r="GX517" s="279"/>
      <c r="HO517" s="281"/>
      <c r="HW517" s="281"/>
      <c r="HX517" s="279"/>
    </row>
    <row r="518" s="6" customFormat="true" ht="15" hidden="false" customHeight="false" outlineLevel="0" collapsed="false">
      <c r="Q518" s="279"/>
      <c r="AD518" s="279"/>
      <c r="AF518" s="57"/>
      <c r="AO518" s="57"/>
      <c r="AW518" s="279"/>
      <c r="BM518" s="279"/>
      <c r="CP518" s="279"/>
      <c r="CT518" s="279"/>
      <c r="CU518" s="138"/>
      <c r="CV518" s="138"/>
      <c r="CW518" s="138"/>
      <c r="CX518" s="138"/>
      <c r="CY518" s="138"/>
      <c r="CZ518" s="138"/>
      <c r="DA518" s="138"/>
      <c r="DB518" s="139"/>
      <c r="DC518" s="138"/>
      <c r="DD518" s="138"/>
      <c r="DE518" s="138"/>
      <c r="DF518" s="138"/>
      <c r="DG518" s="138"/>
      <c r="DH518" s="139"/>
      <c r="DI518" s="138"/>
      <c r="DJ518" s="289"/>
      <c r="DK518" s="139"/>
      <c r="DL518" s="139"/>
      <c r="DM518" s="138"/>
      <c r="DN518" s="138"/>
      <c r="DO518" s="138"/>
      <c r="DP518" s="138"/>
      <c r="DQ518" s="138"/>
      <c r="DR518" s="138"/>
      <c r="DS518" s="138"/>
      <c r="DT518" s="138"/>
      <c r="DU518" s="138"/>
      <c r="DV518" s="138"/>
      <c r="DW518" s="138"/>
      <c r="DX518" s="138"/>
      <c r="DY518" s="138"/>
      <c r="DZ518" s="284"/>
      <c r="EA518" s="284"/>
      <c r="EB518" s="141"/>
      <c r="EC518" s="138"/>
      <c r="ED518" s="139"/>
      <c r="EG518" s="282"/>
      <c r="EL518" s="282"/>
      <c r="ER518" s="281"/>
      <c r="ES518" s="279"/>
      <c r="EZ518" s="279"/>
      <c r="FH518" s="278"/>
      <c r="FP518" s="278"/>
      <c r="FQ518" s="398"/>
      <c r="FX518" s="279"/>
      <c r="GR518" s="279"/>
      <c r="GU518" s="279"/>
      <c r="GX518" s="279"/>
      <c r="HO518" s="281"/>
      <c r="HW518" s="281"/>
      <c r="HX518" s="279"/>
    </row>
    <row r="519" s="6" customFormat="true" ht="15" hidden="false" customHeight="false" outlineLevel="0" collapsed="false">
      <c r="Q519" s="279"/>
      <c r="AD519" s="279"/>
      <c r="AF519" s="57"/>
      <c r="AO519" s="57"/>
      <c r="AW519" s="279"/>
      <c r="BM519" s="279"/>
      <c r="CP519" s="279"/>
      <c r="CT519" s="279"/>
      <c r="CU519" s="138"/>
      <c r="CV519" s="138"/>
      <c r="CW519" s="138"/>
      <c r="CX519" s="138"/>
      <c r="CY519" s="138"/>
      <c r="CZ519" s="138"/>
      <c r="DA519" s="138"/>
      <c r="DB519" s="139"/>
      <c r="DC519" s="138"/>
      <c r="DD519" s="138"/>
      <c r="DE519" s="138"/>
      <c r="DF519" s="138"/>
      <c r="DG519" s="138"/>
      <c r="DH519" s="139"/>
      <c r="DI519" s="138"/>
      <c r="DJ519" s="289"/>
      <c r="DK519" s="139"/>
      <c r="DL519" s="139"/>
      <c r="DM519" s="138"/>
      <c r="DN519" s="138"/>
      <c r="DO519" s="138"/>
      <c r="DP519" s="138"/>
      <c r="DQ519" s="138"/>
      <c r="DR519" s="138"/>
      <c r="DS519" s="138"/>
      <c r="DT519" s="138"/>
      <c r="DU519" s="138"/>
      <c r="DV519" s="138"/>
      <c r="DW519" s="138"/>
      <c r="DX519" s="138"/>
      <c r="DY519" s="138"/>
      <c r="DZ519" s="284"/>
      <c r="EA519" s="284"/>
      <c r="EB519" s="141"/>
      <c r="EC519" s="138"/>
      <c r="ED519" s="139"/>
      <c r="EG519" s="282"/>
      <c r="EL519" s="282"/>
      <c r="ER519" s="281"/>
      <c r="ES519" s="279"/>
      <c r="EZ519" s="279"/>
      <c r="FH519" s="278"/>
      <c r="FP519" s="278"/>
      <c r="FQ519" s="398"/>
      <c r="FX519" s="279"/>
      <c r="GR519" s="279"/>
      <c r="GU519" s="279"/>
      <c r="GX519" s="279"/>
      <c r="HO519" s="281"/>
      <c r="HW519" s="281"/>
      <c r="HX519" s="279"/>
    </row>
    <row r="520" s="6" customFormat="true" ht="15" hidden="false" customHeight="false" outlineLevel="0" collapsed="false">
      <c r="Q520" s="279"/>
      <c r="AD520" s="279"/>
      <c r="AF520" s="57"/>
      <c r="AO520" s="57"/>
      <c r="AW520" s="279"/>
      <c r="BM520" s="279"/>
      <c r="CP520" s="279"/>
      <c r="CT520" s="279"/>
      <c r="CU520" s="138"/>
      <c r="CV520" s="138"/>
      <c r="CW520" s="138"/>
      <c r="CX520" s="138"/>
      <c r="CY520" s="138"/>
      <c r="CZ520" s="138"/>
      <c r="DA520" s="138"/>
      <c r="DB520" s="139"/>
      <c r="DC520" s="138"/>
      <c r="DD520" s="138"/>
      <c r="DE520" s="138"/>
      <c r="DF520" s="138"/>
      <c r="DG520" s="138"/>
      <c r="DH520" s="139"/>
      <c r="DI520" s="138"/>
      <c r="DJ520" s="289"/>
      <c r="DK520" s="139"/>
      <c r="DL520" s="139"/>
      <c r="DM520" s="138"/>
      <c r="DN520" s="138"/>
      <c r="DO520" s="138"/>
      <c r="DP520" s="138"/>
      <c r="DQ520" s="138"/>
      <c r="DR520" s="138"/>
      <c r="DS520" s="138"/>
      <c r="DT520" s="138"/>
      <c r="DU520" s="138"/>
      <c r="DV520" s="138"/>
      <c r="DW520" s="138"/>
      <c r="DX520" s="138"/>
      <c r="DY520" s="138"/>
      <c r="DZ520" s="284"/>
      <c r="EA520" s="284"/>
      <c r="EB520" s="141"/>
      <c r="EC520" s="138"/>
      <c r="ED520" s="139"/>
      <c r="EG520" s="282"/>
      <c r="EL520" s="282"/>
      <c r="ER520" s="281"/>
      <c r="ES520" s="279"/>
      <c r="EZ520" s="279"/>
      <c r="FH520" s="278"/>
      <c r="FP520" s="278"/>
      <c r="FQ520" s="398"/>
      <c r="FX520" s="279"/>
      <c r="GR520" s="279"/>
      <c r="GU520" s="279"/>
      <c r="GX520" s="279"/>
      <c r="HO520" s="281"/>
      <c r="HW520" s="281"/>
      <c r="HX520" s="279"/>
    </row>
    <row r="521" s="6" customFormat="true" ht="15" hidden="false" customHeight="false" outlineLevel="0" collapsed="false">
      <c r="Q521" s="279"/>
      <c r="AD521" s="279"/>
      <c r="AF521" s="57"/>
      <c r="AO521" s="57"/>
      <c r="AW521" s="279"/>
      <c r="BM521" s="279"/>
      <c r="CP521" s="279"/>
      <c r="CT521" s="279"/>
      <c r="CU521" s="138"/>
      <c r="CV521" s="138"/>
      <c r="CW521" s="138"/>
      <c r="CX521" s="138"/>
      <c r="CY521" s="138"/>
      <c r="CZ521" s="138"/>
      <c r="DA521" s="138"/>
      <c r="DB521" s="139"/>
      <c r="DC521" s="138"/>
      <c r="DD521" s="138"/>
      <c r="DE521" s="138"/>
      <c r="DF521" s="138"/>
      <c r="DG521" s="138"/>
      <c r="DH521" s="139"/>
      <c r="DI521" s="138"/>
      <c r="DJ521" s="289"/>
      <c r="DK521" s="139"/>
      <c r="DL521" s="139"/>
      <c r="DM521" s="138"/>
      <c r="DN521" s="138"/>
      <c r="DO521" s="138"/>
      <c r="DP521" s="138"/>
      <c r="DQ521" s="138"/>
      <c r="DR521" s="138"/>
      <c r="DS521" s="138"/>
      <c r="DT521" s="138"/>
      <c r="DU521" s="138"/>
      <c r="DV521" s="138"/>
      <c r="DW521" s="138"/>
      <c r="DX521" s="138"/>
      <c r="DY521" s="138"/>
      <c r="DZ521" s="284"/>
      <c r="EA521" s="284"/>
      <c r="EB521" s="141"/>
      <c r="EC521" s="138"/>
      <c r="ED521" s="139"/>
      <c r="EG521" s="282"/>
      <c r="EL521" s="282"/>
      <c r="ER521" s="281"/>
      <c r="ES521" s="279"/>
      <c r="EZ521" s="279"/>
      <c r="FH521" s="278"/>
      <c r="FP521" s="278"/>
      <c r="FQ521" s="398"/>
      <c r="FX521" s="279"/>
      <c r="GR521" s="279"/>
      <c r="GU521" s="279"/>
      <c r="GX521" s="279"/>
      <c r="HO521" s="281"/>
      <c r="HW521" s="281"/>
      <c r="HX521" s="279"/>
    </row>
    <row r="522" s="6" customFormat="true" ht="15" hidden="false" customHeight="false" outlineLevel="0" collapsed="false">
      <c r="Q522" s="279"/>
      <c r="AD522" s="279"/>
      <c r="AF522" s="57"/>
      <c r="AO522" s="57"/>
      <c r="AW522" s="279"/>
      <c r="BM522" s="279"/>
      <c r="CP522" s="279"/>
      <c r="CT522" s="279"/>
      <c r="CU522" s="138"/>
      <c r="CV522" s="138"/>
      <c r="CW522" s="138"/>
      <c r="CX522" s="138"/>
      <c r="CY522" s="138"/>
      <c r="CZ522" s="138"/>
      <c r="DA522" s="138"/>
      <c r="DB522" s="139"/>
      <c r="DC522" s="138"/>
      <c r="DD522" s="138"/>
      <c r="DE522" s="138"/>
      <c r="DF522" s="138"/>
      <c r="DG522" s="138"/>
      <c r="DH522" s="139"/>
      <c r="DI522" s="138"/>
      <c r="DJ522" s="289"/>
      <c r="DK522" s="139"/>
      <c r="DL522" s="139"/>
      <c r="DM522" s="138"/>
      <c r="DN522" s="138"/>
      <c r="DO522" s="138"/>
      <c r="DP522" s="138"/>
      <c r="DQ522" s="138"/>
      <c r="DR522" s="138"/>
      <c r="DS522" s="138"/>
      <c r="DT522" s="138"/>
      <c r="DU522" s="138"/>
      <c r="DV522" s="138"/>
      <c r="DW522" s="138"/>
      <c r="DX522" s="138"/>
      <c r="DY522" s="138"/>
      <c r="DZ522" s="284"/>
      <c r="EA522" s="284"/>
      <c r="EB522" s="141"/>
      <c r="EC522" s="138"/>
      <c r="ED522" s="139"/>
      <c r="EG522" s="282"/>
      <c r="EL522" s="282"/>
      <c r="ER522" s="281"/>
      <c r="ES522" s="279"/>
      <c r="EZ522" s="279"/>
      <c r="FH522" s="278"/>
      <c r="FP522" s="278"/>
      <c r="FQ522" s="398"/>
      <c r="FX522" s="279"/>
      <c r="GR522" s="279"/>
      <c r="GU522" s="279"/>
      <c r="GX522" s="279"/>
      <c r="HO522" s="281"/>
      <c r="HW522" s="281"/>
      <c r="HX522" s="279"/>
    </row>
    <row r="523" s="6" customFormat="true" ht="15" hidden="false" customHeight="false" outlineLevel="0" collapsed="false">
      <c r="Q523" s="279"/>
      <c r="AD523" s="279"/>
      <c r="AF523" s="57"/>
      <c r="AO523" s="57"/>
      <c r="AW523" s="279"/>
      <c r="BM523" s="279"/>
      <c r="CP523" s="279"/>
      <c r="CT523" s="279"/>
      <c r="CU523" s="138"/>
      <c r="CV523" s="138"/>
      <c r="CW523" s="138"/>
      <c r="CX523" s="138"/>
      <c r="CY523" s="138"/>
      <c r="CZ523" s="138"/>
      <c r="DA523" s="138"/>
      <c r="DB523" s="139"/>
      <c r="DC523" s="138"/>
      <c r="DD523" s="138"/>
      <c r="DE523" s="138"/>
      <c r="DF523" s="138"/>
      <c r="DG523" s="138"/>
      <c r="DH523" s="139"/>
      <c r="DI523" s="138"/>
      <c r="DJ523" s="289"/>
      <c r="DK523" s="139"/>
      <c r="DL523" s="139"/>
      <c r="DM523" s="138"/>
      <c r="DN523" s="138"/>
      <c r="DO523" s="138"/>
      <c r="DP523" s="138"/>
      <c r="DQ523" s="138"/>
      <c r="DR523" s="138"/>
      <c r="DS523" s="138"/>
      <c r="DT523" s="138"/>
      <c r="DU523" s="138"/>
      <c r="DV523" s="138"/>
      <c r="DW523" s="138"/>
      <c r="DX523" s="138"/>
      <c r="DY523" s="138"/>
      <c r="DZ523" s="284"/>
      <c r="EA523" s="284"/>
      <c r="EB523" s="141"/>
      <c r="EC523" s="138"/>
      <c r="ED523" s="139"/>
      <c r="EG523" s="282"/>
      <c r="EL523" s="282"/>
      <c r="ER523" s="281"/>
      <c r="ES523" s="279"/>
      <c r="EZ523" s="279"/>
      <c r="FH523" s="278"/>
      <c r="FP523" s="278"/>
      <c r="FQ523" s="398"/>
      <c r="FX523" s="279"/>
      <c r="GR523" s="279"/>
      <c r="GU523" s="279"/>
      <c r="GX523" s="279"/>
      <c r="HO523" s="281"/>
      <c r="HW523" s="281"/>
      <c r="HX523" s="279"/>
    </row>
    <row r="524" s="6" customFormat="true" ht="15" hidden="false" customHeight="false" outlineLevel="0" collapsed="false">
      <c r="Q524" s="279"/>
      <c r="AD524" s="279"/>
      <c r="AF524" s="57"/>
      <c r="AO524" s="57"/>
      <c r="AW524" s="279"/>
      <c r="BM524" s="279"/>
      <c r="CP524" s="279"/>
      <c r="CT524" s="279"/>
      <c r="CU524" s="138"/>
      <c r="CV524" s="138"/>
      <c r="CW524" s="138"/>
      <c r="CX524" s="138"/>
      <c r="CY524" s="138"/>
      <c r="CZ524" s="138"/>
      <c r="DA524" s="138"/>
      <c r="DB524" s="139"/>
      <c r="DC524" s="138"/>
      <c r="DD524" s="138"/>
      <c r="DE524" s="138"/>
      <c r="DF524" s="138"/>
      <c r="DG524" s="138"/>
      <c r="DH524" s="139"/>
      <c r="DI524" s="138"/>
      <c r="DJ524" s="289"/>
      <c r="DK524" s="139"/>
      <c r="DL524" s="139"/>
      <c r="DM524" s="138"/>
      <c r="DN524" s="138"/>
      <c r="DO524" s="138"/>
      <c r="DP524" s="138"/>
      <c r="DQ524" s="138"/>
      <c r="DR524" s="138"/>
      <c r="DS524" s="138"/>
      <c r="DT524" s="138"/>
      <c r="DU524" s="138"/>
      <c r="DV524" s="138"/>
      <c r="DW524" s="138"/>
      <c r="DX524" s="138"/>
      <c r="DY524" s="138"/>
      <c r="DZ524" s="284"/>
      <c r="EA524" s="284"/>
      <c r="EB524" s="141"/>
      <c r="EC524" s="138"/>
      <c r="ED524" s="139"/>
      <c r="EG524" s="282"/>
      <c r="EL524" s="282"/>
      <c r="ER524" s="281"/>
      <c r="ES524" s="279"/>
      <c r="EZ524" s="279"/>
      <c r="FH524" s="278"/>
      <c r="FP524" s="278"/>
      <c r="FQ524" s="398"/>
      <c r="FX524" s="279"/>
      <c r="GR524" s="279"/>
      <c r="GU524" s="279"/>
      <c r="GX524" s="279"/>
      <c r="HO524" s="281"/>
      <c r="HW524" s="281"/>
      <c r="HX524" s="279"/>
    </row>
    <row r="525" s="6" customFormat="true" ht="15" hidden="false" customHeight="false" outlineLevel="0" collapsed="false">
      <c r="Q525" s="279"/>
      <c r="AD525" s="279"/>
      <c r="AF525" s="57"/>
      <c r="AO525" s="57"/>
      <c r="AW525" s="279"/>
      <c r="BM525" s="279"/>
      <c r="CP525" s="279"/>
      <c r="CT525" s="279"/>
      <c r="CU525" s="138"/>
      <c r="CV525" s="138"/>
      <c r="CW525" s="138"/>
      <c r="CX525" s="138"/>
      <c r="CY525" s="138"/>
      <c r="CZ525" s="138"/>
      <c r="DA525" s="138"/>
      <c r="DB525" s="139"/>
      <c r="DC525" s="138"/>
      <c r="DD525" s="138"/>
      <c r="DE525" s="138"/>
      <c r="DF525" s="138"/>
      <c r="DG525" s="138"/>
      <c r="DH525" s="139"/>
      <c r="DI525" s="138"/>
      <c r="DJ525" s="289"/>
      <c r="DK525" s="139"/>
      <c r="DL525" s="139"/>
      <c r="DM525" s="138"/>
      <c r="DN525" s="138"/>
      <c r="DO525" s="138"/>
      <c r="DP525" s="138"/>
      <c r="DQ525" s="138"/>
      <c r="DR525" s="138"/>
      <c r="DS525" s="138"/>
      <c r="DT525" s="138"/>
      <c r="DU525" s="138"/>
      <c r="DV525" s="138"/>
      <c r="DW525" s="138"/>
      <c r="DX525" s="138"/>
      <c r="DY525" s="138"/>
      <c r="DZ525" s="284"/>
      <c r="EA525" s="284"/>
      <c r="EB525" s="141"/>
      <c r="EC525" s="138"/>
      <c r="ED525" s="139"/>
      <c r="EG525" s="282"/>
      <c r="EL525" s="282"/>
      <c r="ER525" s="281"/>
      <c r="ES525" s="279"/>
      <c r="EZ525" s="279"/>
      <c r="FH525" s="278"/>
      <c r="FP525" s="278"/>
      <c r="FQ525" s="398"/>
      <c r="FX525" s="279"/>
      <c r="GR525" s="279"/>
      <c r="GU525" s="279"/>
      <c r="GX525" s="279"/>
      <c r="HO525" s="281"/>
      <c r="HW525" s="281"/>
      <c r="HX525" s="279"/>
    </row>
    <row r="526" s="6" customFormat="true" ht="15" hidden="false" customHeight="false" outlineLevel="0" collapsed="false">
      <c r="Q526" s="279"/>
      <c r="AD526" s="279"/>
      <c r="AF526" s="57"/>
      <c r="AO526" s="57"/>
      <c r="AW526" s="279"/>
      <c r="BM526" s="279"/>
      <c r="CP526" s="279"/>
      <c r="CT526" s="279"/>
      <c r="CU526" s="138"/>
      <c r="CV526" s="138"/>
      <c r="CW526" s="138"/>
      <c r="CX526" s="138"/>
      <c r="CY526" s="138"/>
      <c r="CZ526" s="138"/>
      <c r="DA526" s="138"/>
      <c r="DB526" s="139"/>
      <c r="DC526" s="138"/>
      <c r="DD526" s="138"/>
      <c r="DE526" s="138"/>
      <c r="DF526" s="138"/>
      <c r="DG526" s="138"/>
      <c r="DH526" s="139"/>
      <c r="DI526" s="138"/>
      <c r="DJ526" s="289"/>
      <c r="DK526" s="139"/>
      <c r="DL526" s="139"/>
      <c r="DM526" s="138"/>
      <c r="DN526" s="138"/>
      <c r="DO526" s="138"/>
      <c r="DP526" s="138"/>
      <c r="DQ526" s="138"/>
      <c r="DR526" s="138"/>
      <c r="DS526" s="138"/>
      <c r="DT526" s="138"/>
      <c r="DU526" s="138"/>
      <c r="DV526" s="138"/>
      <c r="DW526" s="138"/>
      <c r="DX526" s="138"/>
      <c r="DY526" s="138"/>
      <c r="DZ526" s="284"/>
      <c r="EA526" s="284"/>
      <c r="EB526" s="141"/>
      <c r="EC526" s="138"/>
      <c r="ED526" s="139"/>
      <c r="EG526" s="282"/>
      <c r="EL526" s="282"/>
      <c r="ER526" s="281"/>
      <c r="ES526" s="279"/>
      <c r="EZ526" s="279"/>
      <c r="FH526" s="278"/>
      <c r="FP526" s="278"/>
      <c r="FQ526" s="398"/>
      <c r="FX526" s="279"/>
      <c r="GR526" s="279"/>
      <c r="GU526" s="279"/>
      <c r="GX526" s="279"/>
      <c r="HO526" s="281"/>
      <c r="HW526" s="281"/>
      <c r="HX526" s="279"/>
    </row>
    <row r="527" s="6" customFormat="true" ht="15" hidden="false" customHeight="false" outlineLevel="0" collapsed="false">
      <c r="Q527" s="279"/>
      <c r="AD527" s="279"/>
      <c r="AF527" s="57"/>
      <c r="AO527" s="57"/>
      <c r="AW527" s="279"/>
      <c r="BM527" s="279"/>
      <c r="CP527" s="279"/>
      <c r="CT527" s="279"/>
      <c r="CU527" s="138"/>
      <c r="CV527" s="138"/>
      <c r="CW527" s="138"/>
      <c r="CX527" s="138"/>
      <c r="CY527" s="138"/>
      <c r="CZ527" s="138"/>
      <c r="DA527" s="138"/>
      <c r="DB527" s="139"/>
      <c r="DC527" s="138"/>
      <c r="DD527" s="138"/>
      <c r="DE527" s="138"/>
      <c r="DF527" s="138"/>
      <c r="DG527" s="138"/>
      <c r="DH527" s="139"/>
      <c r="DI527" s="138"/>
      <c r="DJ527" s="289"/>
      <c r="DK527" s="139"/>
      <c r="DL527" s="139"/>
      <c r="DM527" s="138"/>
      <c r="DN527" s="138"/>
      <c r="DO527" s="138"/>
      <c r="DP527" s="138"/>
      <c r="DQ527" s="138"/>
      <c r="DR527" s="138"/>
      <c r="DS527" s="138"/>
      <c r="DT527" s="138"/>
      <c r="DU527" s="138"/>
      <c r="DV527" s="138"/>
      <c r="DW527" s="138"/>
      <c r="DX527" s="138"/>
      <c r="DY527" s="138"/>
      <c r="DZ527" s="284"/>
      <c r="EA527" s="284"/>
      <c r="EB527" s="141"/>
      <c r="EC527" s="138"/>
      <c r="ED527" s="139"/>
      <c r="EG527" s="282"/>
      <c r="EL527" s="282"/>
      <c r="ER527" s="281"/>
      <c r="ES527" s="279"/>
      <c r="EZ527" s="279"/>
      <c r="FH527" s="278"/>
      <c r="FP527" s="278"/>
      <c r="FQ527" s="398"/>
      <c r="FX527" s="279"/>
      <c r="GR527" s="279"/>
      <c r="GU527" s="279"/>
      <c r="GX527" s="279"/>
      <c r="HO527" s="281"/>
      <c r="HW527" s="281"/>
      <c r="HX527" s="279"/>
    </row>
    <row r="528" s="6" customFormat="true" ht="15" hidden="false" customHeight="false" outlineLevel="0" collapsed="false">
      <c r="Q528" s="279"/>
      <c r="AD528" s="279"/>
      <c r="AF528" s="57"/>
      <c r="AO528" s="57"/>
      <c r="AW528" s="279"/>
      <c r="BM528" s="279"/>
      <c r="CP528" s="279"/>
      <c r="CT528" s="279"/>
      <c r="CU528" s="138"/>
      <c r="CV528" s="138"/>
      <c r="CW528" s="138"/>
      <c r="CX528" s="138"/>
      <c r="CY528" s="138"/>
      <c r="CZ528" s="138"/>
      <c r="DA528" s="138"/>
      <c r="DB528" s="139"/>
      <c r="DC528" s="138"/>
      <c r="DD528" s="138"/>
      <c r="DE528" s="138"/>
      <c r="DF528" s="138"/>
      <c r="DG528" s="138"/>
      <c r="DH528" s="139"/>
      <c r="DI528" s="138"/>
      <c r="DJ528" s="289"/>
      <c r="DK528" s="139"/>
      <c r="DL528" s="139"/>
      <c r="DM528" s="138"/>
      <c r="DN528" s="138"/>
      <c r="DO528" s="138"/>
      <c r="DP528" s="138"/>
      <c r="DQ528" s="138"/>
      <c r="DR528" s="138"/>
      <c r="DS528" s="138"/>
      <c r="DT528" s="138"/>
      <c r="DU528" s="138"/>
      <c r="DV528" s="138"/>
      <c r="DW528" s="138"/>
      <c r="DX528" s="138"/>
      <c r="DY528" s="138"/>
      <c r="DZ528" s="284"/>
      <c r="EA528" s="284"/>
      <c r="EB528" s="141"/>
      <c r="EC528" s="138"/>
      <c r="ED528" s="139"/>
      <c r="EG528" s="282"/>
      <c r="EL528" s="282"/>
      <c r="ER528" s="281"/>
      <c r="ES528" s="279"/>
      <c r="EZ528" s="279"/>
      <c r="FH528" s="278"/>
      <c r="FP528" s="278"/>
      <c r="FQ528" s="398"/>
      <c r="FX528" s="279"/>
      <c r="GR528" s="279"/>
      <c r="GU528" s="279"/>
      <c r="GX528" s="279"/>
      <c r="HO528" s="281"/>
      <c r="HW528" s="281"/>
      <c r="HX528" s="279"/>
    </row>
    <row r="529" s="6" customFormat="true" ht="15" hidden="false" customHeight="false" outlineLevel="0" collapsed="false">
      <c r="Q529" s="279"/>
      <c r="AD529" s="279"/>
      <c r="AF529" s="57"/>
      <c r="AO529" s="57"/>
      <c r="AW529" s="279"/>
      <c r="BM529" s="279"/>
      <c r="CP529" s="279"/>
      <c r="CT529" s="279"/>
      <c r="CU529" s="138"/>
      <c r="CV529" s="138"/>
      <c r="CW529" s="138"/>
      <c r="CX529" s="138"/>
      <c r="CY529" s="138"/>
      <c r="CZ529" s="138"/>
      <c r="DA529" s="138"/>
      <c r="DB529" s="139"/>
      <c r="DC529" s="138"/>
      <c r="DD529" s="138"/>
      <c r="DE529" s="138"/>
      <c r="DF529" s="138"/>
      <c r="DG529" s="138"/>
      <c r="DH529" s="139"/>
      <c r="DI529" s="138"/>
      <c r="DJ529" s="289"/>
      <c r="DK529" s="139"/>
      <c r="DL529" s="139"/>
      <c r="DM529" s="138"/>
      <c r="DN529" s="138"/>
      <c r="DO529" s="138"/>
      <c r="DP529" s="138"/>
      <c r="DQ529" s="138"/>
      <c r="DR529" s="138"/>
      <c r="DS529" s="138"/>
      <c r="DT529" s="138"/>
      <c r="DU529" s="138"/>
      <c r="DV529" s="138"/>
      <c r="DW529" s="138"/>
      <c r="DX529" s="138"/>
      <c r="DY529" s="138"/>
      <c r="DZ529" s="284"/>
      <c r="EA529" s="284"/>
      <c r="EB529" s="141"/>
      <c r="EC529" s="138"/>
      <c r="ED529" s="139"/>
      <c r="EG529" s="282"/>
      <c r="EL529" s="282"/>
      <c r="ER529" s="281"/>
      <c r="ES529" s="279"/>
      <c r="EZ529" s="279"/>
      <c r="FH529" s="278"/>
      <c r="FP529" s="278"/>
      <c r="FQ529" s="398"/>
      <c r="FX529" s="279"/>
      <c r="GR529" s="279"/>
      <c r="GU529" s="279"/>
      <c r="GX529" s="279"/>
      <c r="HO529" s="281"/>
      <c r="HW529" s="281"/>
      <c r="HX529" s="279"/>
    </row>
    <row r="530" s="6" customFormat="true" ht="15" hidden="false" customHeight="false" outlineLevel="0" collapsed="false">
      <c r="Q530" s="279"/>
      <c r="AD530" s="279"/>
      <c r="AF530" s="57"/>
      <c r="AO530" s="57"/>
      <c r="AW530" s="279"/>
      <c r="BM530" s="279"/>
      <c r="CP530" s="279"/>
      <c r="CT530" s="279"/>
      <c r="CU530" s="138"/>
      <c r="CV530" s="138"/>
      <c r="CW530" s="138"/>
      <c r="CX530" s="138"/>
      <c r="CY530" s="138"/>
      <c r="CZ530" s="138"/>
      <c r="DA530" s="138"/>
      <c r="DB530" s="139"/>
      <c r="DC530" s="138"/>
      <c r="DD530" s="138"/>
      <c r="DE530" s="138"/>
      <c r="DF530" s="138"/>
      <c r="DG530" s="138"/>
      <c r="DH530" s="139"/>
      <c r="DI530" s="138"/>
      <c r="DJ530" s="289"/>
      <c r="DK530" s="139"/>
      <c r="DL530" s="139"/>
      <c r="DM530" s="138"/>
      <c r="DN530" s="138"/>
      <c r="DO530" s="138"/>
      <c r="DP530" s="138"/>
      <c r="DQ530" s="138"/>
      <c r="DR530" s="138"/>
      <c r="DS530" s="138"/>
      <c r="DT530" s="138"/>
      <c r="DU530" s="138"/>
      <c r="DV530" s="138"/>
      <c r="DW530" s="138"/>
      <c r="DX530" s="138"/>
      <c r="DY530" s="138"/>
      <c r="DZ530" s="284"/>
      <c r="EA530" s="284"/>
      <c r="EB530" s="141"/>
      <c r="EC530" s="138"/>
      <c r="ED530" s="139"/>
      <c r="EG530" s="282"/>
      <c r="EL530" s="282"/>
      <c r="ER530" s="281"/>
      <c r="ES530" s="279"/>
      <c r="EZ530" s="279"/>
      <c r="FH530" s="278"/>
      <c r="FP530" s="278"/>
      <c r="FQ530" s="398"/>
      <c r="FX530" s="279"/>
      <c r="GR530" s="279"/>
      <c r="GU530" s="279"/>
      <c r="GX530" s="279"/>
      <c r="HO530" s="281"/>
      <c r="HW530" s="281"/>
      <c r="HX530" s="279"/>
    </row>
    <row r="531" s="6" customFormat="true" ht="15" hidden="false" customHeight="false" outlineLevel="0" collapsed="false">
      <c r="Q531" s="279"/>
      <c r="AD531" s="279"/>
      <c r="AF531" s="57"/>
      <c r="AO531" s="57"/>
      <c r="AW531" s="279"/>
      <c r="BM531" s="279"/>
      <c r="CP531" s="279"/>
      <c r="CT531" s="279"/>
      <c r="CU531" s="138"/>
      <c r="CV531" s="138"/>
      <c r="CW531" s="138"/>
      <c r="CX531" s="138"/>
      <c r="CY531" s="138"/>
      <c r="CZ531" s="138"/>
      <c r="DA531" s="138"/>
      <c r="DB531" s="139"/>
      <c r="DC531" s="138"/>
      <c r="DD531" s="138"/>
      <c r="DE531" s="138"/>
      <c r="DF531" s="138"/>
      <c r="DG531" s="138"/>
      <c r="DH531" s="139"/>
      <c r="DI531" s="138"/>
      <c r="DJ531" s="289"/>
      <c r="DK531" s="139"/>
      <c r="DL531" s="139"/>
      <c r="DM531" s="138"/>
      <c r="DN531" s="138"/>
      <c r="DO531" s="138"/>
      <c r="DP531" s="138"/>
      <c r="DQ531" s="138"/>
      <c r="DR531" s="138"/>
      <c r="DS531" s="138"/>
      <c r="DT531" s="138"/>
      <c r="DU531" s="138"/>
      <c r="DV531" s="138"/>
      <c r="DW531" s="138"/>
      <c r="DX531" s="138"/>
      <c r="DY531" s="138"/>
      <c r="DZ531" s="284"/>
      <c r="EA531" s="284"/>
      <c r="EB531" s="141"/>
      <c r="EC531" s="138"/>
      <c r="ED531" s="139"/>
      <c r="EG531" s="282"/>
      <c r="EL531" s="282"/>
      <c r="ER531" s="281"/>
      <c r="ES531" s="279"/>
      <c r="EZ531" s="279"/>
      <c r="FH531" s="278"/>
      <c r="FP531" s="278"/>
      <c r="FQ531" s="398"/>
      <c r="FX531" s="279"/>
      <c r="GR531" s="279"/>
      <c r="GU531" s="279"/>
      <c r="GX531" s="279"/>
      <c r="HO531" s="281"/>
      <c r="HW531" s="281"/>
      <c r="HX531" s="279"/>
    </row>
    <row r="532" s="6" customFormat="true" ht="15" hidden="false" customHeight="false" outlineLevel="0" collapsed="false">
      <c r="Q532" s="279"/>
      <c r="AD532" s="279"/>
      <c r="AF532" s="57"/>
      <c r="AO532" s="57"/>
      <c r="AW532" s="279"/>
      <c r="BM532" s="279"/>
      <c r="CP532" s="279"/>
      <c r="CT532" s="279"/>
      <c r="CU532" s="138"/>
      <c r="CV532" s="138"/>
      <c r="CW532" s="138"/>
      <c r="CX532" s="138"/>
      <c r="CY532" s="138"/>
      <c r="CZ532" s="138"/>
      <c r="DA532" s="138"/>
      <c r="DB532" s="139"/>
      <c r="DC532" s="138"/>
      <c r="DD532" s="138"/>
      <c r="DE532" s="138"/>
      <c r="DF532" s="138"/>
      <c r="DG532" s="138"/>
      <c r="DH532" s="139"/>
      <c r="DI532" s="138"/>
      <c r="DJ532" s="289"/>
      <c r="DK532" s="139"/>
      <c r="DL532" s="139"/>
      <c r="DM532" s="138"/>
      <c r="DN532" s="138"/>
      <c r="DO532" s="138"/>
      <c r="DP532" s="138"/>
      <c r="DQ532" s="138"/>
      <c r="DR532" s="138"/>
      <c r="DS532" s="138"/>
      <c r="DT532" s="138"/>
      <c r="DU532" s="138"/>
      <c r="DV532" s="138"/>
      <c r="DW532" s="138"/>
      <c r="DX532" s="138"/>
      <c r="DY532" s="138"/>
      <c r="DZ532" s="284"/>
      <c r="EA532" s="284"/>
      <c r="EB532" s="141"/>
      <c r="EC532" s="138"/>
      <c r="ED532" s="139"/>
      <c r="EG532" s="282"/>
      <c r="EL532" s="282"/>
      <c r="ER532" s="281"/>
      <c r="ES532" s="279"/>
      <c r="EZ532" s="279"/>
      <c r="FH532" s="278"/>
      <c r="FP532" s="278"/>
      <c r="FQ532" s="398"/>
      <c r="FX532" s="279"/>
      <c r="GR532" s="279"/>
      <c r="GU532" s="279"/>
      <c r="GX532" s="279"/>
      <c r="HO532" s="281"/>
      <c r="HW532" s="281"/>
      <c r="HX532" s="279"/>
    </row>
    <row r="533" s="6" customFormat="true" ht="15" hidden="false" customHeight="false" outlineLevel="0" collapsed="false">
      <c r="Q533" s="279"/>
      <c r="AD533" s="279"/>
      <c r="AF533" s="57"/>
      <c r="AO533" s="57"/>
      <c r="AW533" s="279"/>
      <c r="BM533" s="279"/>
      <c r="CP533" s="279"/>
      <c r="CT533" s="279"/>
      <c r="CU533" s="138"/>
      <c r="CV533" s="138"/>
      <c r="CW533" s="138"/>
      <c r="CX533" s="138"/>
      <c r="CY533" s="138"/>
      <c r="CZ533" s="138"/>
      <c r="DA533" s="138"/>
      <c r="DB533" s="139"/>
      <c r="DC533" s="138"/>
      <c r="DD533" s="138"/>
      <c r="DE533" s="138"/>
      <c r="DF533" s="138"/>
      <c r="DG533" s="138"/>
      <c r="DH533" s="139"/>
      <c r="DI533" s="138"/>
      <c r="DJ533" s="289"/>
      <c r="DK533" s="139"/>
      <c r="DL533" s="139"/>
      <c r="DM533" s="138"/>
      <c r="DN533" s="138"/>
      <c r="DO533" s="138"/>
      <c r="DP533" s="138"/>
      <c r="DQ533" s="138"/>
      <c r="DR533" s="138"/>
      <c r="DS533" s="138"/>
      <c r="DT533" s="138"/>
      <c r="DU533" s="138"/>
      <c r="DV533" s="138"/>
      <c r="DW533" s="138"/>
      <c r="DX533" s="138"/>
      <c r="DY533" s="138"/>
      <c r="DZ533" s="284"/>
      <c r="EA533" s="284"/>
      <c r="EB533" s="141"/>
      <c r="EC533" s="138"/>
      <c r="ED533" s="139"/>
      <c r="EG533" s="282"/>
      <c r="EL533" s="282"/>
      <c r="ER533" s="281"/>
      <c r="ES533" s="279"/>
      <c r="EZ533" s="279"/>
      <c r="FH533" s="278"/>
      <c r="FP533" s="278"/>
      <c r="FQ533" s="398"/>
      <c r="FX533" s="279"/>
      <c r="GR533" s="279"/>
      <c r="GU533" s="279"/>
      <c r="GX533" s="279"/>
      <c r="HO533" s="281"/>
      <c r="HW533" s="281"/>
      <c r="HX533" s="279"/>
    </row>
    <row r="534" s="6" customFormat="true" ht="15" hidden="false" customHeight="false" outlineLevel="0" collapsed="false">
      <c r="Q534" s="279"/>
      <c r="AD534" s="279"/>
      <c r="AF534" s="57"/>
      <c r="AO534" s="57"/>
      <c r="AW534" s="279"/>
      <c r="BM534" s="279"/>
      <c r="CP534" s="279"/>
      <c r="CT534" s="279"/>
      <c r="CU534" s="138"/>
      <c r="CV534" s="138"/>
      <c r="CW534" s="138"/>
      <c r="CX534" s="138"/>
      <c r="CY534" s="138"/>
      <c r="CZ534" s="138"/>
      <c r="DA534" s="138"/>
      <c r="DB534" s="139"/>
      <c r="DC534" s="138"/>
      <c r="DD534" s="138"/>
      <c r="DE534" s="138"/>
      <c r="DF534" s="138"/>
      <c r="DG534" s="138"/>
      <c r="DH534" s="139"/>
      <c r="DI534" s="138"/>
      <c r="DJ534" s="289"/>
      <c r="DK534" s="139"/>
      <c r="DL534" s="139"/>
      <c r="DM534" s="138"/>
      <c r="DN534" s="138"/>
      <c r="DO534" s="138"/>
      <c r="DP534" s="138"/>
      <c r="DQ534" s="138"/>
      <c r="DR534" s="138"/>
      <c r="DS534" s="138"/>
      <c r="DT534" s="138"/>
      <c r="DU534" s="138"/>
      <c r="DV534" s="138"/>
      <c r="DW534" s="138"/>
      <c r="DX534" s="138"/>
      <c r="DY534" s="138"/>
      <c r="DZ534" s="284"/>
      <c r="EA534" s="284"/>
      <c r="EB534" s="141"/>
      <c r="EC534" s="138"/>
      <c r="ED534" s="139"/>
      <c r="EG534" s="282"/>
      <c r="EL534" s="282"/>
      <c r="ER534" s="281"/>
      <c r="ES534" s="279"/>
      <c r="EZ534" s="279"/>
      <c r="FH534" s="278"/>
      <c r="FP534" s="278"/>
      <c r="FQ534" s="398"/>
      <c r="FX534" s="279"/>
      <c r="GR534" s="279"/>
      <c r="GU534" s="279"/>
      <c r="GX534" s="279"/>
      <c r="HO534" s="281"/>
      <c r="HW534" s="281"/>
      <c r="HX534" s="279"/>
    </row>
    <row r="535" s="6" customFormat="true" ht="15" hidden="false" customHeight="false" outlineLevel="0" collapsed="false">
      <c r="Q535" s="279"/>
      <c r="AD535" s="279"/>
      <c r="AF535" s="57"/>
      <c r="AO535" s="57"/>
      <c r="AW535" s="279"/>
      <c r="BM535" s="279"/>
      <c r="CP535" s="279"/>
      <c r="CT535" s="279"/>
      <c r="CU535" s="138"/>
      <c r="CV535" s="138"/>
      <c r="CW535" s="138"/>
      <c r="CX535" s="138"/>
      <c r="CY535" s="138"/>
      <c r="CZ535" s="138"/>
      <c r="DA535" s="138"/>
      <c r="DB535" s="139"/>
      <c r="DC535" s="138"/>
      <c r="DD535" s="138"/>
      <c r="DE535" s="138"/>
      <c r="DF535" s="138"/>
      <c r="DG535" s="138"/>
      <c r="DH535" s="139"/>
      <c r="DI535" s="138"/>
      <c r="DJ535" s="289"/>
      <c r="DK535" s="139"/>
      <c r="DL535" s="139"/>
      <c r="DM535" s="138"/>
      <c r="DN535" s="138"/>
      <c r="DO535" s="138"/>
      <c r="DP535" s="138"/>
      <c r="DQ535" s="138"/>
      <c r="DR535" s="138"/>
      <c r="DS535" s="138"/>
      <c r="DT535" s="138"/>
      <c r="DU535" s="138"/>
      <c r="DV535" s="138"/>
      <c r="DW535" s="138"/>
      <c r="DX535" s="138"/>
      <c r="DY535" s="138"/>
      <c r="DZ535" s="284"/>
      <c r="EA535" s="284"/>
      <c r="EB535" s="141"/>
      <c r="EC535" s="138"/>
      <c r="ED535" s="139"/>
      <c r="EG535" s="282"/>
      <c r="EL535" s="282"/>
      <c r="ER535" s="281"/>
      <c r="ES535" s="279"/>
      <c r="EZ535" s="279"/>
      <c r="FH535" s="278"/>
      <c r="FP535" s="278"/>
      <c r="FQ535" s="398"/>
      <c r="FX535" s="279"/>
      <c r="GR535" s="279"/>
      <c r="GU535" s="279"/>
      <c r="GX535" s="279"/>
      <c r="HO535" s="281"/>
      <c r="HW535" s="281"/>
      <c r="HX535" s="279"/>
    </row>
    <row r="536" s="6" customFormat="true" ht="15" hidden="false" customHeight="false" outlineLevel="0" collapsed="false">
      <c r="Q536" s="279"/>
      <c r="AD536" s="279"/>
      <c r="AF536" s="57"/>
      <c r="AO536" s="57"/>
      <c r="AW536" s="279"/>
      <c r="BM536" s="279"/>
      <c r="CP536" s="279"/>
      <c r="CT536" s="279"/>
      <c r="CU536" s="138"/>
      <c r="CV536" s="138"/>
      <c r="CW536" s="138"/>
      <c r="CX536" s="138"/>
      <c r="CY536" s="138"/>
      <c r="CZ536" s="138"/>
      <c r="DA536" s="138"/>
      <c r="DB536" s="139"/>
      <c r="DC536" s="138"/>
      <c r="DD536" s="138"/>
      <c r="DE536" s="138"/>
      <c r="DF536" s="138"/>
      <c r="DG536" s="138"/>
      <c r="DH536" s="139"/>
      <c r="DI536" s="138"/>
      <c r="DJ536" s="289"/>
      <c r="DK536" s="139"/>
      <c r="DL536" s="139"/>
      <c r="DM536" s="138"/>
      <c r="DN536" s="138"/>
      <c r="DO536" s="138"/>
      <c r="DP536" s="138"/>
      <c r="DQ536" s="138"/>
      <c r="DR536" s="138"/>
      <c r="DS536" s="138"/>
      <c r="DT536" s="138"/>
      <c r="DU536" s="138"/>
      <c r="DV536" s="138"/>
      <c r="DW536" s="138"/>
      <c r="DX536" s="138"/>
      <c r="DY536" s="138"/>
      <c r="DZ536" s="284"/>
      <c r="EA536" s="284"/>
      <c r="EB536" s="141"/>
      <c r="EC536" s="138"/>
      <c r="ED536" s="139"/>
      <c r="EG536" s="282"/>
      <c r="EL536" s="282"/>
      <c r="ER536" s="281"/>
      <c r="ES536" s="279"/>
      <c r="EZ536" s="279"/>
      <c r="FH536" s="278"/>
      <c r="FP536" s="278"/>
      <c r="FQ536" s="398"/>
      <c r="FX536" s="279"/>
      <c r="GR536" s="279"/>
      <c r="GU536" s="279"/>
      <c r="GX536" s="279"/>
      <c r="HO536" s="281"/>
      <c r="HW536" s="281"/>
      <c r="HX536" s="279"/>
    </row>
    <row r="537" s="6" customFormat="true" ht="15" hidden="false" customHeight="false" outlineLevel="0" collapsed="false">
      <c r="Q537" s="279"/>
      <c r="AD537" s="279"/>
      <c r="AF537" s="57"/>
      <c r="AO537" s="57"/>
      <c r="AW537" s="279"/>
      <c r="BM537" s="279"/>
      <c r="CP537" s="279"/>
      <c r="CT537" s="279"/>
      <c r="CU537" s="138"/>
      <c r="CV537" s="138"/>
      <c r="CW537" s="138"/>
      <c r="CX537" s="138"/>
      <c r="CY537" s="138"/>
      <c r="CZ537" s="138"/>
      <c r="DA537" s="138"/>
      <c r="DB537" s="139"/>
      <c r="DC537" s="138"/>
      <c r="DD537" s="138"/>
      <c r="DE537" s="138"/>
      <c r="DF537" s="138"/>
      <c r="DG537" s="138"/>
      <c r="DH537" s="139"/>
      <c r="DI537" s="138"/>
      <c r="DJ537" s="289"/>
      <c r="DK537" s="139"/>
      <c r="DL537" s="139"/>
      <c r="DM537" s="138"/>
      <c r="DN537" s="138"/>
      <c r="DO537" s="138"/>
      <c r="DP537" s="138"/>
      <c r="DQ537" s="138"/>
      <c r="DR537" s="138"/>
      <c r="DS537" s="138"/>
      <c r="DT537" s="138"/>
      <c r="DU537" s="138"/>
      <c r="DV537" s="138"/>
      <c r="DW537" s="138"/>
      <c r="DX537" s="138"/>
      <c r="DY537" s="138"/>
      <c r="DZ537" s="284"/>
      <c r="EA537" s="284"/>
      <c r="EB537" s="141"/>
      <c r="EC537" s="138"/>
      <c r="ED537" s="139"/>
      <c r="EG537" s="282"/>
      <c r="EL537" s="282"/>
      <c r="ER537" s="281"/>
      <c r="ES537" s="279"/>
      <c r="EZ537" s="279"/>
      <c r="FH537" s="278"/>
      <c r="FP537" s="278"/>
      <c r="FQ537" s="398"/>
      <c r="FX537" s="279"/>
      <c r="GR537" s="279"/>
      <c r="GU537" s="279"/>
      <c r="GX537" s="279"/>
      <c r="HO537" s="281"/>
      <c r="HW537" s="281"/>
      <c r="HX537" s="279"/>
    </row>
    <row r="538" s="6" customFormat="true" ht="15" hidden="false" customHeight="false" outlineLevel="0" collapsed="false">
      <c r="Q538" s="279"/>
      <c r="AD538" s="279"/>
      <c r="AF538" s="57"/>
      <c r="AO538" s="57"/>
      <c r="AW538" s="279"/>
      <c r="BM538" s="279"/>
      <c r="CP538" s="279"/>
      <c r="CT538" s="279"/>
      <c r="CU538" s="138"/>
      <c r="CV538" s="138"/>
      <c r="CW538" s="138"/>
      <c r="CX538" s="138"/>
      <c r="CY538" s="138"/>
      <c r="CZ538" s="138"/>
      <c r="DA538" s="138"/>
      <c r="DB538" s="139"/>
      <c r="DC538" s="138"/>
      <c r="DD538" s="138"/>
      <c r="DE538" s="138"/>
      <c r="DF538" s="138"/>
      <c r="DG538" s="138"/>
      <c r="DH538" s="139"/>
      <c r="DI538" s="138"/>
      <c r="DJ538" s="289"/>
      <c r="DK538" s="139"/>
      <c r="DL538" s="139"/>
      <c r="DM538" s="138"/>
      <c r="DN538" s="138"/>
      <c r="DO538" s="138"/>
      <c r="DP538" s="138"/>
      <c r="DQ538" s="138"/>
      <c r="DR538" s="138"/>
      <c r="DS538" s="138"/>
      <c r="DT538" s="138"/>
      <c r="DU538" s="138"/>
      <c r="DV538" s="138"/>
      <c r="DW538" s="138"/>
      <c r="DX538" s="138"/>
      <c r="DY538" s="138"/>
      <c r="DZ538" s="284"/>
      <c r="EA538" s="284"/>
      <c r="EB538" s="141"/>
      <c r="EC538" s="138"/>
      <c r="ED538" s="139"/>
      <c r="EG538" s="282"/>
      <c r="EL538" s="282"/>
      <c r="ER538" s="281"/>
      <c r="ES538" s="279"/>
      <c r="EZ538" s="279"/>
      <c r="FH538" s="278"/>
      <c r="FP538" s="278"/>
      <c r="FQ538" s="398"/>
      <c r="FX538" s="279"/>
      <c r="GR538" s="279"/>
      <c r="GU538" s="279"/>
      <c r="GX538" s="279"/>
      <c r="HO538" s="281"/>
      <c r="HW538" s="281"/>
      <c r="HX538" s="279"/>
    </row>
    <row r="539" s="6" customFormat="true" ht="15" hidden="false" customHeight="false" outlineLevel="0" collapsed="false">
      <c r="Q539" s="279"/>
      <c r="AD539" s="279"/>
      <c r="AF539" s="57"/>
      <c r="AO539" s="57"/>
      <c r="AW539" s="279"/>
      <c r="BM539" s="279"/>
      <c r="CP539" s="279"/>
      <c r="CT539" s="279"/>
      <c r="CU539" s="138"/>
      <c r="CV539" s="138"/>
      <c r="CW539" s="138"/>
      <c r="CX539" s="138"/>
      <c r="CY539" s="138"/>
      <c r="CZ539" s="138"/>
      <c r="DA539" s="138"/>
      <c r="DB539" s="139"/>
      <c r="DC539" s="138"/>
      <c r="DD539" s="138"/>
      <c r="DE539" s="138"/>
      <c r="DF539" s="138"/>
      <c r="DG539" s="138"/>
      <c r="DH539" s="139"/>
      <c r="DI539" s="138"/>
      <c r="DJ539" s="289"/>
      <c r="DK539" s="139"/>
      <c r="DL539" s="139"/>
      <c r="DM539" s="138"/>
      <c r="DN539" s="138"/>
      <c r="DO539" s="138"/>
      <c r="DP539" s="138"/>
      <c r="DQ539" s="138"/>
      <c r="DR539" s="138"/>
      <c r="DS539" s="138"/>
      <c r="DT539" s="138"/>
      <c r="DU539" s="138"/>
      <c r="DV539" s="138"/>
      <c r="DW539" s="138"/>
      <c r="DX539" s="138"/>
      <c r="DY539" s="138"/>
      <c r="DZ539" s="284"/>
      <c r="EA539" s="284"/>
      <c r="EB539" s="141"/>
      <c r="EC539" s="138"/>
      <c r="ED539" s="139"/>
      <c r="EG539" s="282"/>
      <c r="EL539" s="282"/>
      <c r="ER539" s="281"/>
      <c r="ES539" s="279"/>
      <c r="EZ539" s="279"/>
      <c r="FH539" s="278"/>
      <c r="FP539" s="278"/>
      <c r="FQ539" s="398"/>
      <c r="FX539" s="279"/>
      <c r="GR539" s="279"/>
      <c r="GU539" s="279"/>
      <c r="GX539" s="279"/>
      <c r="HO539" s="281"/>
      <c r="HW539" s="281"/>
      <c r="HX539" s="279"/>
    </row>
    <row r="540" s="6" customFormat="true" ht="15" hidden="false" customHeight="false" outlineLevel="0" collapsed="false">
      <c r="Q540" s="279"/>
      <c r="AD540" s="279"/>
      <c r="AF540" s="57"/>
      <c r="AO540" s="57"/>
      <c r="AW540" s="279"/>
      <c r="BM540" s="279"/>
      <c r="CP540" s="279"/>
      <c r="CT540" s="279"/>
      <c r="CU540" s="138"/>
      <c r="CV540" s="138"/>
      <c r="CW540" s="138"/>
      <c r="CX540" s="138"/>
      <c r="CY540" s="138"/>
      <c r="CZ540" s="138"/>
      <c r="DA540" s="138"/>
      <c r="DB540" s="139"/>
      <c r="DC540" s="138"/>
      <c r="DD540" s="138"/>
      <c r="DE540" s="138"/>
      <c r="DF540" s="138"/>
      <c r="DG540" s="138"/>
      <c r="DH540" s="139"/>
      <c r="DI540" s="138"/>
      <c r="DJ540" s="289"/>
      <c r="DK540" s="139"/>
      <c r="DL540" s="139"/>
      <c r="DM540" s="138"/>
      <c r="DN540" s="138"/>
      <c r="DO540" s="138"/>
      <c r="DP540" s="138"/>
      <c r="DQ540" s="138"/>
      <c r="DR540" s="138"/>
      <c r="DS540" s="138"/>
      <c r="DT540" s="138"/>
      <c r="DU540" s="138"/>
      <c r="DV540" s="138"/>
      <c r="DW540" s="138"/>
      <c r="DX540" s="138"/>
      <c r="DY540" s="138"/>
      <c r="DZ540" s="284"/>
      <c r="EA540" s="284"/>
      <c r="EB540" s="141"/>
      <c r="EC540" s="138"/>
      <c r="ED540" s="139"/>
      <c r="EG540" s="282"/>
      <c r="EL540" s="282"/>
      <c r="ER540" s="281"/>
      <c r="ES540" s="279"/>
      <c r="EZ540" s="279"/>
      <c r="FH540" s="278"/>
      <c r="FP540" s="278"/>
      <c r="FQ540" s="398"/>
      <c r="FX540" s="279"/>
      <c r="GR540" s="279"/>
      <c r="GU540" s="279"/>
      <c r="GX540" s="279"/>
      <c r="HO540" s="281"/>
      <c r="HW540" s="281"/>
      <c r="HX540" s="279"/>
    </row>
    <row r="541" s="6" customFormat="true" ht="15" hidden="false" customHeight="false" outlineLevel="0" collapsed="false">
      <c r="Q541" s="279"/>
      <c r="AD541" s="279"/>
      <c r="AF541" s="57"/>
      <c r="AO541" s="57"/>
      <c r="AW541" s="279"/>
      <c r="BM541" s="279"/>
      <c r="CP541" s="279"/>
      <c r="CT541" s="279"/>
      <c r="CU541" s="138"/>
      <c r="CV541" s="138"/>
      <c r="CW541" s="138"/>
      <c r="CX541" s="138"/>
      <c r="CY541" s="138"/>
      <c r="CZ541" s="138"/>
      <c r="DA541" s="138"/>
      <c r="DB541" s="139"/>
      <c r="DC541" s="138"/>
      <c r="DD541" s="138"/>
      <c r="DE541" s="138"/>
      <c r="DF541" s="138"/>
      <c r="DG541" s="138"/>
      <c r="DH541" s="139"/>
      <c r="DI541" s="138"/>
      <c r="DJ541" s="289"/>
      <c r="DK541" s="139"/>
      <c r="DL541" s="139"/>
      <c r="DM541" s="138"/>
      <c r="DN541" s="138"/>
      <c r="DO541" s="138"/>
      <c r="DP541" s="138"/>
      <c r="DQ541" s="138"/>
      <c r="DR541" s="138"/>
      <c r="DS541" s="138"/>
      <c r="DT541" s="138"/>
      <c r="DU541" s="138"/>
      <c r="DV541" s="138"/>
      <c r="DW541" s="138"/>
      <c r="DX541" s="138"/>
      <c r="DY541" s="138"/>
      <c r="DZ541" s="284"/>
      <c r="EA541" s="284"/>
      <c r="EB541" s="141"/>
      <c r="EC541" s="138"/>
      <c r="ED541" s="139"/>
      <c r="EG541" s="282"/>
      <c r="EL541" s="282"/>
      <c r="ER541" s="281"/>
      <c r="ES541" s="279"/>
      <c r="EZ541" s="279"/>
      <c r="FH541" s="278"/>
      <c r="FP541" s="278"/>
      <c r="FQ541" s="398"/>
      <c r="FX541" s="279"/>
      <c r="GR541" s="279"/>
      <c r="GU541" s="279"/>
      <c r="GX541" s="279"/>
      <c r="HO541" s="281"/>
      <c r="HW541" s="281"/>
      <c r="HX541" s="279"/>
    </row>
    <row r="542" s="6" customFormat="true" ht="15" hidden="false" customHeight="false" outlineLevel="0" collapsed="false">
      <c r="Q542" s="279"/>
      <c r="AD542" s="279"/>
      <c r="AF542" s="57"/>
      <c r="AO542" s="57"/>
      <c r="AW542" s="279"/>
      <c r="BM542" s="279"/>
      <c r="CP542" s="279"/>
      <c r="CT542" s="279"/>
      <c r="CU542" s="138"/>
      <c r="CV542" s="138"/>
      <c r="CW542" s="138"/>
      <c r="CX542" s="138"/>
      <c r="CY542" s="138"/>
      <c r="CZ542" s="138"/>
      <c r="DA542" s="138"/>
      <c r="DB542" s="139"/>
      <c r="DC542" s="138"/>
      <c r="DD542" s="138"/>
      <c r="DE542" s="138"/>
      <c r="DF542" s="138"/>
      <c r="DG542" s="138"/>
      <c r="DH542" s="139"/>
      <c r="DI542" s="138"/>
      <c r="DJ542" s="289"/>
      <c r="DK542" s="139"/>
      <c r="DL542" s="139"/>
      <c r="DM542" s="138"/>
      <c r="DN542" s="138"/>
      <c r="DO542" s="138"/>
      <c r="DP542" s="138"/>
      <c r="DQ542" s="138"/>
      <c r="DR542" s="138"/>
      <c r="DS542" s="138"/>
      <c r="DT542" s="138"/>
      <c r="DU542" s="138"/>
      <c r="DV542" s="138"/>
      <c r="DW542" s="138"/>
      <c r="DX542" s="138"/>
      <c r="DY542" s="138"/>
      <c r="DZ542" s="284"/>
      <c r="EA542" s="284"/>
      <c r="EB542" s="141"/>
      <c r="EC542" s="138"/>
      <c r="ED542" s="139"/>
      <c r="EG542" s="282"/>
      <c r="EL542" s="282"/>
      <c r="ER542" s="281"/>
      <c r="ES542" s="279"/>
      <c r="EZ542" s="279"/>
      <c r="FH542" s="278"/>
      <c r="FP542" s="278"/>
      <c r="FQ542" s="398"/>
      <c r="FX542" s="279"/>
      <c r="GR542" s="279"/>
      <c r="GU542" s="279"/>
      <c r="GX542" s="279"/>
      <c r="HO542" s="281"/>
      <c r="HW542" s="281"/>
      <c r="HX542" s="279"/>
    </row>
    <row r="543" s="6" customFormat="true" ht="15" hidden="false" customHeight="false" outlineLevel="0" collapsed="false">
      <c r="Q543" s="279"/>
      <c r="AD543" s="279"/>
      <c r="AF543" s="57"/>
      <c r="AO543" s="57"/>
      <c r="AW543" s="279"/>
      <c r="BM543" s="279"/>
      <c r="CP543" s="279"/>
      <c r="CT543" s="279"/>
      <c r="CU543" s="138"/>
      <c r="CV543" s="138"/>
      <c r="CW543" s="138"/>
      <c r="CX543" s="138"/>
      <c r="CY543" s="138"/>
      <c r="CZ543" s="138"/>
      <c r="DA543" s="138"/>
      <c r="DB543" s="139"/>
      <c r="DC543" s="138"/>
      <c r="DD543" s="138"/>
      <c r="DE543" s="138"/>
      <c r="DF543" s="138"/>
      <c r="DG543" s="138"/>
      <c r="DH543" s="139"/>
      <c r="DI543" s="138"/>
      <c r="DJ543" s="289"/>
      <c r="DK543" s="139"/>
      <c r="DL543" s="139"/>
      <c r="DM543" s="138"/>
      <c r="DN543" s="138"/>
      <c r="DO543" s="138"/>
      <c r="DP543" s="138"/>
      <c r="DQ543" s="138"/>
      <c r="DR543" s="138"/>
      <c r="DS543" s="138"/>
      <c r="DT543" s="138"/>
      <c r="DU543" s="138"/>
      <c r="DV543" s="138"/>
      <c r="DW543" s="138"/>
      <c r="DX543" s="138"/>
      <c r="DY543" s="138"/>
      <c r="DZ543" s="284"/>
      <c r="EA543" s="284"/>
      <c r="EB543" s="141"/>
      <c r="EC543" s="138"/>
      <c r="ED543" s="139"/>
      <c r="EG543" s="282"/>
      <c r="EL543" s="282"/>
      <c r="ER543" s="281"/>
      <c r="ES543" s="279"/>
      <c r="EZ543" s="279"/>
      <c r="FH543" s="278"/>
      <c r="FP543" s="278"/>
      <c r="FQ543" s="398"/>
      <c r="FX543" s="279"/>
      <c r="GR543" s="279"/>
      <c r="GU543" s="279"/>
      <c r="GX543" s="279"/>
      <c r="HO543" s="281"/>
      <c r="HW543" s="281"/>
      <c r="HX543" s="279"/>
    </row>
    <row r="544" s="6" customFormat="true" ht="15" hidden="false" customHeight="false" outlineLevel="0" collapsed="false">
      <c r="Q544" s="279"/>
      <c r="AD544" s="279"/>
      <c r="AF544" s="57"/>
      <c r="AO544" s="57"/>
      <c r="AW544" s="279"/>
      <c r="BM544" s="279"/>
      <c r="CP544" s="279"/>
      <c r="CT544" s="279"/>
      <c r="CU544" s="138"/>
      <c r="CV544" s="138"/>
      <c r="CW544" s="138"/>
      <c r="CX544" s="138"/>
      <c r="CY544" s="138"/>
      <c r="CZ544" s="138"/>
      <c r="DA544" s="138"/>
      <c r="DB544" s="139"/>
      <c r="DC544" s="138"/>
      <c r="DD544" s="138"/>
      <c r="DE544" s="138"/>
      <c r="DF544" s="138"/>
      <c r="DG544" s="138"/>
      <c r="DH544" s="139"/>
      <c r="DI544" s="138"/>
      <c r="DJ544" s="289"/>
      <c r="DK544" s="139"/>
      <c r="DL544" s="139"/>
      <c r="DM544" s="138"/>
      <c r="DN544" s="138"/>
      <c r="DO544" s="138"/>
      <c r="DP544" s="138"/>
      <c r="DQ544" s="138"/>
      <c r="DR544" s="138"/>
      <c r="DS544" s="138"/>
      <c r="DT544" s="138"/>
      <c r="DU544" s="138"/>
      <c r="DV544" s="138"/>
      <c r="DW544" s="138"/>
      <c r="DX544" s="138"/>
      <c r="DY544" s="138"/>
      <c r="DZ544" s="284"/>
      <c r="EA544" s="284"/>
      <c r="EB544" s="141"/>
      <c r="EC544" s="138"/>
      <c r="ED544" s="139"/>
      <c r="EG544" s="282"/>
      <c r="EL544" s="282"/>
      <c r="ER544" s="281"/>
      <c r="ES544" s="279"/>
      <c r="EZ544" s="279"/>
      <c r="FH544" s="278"/>
      <c r="FP544" s="278"/>
      <c r="FQ544" s="398"/>
      <c r="FX544" s="279"/>
      <c r="GR544" s="279"/>
      <c r="GU544" s="279"/>
      <c r="GX544" s="279"/>
      <c r="HO544" s="281"/>
      <c r="HW544" s="281"/>
      <c r="HX544" s="279"/>
    </row>
    <row r="545" s="6" customFormat="true" ht="15" hidden="false" customHeight="false" outlineLevel="0" collapsed="false">
      <c r="Q545" s="279"/>
      <c r="AD545" s="279"/>
      <c r="AF545" s="57"/>
      <c r="AO545" s="57"/>
      <c r="AW545" s="279"/>
      <c r="BM545" s="279"/>
      <c r="CP545" s="279"/>
      <c r="CT545" s="279"/>
      <c r="CU545" s="138"/>
      <c r="CV545" s="138"/>
      <c r="CW545" s="138"/>
      <c r="CX545" s="138"/>
      <c r="CY545" s="138"/>
      <c r="CZ545" s="138"/>
      <c r="DA545" s="138"/>
      <c r="DB545" s="139"/>
      <c r="DC545" s="138"/>
      <c r="DD545" s="138"/>
      <c r="DE545" s="138"/>
      <c r="DF545" s="138"/>
      <c r="DG545" s="138"/>
      <c r="DH545" s="139"/>
      <c r="DI545" s="138"/>
      <c r="DJ545" s="289"/>
      <c r="DK545" s="139"/>
      <c r="DL545" s="139"/>
      <c r="DM545" s="138"/>
      <c r="DN545" s="138"/>
      <c r="DO545" s="138"/>
      <c r="DP545" s="138"/>
      <c r="DQ545" s="138"/>
      <c r="DR545" s="138"/>
      <c r="DS545" s="138"/>
      <c r="DT545" s="138"/>
      <c r="DU545" s="138"/>
      <c r="DV545" s="138"/>
      <c r="DW545" s="138"/>
      <c r="DX545" s="138"/>
      <c r="DY545" s="138"/>
      <c r="DZ545" s="284"/>
      <c r="EA545" s="284"/>
      <c r="EB545" s="141"/>
      <c r="EC545" s="138"/>
      <c r="ED545" s="139"/>
      <c r="EG545" s="282"/>
      <c r="EL545" s="282"/>
      <c r="ER545" s="281"/>
      <c r="ES545" s="279"/>
      <c r="EZ545" s="279"/>
      <c r="FH545" s="278"/>
      <c r="FP545" s="278"/>
      <c r="FQ545" s="398"/>
      <c r="FX545" s="279"/>
      <c r="GR545" s="279"/>
      <c r="GU545" s="279"/>
      <c r="GX545" s="279"/>
      <c r="HO545" s="281"/>
      <c r="HW545" s="281"/>
      <c r="HX545" s="279"/>
    </row>
    <row r="546" s="6" customFormat="true" ht="15" hidden="false" customHeight="false" outlineLevel="0" collapsed="false">
      <c r="Q546" s="279"/>
      <c r="AD546" s="279"/>
      <c r="AF546" s="57"/>
      <c r="AO546" s="57"/>
      <c r="AW546" s="279"/>
      <c r="BM546" s="279"/>
      <c r="CP546" s="279"/>
      <c r="CT546" s="279"/>
      <c r="CU546" s="138"/>
      <c r="CV546" s="138"/>
      <c r="CW546" s="138"/>
      <c r="CX546" s="138"/>
      <c r="CY546" s="138"/>
      <c r="CZ546" s="138"/>
      <c r="DA546" s="138"/>
      <c r="DB546" s="139"/>
      <c r="DC546" s="138"/>
      <c r="DD546" s="138"/>
      <c r="DE546" s="138"/>
      <c r="DF546" s="138"/>
      <c r="DG546" s="138"/>
      <c r="DH546" s="139"/>
      <c r="DI546" s="138"/>
      <c r="DJ546" s="289"/>
      <c r="DK546" s="139"/>
      <c r="DL546" s="139"/>
      <c r="DM546" s="138"/>
      <c r="DN546" s="138"/>
      <c r="DO546" s="138"/>
      <c r="DP546" s="138"/>
      <c r="DQ546" s="138"/>
      <c r="DR546" s="138"/>
      <c r="DS546" s="138"/>
      <c r="DT546" s="138"/>
      <c r="DU546" s="138"/>
      <c r="DV546" s="138"/>
      <c r="DW546" s="138"/>
      <c r="DX546" s="138"/>
      <c r="DY546" s="138"/>
      <c r="DZ546" s="284"/>
      <c r="EA546" s="284"/>
      <c r="EB546" s="141"/>
      <c r="EC546" s="138"/>
      <c r="ED546" s="139"/>
      <c r="EG546" s="282"/>
      <c r="EL546" s="282"/>
      <c r="ER546" s="281"/>
      <c r="ES546" s="279"/>
      <c r="EZ546" s="279"/>
      <c r="FH546" s="278"/>
      <c r="FP546" s="278"/>
      <c r="FQ546" s="398"/>
      <c r="FX546" s="279"/>
      <c r="GR546" s="279"/>
      <c r="GU546" s="279"/>
      <c r="GX546" s="279"/>
      <c r="HO546" s="281"/>
      <c r="HW546" s="281"/>
      <c r="HX546" s="279"/>
    </row>
    <row r="547" s="6" customFormat="true" ht="15" hidden="false" customHeight="false" outlineLevel="0" collapsed="false">
      <c r="Q547" s="279"/>
      <c r="AD547" s="279"/>
      <c r="AF547" s="57"/>
      <c r="AO547" s="57"/>
      <c r="AW547" s="279"/>
      <c r="BM547" s="279"/>
      <c r="CP547" s="279"/>
      <c r="CT547" s="279"/>
      <c r="CU547" s="138"/>
      <c r="CV547" s="138"/>
      <c r="CW547" s="138"/>
      <c r="CX547" s="138"/>
      <c r="CY547" s="138"/>
      <c r="CZ547" s="138"/>
      <c r="DA547" s="138"/>
      <c r="DB547" s="139"/>
      <c r="DC547" s="138"/>
      <c r="DD547" s="138"/>
      <c r="DE547" s="138"/>
      <c r="DF547" s="138"/>
      <c r="DG547" s="138"/>
      <c r="DH547" s="139"/>
      <c r="DI547" s="138"/>
      <c r="DJ547" s="289"/>
      <c r="DK547" s="139"/>
      <c r="DL547" s="139"/>
      <c r="DM547" s="138"/>
      <c r="DN547" s="138"/>
      <c r="DO547" s="138"/>
      <c r="DP547" s="138"/>
      <c r="DQ547" s="138"/>
      <c r="DR547" s="138"/>
      <c r="DS547" s="138"/>
      <c r="DT547" s="138"/>
      <c r="DU547" s="138"/>
      <c r="DV547" s="138"/>
      <c r="DW547" s="138"/>
      <c r="DX547" s="138"/>
      <c r="DY547" s="138"/>
      <c r="DZ547" s="284"/>
      <c r="EA547" s="284"/>
      <c r="EB547" s="141"/>
      <c r="EC547" s="138"/>
      <c r="ED547" s="139"/>
      <c r="EG547" s="282"/>
      <c r="EL547" s="282"/>
      <c r="ER547" s="281"/>
      <c r="ES547" s="279"/>
      <c r="EZ547" s="279"/>
      <c r="FH547" s="278"/>
      <c r="FP547" s="278"/>
      <c r="FQ547" s="398"/>
      <c r="FX547" s="279"/>
      <c r="GR547" s="279"/>
      <c r="GU547" s="279"/>
      <c r="GX547" s="279"/>
      <c r="HO547" s="281"/>
      <c r="HW547" s="281"/>
      <c r="HX547" s="279"/>
    </row>
    <row r="548" s="6" customFormat="true" ht="15" hidden="false" customHeight="false" outlineLevel="0" collapsed="false">
      <c r="Q548" s="279"/>
      <c r="AD548" s="279"/>
      <c r="AF548" s="57"/>
      <c r="AO548" s="57"/>
      <c r="AW548" s="279"/>
      <c r="BM548" s="279"/>
      <c r="CP548" s="279"/>
      <c r="CT548" s="279"/>
      <c r="CU548" s="138"/>
      <c r="CV548" s="138"/>
      <c r="CW548" s="138"/>
      <c r="CX548" s="138"/>
      <c r="CY548" s="138"/>
      <c r="CZ548" s="138"/>
      <c r="DA548" s="138"/>
      <c r="DB548" s="139"/>
      <c r="DC548" s="138"/>
      <c r="DD548" s="138"/>
      <c r="DE548" s="138"/>
      <c r="DF548" s="138"/>
      <c r="DG548" s="138"/>
      <c r="DH548" s="139"/>
      <c r="DI548" s="138"/>
      <c r="DJ548" s="289"/>
      <c r="DK548" s="139"/>
      <c r="DL548" s="139"/>
      <c r="DM548" s="138"/>
      <c r="DN548" s="138"/>
      <c r="DO548" s="138"/>
      <c r="DP548" s="138"/>
      <c r="DQ548" s="138"/>
      <c r="DR548" s="138"/>
      <c r="DS548" s="138"/>
      <c r="DT548" s="138"/>
      <c r="DU548" s="138"/>
      <c r="DV548" s="138"/>
      <c r="DW548" s="138"/>
      <c r="DX548" s="138"/>
      <c r="DY548" s="138"/>
      <c r="DZ548" s="284"/>
      <c r="EA548" s="284"/>
      <c r="EB548" s="141"/>
      <c r="EC548" s="138"/>
      <c r="ED548" s="139"/>
      <c r="EG548" s="282"/>
      <c r="EL548" s="282"/>
      <c r="ER548" s="281"/>
      <c r="ES548" s="279"/>
      <c r="EZ548" s="279"/>
      <c r="FH548" s="278"/>
      <c r="FP548" s="278"/>
      <c r="FQ548" s="398"/>
      <c r="FX548" s="279"/>
      <c r="GR548" s="279"/>
      <c r="GU548" s="279"/>
      <c r="GX548" s="279"/>
      <c r="HO548" s="281"/>
      <c r="HW548" s="281"/>
      <c r="HX548" s="279"/>
    </row>
    <row r="549" s="6" customFormat="true" ht="15" hidden="false" customHeight="false" outlineLevel="0" collapsed="false">
      <c r="Q549" s="279"/>
      <c r="AD549" s="279"/>
      <c r="AF549" s="57"/>
      <c r="AO549" s="57"/>
      <c r="AW549" s="279"/>
      <c r="BM549" s="279"/>
      <c r="CP549" s="279"/>
      <c r="CT549" s="279"/>
      <c r="CU549" s="138"/>
      <c r="CV549" s="138"/>
      <c r="CW549" s="138"/>
      <c r="CX549" s="138"/>
      <c r="CY549" s="138"/>
      <c r="CZ549" s="138"/>
      <c r="DA549" s="138"/>
      <c r="DB549" s="139"/>
      <c r="DC549" s="138"/>
      <c r="DD549" s="138"/>
      <c r="DE549" s="138"/>
      <c r="DF549" s="138"/>
      <c r="DG549" s="138"/>
      <c r="DH549" s="139"/>
      <c r="DI549" s="138"/>
      <c r="DJ549" s="289"/>
      <c r="DK549" s="139"/>
      <c r="DL549" s="139"/>
      <c r="DM549" s="138"/>
      <c r="DN549" s="138"/>
      <c r="DO549" s="138"/>
      <c r="DP549" s="138"/>
      <c r="DQ549" s="138"/>
      <c r="DR549" s="138"/>
      <c r="DS549" s="138"/>
      <c r="DT549" s="138"/>
      <c r="DU549" s="138"/>
      <c r="DV549" s="138"/>
      <c r="DW549" s="138"/>
      <c r="DX549" s="138"/>
      <c r="DY549" s="138"/>
      <c r="DZ549" s="284"/>
      <c r="EA549" s="284"/>
      <c r="EB549" s="141"/>
      <c r="EC549" s="138"/>
      <c r="ED549" s="139"/>
      <c r="EG549" s="282"/>
      <c r="EL549" s="282"/>
      <c r="ER549" s="281"/>
      <c r="ES549" s="279"/>
      <c r="EZ549" s="279"/>
      <c r="FH549" s="278"/>
      <c r="FP549" s="278"/>
      <c r="FQ549" s="398"/>
      <c r="FX549" s="279"/>
      <c r="GR549" s="279"/>
      <c r="GU549" s="279"/>
      <c r="GX549" s="279"/>
      <c r="HO549" s="281"/>
      <c r="HW549" s="281"/>
      <c r="HX549" s="279"/>
    </row>
    <row r="550" s="6" customFormat="true" ht="15" hidden="false" customHeight="false" outlineLevel="0" collapsed="false">
      <c r="Q550" s="279"/>
      <c r="AD550" s="279"/>
      <c r="AF550" s="57"/>
      <c r="AO550" s="57"/>
      <c r="AW550" s="279"/>
      <c r="BM550" s="279"/>
      <c r="CP550" s="279"/>
      <c r="CT550" s="279"/>
      <c r="CU550" s="138"/>
      <c r="CV550" s="138"/>
      <c r="CW550" s="138"/>
      <c r="CX550" s="138"/>
      <c r="CY550" s="138"/>
      <c r="CZ550" s="138"/>
      <c r="DA550" s="138"/>
      <c r="DB550" s="139"/>
      <c r="DC550" s="138"/>
      <c r="DD550" s="138"/>
      <c r="DE550" s="138"/>
      <c r="DF550" s="138"/>
      <c r="DG550" s="138"/>
      <c r="DH550" s="139"/>
      <c r="DI550" s="138"/>
      <c r="DJ550" s="289"/>
      <c r="DK550" s="139"/>
      <c r="DL550" s="139"/>
      <c r="DM550" s="138"/>
      <c r="DN550" s="138"/>
      <c r="DO550" s="138"/>
      <c r="DP550" s="138"/>
      <c r="DQ550" s="138"/>
      <c r="DR550" s="138"/>
      <c r="DS550" s="138"/>
      <c r="DT550" s="138"/>
      <c r="DU550" s="138"/>
      <c r="DV550" s="138"/>
      <c r="DW550" s="138"/>
      <c r="DX550" s="138"/>
      <c r="DY550" s="138"/>
      <c r="DZ550" s="284"/>
      <c r="EA550" s="284"/>
      <c r="EB550" s="141"/>
      <c r="EC550" s="138"/>
      <c r="ED550" s="139"/>
      <c r="EG550" s="282"/>
      <c r="EL550" s="282"/>
      <c r="ER550" s="281"/>
      <c r="ES550" s="279"/>
      <c r="EZ550" s="279"/>
      <c r="FH550" s="278"/>
      <c r="FP550" s="278"/>
      <c r="FQ550" s="398"/>
      <c r="FX550" s="279"/>
      <c r="GR550" s="279"/>
      <c r="GU550" s="279"/>
      <c r="GX550" s="279"/>
      <c r="HO550" s="281"/>
      <c r="HW550" s="281"/>
      <c r="HX550" s="279"/>
    </row>
    <row r="551" s="6" customFormat="true" ht="15" hidden="false" customHeight="false" outlineLevel="0" collapsed="false">
      <c r="Q551" s="279"/>
      <c r="AD551" s="279"/>
      <c r="AF551" s="57"/>
      <c r="AO551" s="57"/>
      <c r="AW551" s="279"/>
      <c r="BM551" s="279"/>
      <c r="CP551" s="279"/>
      <c r="CT551" s="279"/>
      <c r="CU551" s="138"/>
      <c r="CV551" s="138"/>
      <c r="CW551" s="138"/>
      <c r="CX551" s="138"/>
      <c r="CY551" s="138"/>
      <c r="CZ551" s="138"/>
      <c r="DA551" s="138"/>
      <c r="DB551" s="139"/>
      <c r="DC551" s="138"/>
      <c r="DD551" s="138"/>
      <c r="DE551" s="138"/>
      <c r="DF551" s="138"/>
      <c r="DG551" s="138"/>
      <c r="DH551" s="139"/>
      <c r="DI551" s="138"/>
      <c r="DJ551" s="289"/>
      <c r="DK551" s="139"/>
      <c r="DL551" s="139"/>
      <c r="DM551" s="138"/>
      <c r="DN551" s="138"/>
      <c r="DO551" s="138"/>
      <c r="DP551" s="138"/>
      <c r="DQ551" s="138"/>
      <c r="DR551" s="138"/>
      <c r="DS551" s="138"/>
      <c r="DT551" s="138"/>
      <c r="DU551" s="138"/>
      <c r="DV551" s="138"/>
      <c r="DW551" s="138"/>
      <c r="DX551" s="138"/>
      <c r="DY551" s="138"/>
      <c r="DZ551" s="284"/>
      <c r="EA551" s="284"/>
      <c r="EB551" s="141"/>
      <c r="EC551" s="138"/>
      <c r="ED551" s="139"/>
      <c r="EG551" s="282"/>
      <c r="EL551" s="282"/>
      <c r="ER551" s="281"/>
      <c r="ES551" s="279"/>
      <c r="EZ551" s="279"/>
      <c r="FH551" s="278"/>
      <c r="FP551" s="278"/>
      <c r="FQ551" s="398"/>
      <c r="FX551" s="279"/>
      <c r="GR551" s="279"/>
      <c r="GU551" s="279"/>
      <c r="GX551" s="279"/>
      <c r="HO551" s="281"/>
      <c r="HW551" s="281"/>
      <c r="HX551" s="279"/>
    </row>
    <row r="552" s="6" customFormat="true" ht="15" hidden="false" customHeight="false" outlineLevel="0" collapsed="false">
      <c r="Q552" s="279"/>
      <c r="AD552" s="279"/>
      <c r="AF552" s="57"/>
      <c r="AO552" s="57"/>
      <c r="AW552" s="279"/>
      <c r="BM552" s="279"/>
      <c r="CP552" s="279"/>
      <c r="CT552" s="279"/>
      <c r="CU552" s="138"/>
      <c r="CV552" s="138"/>
      <c r="CW552" s="138"/>
      <c r="CX552" s="138"/>
      <c r="CY552" s="138"/>
      <c r="CZ552" s="138"/>
      <c r="DA552" s="138"/>
      <c r="DB552" s="139"/>
      <c r="DC552" s="138"/>
      <c r="DD552" s="138"/>
      <c r="DE552" s="138"/>
      <c r="DF552" s="138"/>
      <c r="DG552" s="138"/>
      <c r="DH552" s="139"/>
      <c r="DI552" s="138"/>
      <c r="DJ552" s="289"/>
      <c r="DK552" s="139"/>
      <c r="DL552" s="139"/>
      <c r="DM552" s="138"/>
      <c r="DN552" s="138"/>
      <c r="DO552" s="138"/>
      <c r="DP552" s="138"/>
      <c r="DQ552" s="138"/>
      <c r="DR552" s="138"/>
      <c r="DS552" s="138"/>
      <c r="DT552" s="138"/>
      <c r="DU552" s="138"/>
      <c r="DV552" s="138"/>
      <c r="DW552" s="138"/>
      <c r="DX552" s="138"/>
      <c r="DY552" s="138"/>
      <c r="DZ552" s="284"/>
      <c r="EA552" s="284"/>
      <c r="EB552" s="141"/>
      <c r="EC552" s="138"/>
      <c r="ED552" s="139"/>
      <c r="EG552" s="282"/>
      <c r="EL552" s="282"/>
      <c r="ER552" s="281"/>
      <c r="ES552" s="279"/>
      <c r="EZ552" s="279"/>
      <c r="FH552" s="278"/>
      <c r="FP552" s="278"/>
      <c r="FQ552" s="398"/>
      <c r="FX552" s="279"/>
      <c r="GR552" s="279"/>
      <c r="GU552" s="279"/>
      <c r="GX552" s="279"/>
      <c r="HO552" s="281"/>
      <c r="HW552" s="281"/>
      <c r="HX552" s="279"/>
    </row>
    <row r="553" s="6" customFormat="true" ht="15" hidden="false" customHeight="false" outlineLevel="0" collapsed="false">
      <c r="Q553" s="279"/>
      <c r="AD553" s="279"/>
      <c r="AF553" s="57"/>
      <c r="AO553" s="57"/>
      <c r="AW553" s="279"/>
      <c r="BM553" s="279"/>
      <c r="CP553" s="279"/>
      <c r="CT553" s="279"/>
      <c r="CU553" s="138"/>
      <c r="CV553" s="138"/>
      <c r="CW553" s="138"/>
      <c r="CX553" s="138"/>
      <c r="CY553" s="138"/>
      <c r="CZ553" s="138"/>
      <c r="DA553" s="138"/>
      <c r="DB553" s="139"/>
      <c r="DC553" s="138"/>
      <c r="DD553" s="138"/>
      <c r="DE553" s="138"/>
      <c r="DF553" s="138"/>
      <c r="DG553" s="138"/>
      <c r="DH553" s="139"/>
      <c r="DI553" s="138"/>
      <c r="DJ553" s="289"/>
      <c r="DK553" s="139"/>
      <c r="DL553" s="139"/>
      <c r="DM553" s="138"/>
      <c r="DN553" s="138"/>
      <c r="DO553" s="138"/>
      <c r="DP553" s="138"/>
      <c r="DQ553" s="138"/>
      <c r="DR553" s="138"/>
      <c r="DS553" s="138"/>
      <c r="DT553" s="138"/>
      <c r="DU553" s="138"/>
      <c r="DV553" s="138"/>
      <c r="DW553" s="138"/>
      <c r="DX553" s="138"/>
      <c r="DY553" s="138"/>
      <c r="DZ553" s="284"/>
      <c r="EA553" s="284"/>
      <c r="EB553" s="141"/>
      <c r="EC553" s="138"/>
      <c r="ED553" s="139"/>
      <c r="EG553" s="282"/>
      <c r="EL553" s="282"/>
      <c r="ER553" s="281"/>
      <c r="ES553" s="279"/>
      <c r="EZ553" s="279"/>
      <c r="FH553" s="278"/>
      <c r="FP553" s="278"/>
      <c r="FQ553" s="398"/>
      <c r="FX553" s="279"/>
      <c r="GR553" s="279"/>
      <c r="GU553" s="279"/>
      <c r="GX553" s="279"/>
      <c r="HO553" s="281"/>
      <c r="HW553" s="281"/>
      <c r="HX553" s="279"/>
    </row>
    <row r="554" s="6" customFormat="true" ht="15" hidden="false" customHeight="false" outlineLevel="0" collapsed="false">
      <c r="Q554" s="279"/>
      <c r="AD554" s="279"/>
      <c r="AF554" s="57"/>
      <c r="AO554" s="57"/>
      <c r="AW554" s="279"/>
      <c r="BM554" s="279"/>
      <c r="CP554" s="279"/>
      <c r="CT554" s="279"/>
      <c r="CU554" s="138"/>
      <c r="CV554" s="138"/>
      <c r="CW554" s="138"/>
      <c r="CX554" s="138"/>
      <c r="CY554" s="138"/>
      <c r="CZ554" s="138"/>
      <c r="DA554" s="138"/>
      <c r="DB554" s="139"/>
      <c r="DC554" s="138"/>
      <c r="DD554" s="138"/>
      <c r="DE554" s="138"/>
      <c r="DF554" s="138"/>
      <c r="DG554" s="138"/>
      <c r="DH554" s="139"/>
      <c r="DI554" s="138"/>
      <c r="DJ554" s="289"/>
      <c r="DK554" s="139"/>
      <c r="DL554" s="139"/>
      <c r="DM554" s="138"/>
      <c r="DN554" s="138"/>
      <c r="DO554" s="138"/>
      <c r="DP554" s="138"/>
      <c r="DQ554" s="138"/>
      <c r="DR554" s="138"/>
      <c r="DS554" s="138"/>
      <c r="DT554" s="138"/>
      <c r="DU554" s="138"/>
      <c r="DV554" s="138"/>
      <c r="DW554" s="138"/>
      <c r="DX554" s="138"/>
      <c r="DY554" s="138"/>
      <c r="DZ554" s="284"/>
      <c r="EA554" s="284"/>
      <c r="EB554" s="141"/>
      <c r="EC554" s="138"/>
      <c r="ED554" s="139"/>
      <c r="EG554" s="282"/>
      <c r="EL554" s="282"/>
      <c r="ER554" s="281"/>
      <c r="ES554" s="279"/>
      <c r="EZ554" s="279"/>
      <c r="FH554" s="278"/>
      <c r="FP554" s="278"/>
      <c r="FQ554" s="398"/>
      <c r="FX554" s="279"/>
      <c r="GR554" s="279"/>
      <c r="GU554" s="279"/>
      <c r="GX554" s="279"/>
      <c r="HO554" s="281"/>
      <c r="HW554" s="281"/>
      <c r="HX554" s="279"/>
    </row>
    <row r="555" s="6" customFormat="true" ht="15" hidden="false" customHeight="false" outlineLevel="0" collapsed="false">
      <c r="Q555" s="279"/>
      <c r="AD555" s="279"/>
      <c r="AF555" s="57"/>
      <c r="AO555" s="57"/>
      <c r="AW555" s="279"/>
      <c r="BM555" s="279"/>
      <c r="CP555" s="279"/>
      <c r="CT555" s="279"/>
      <c r="CU555" s="138"/>
      <c r="CV555" s="138"/>
      <c r="CW555" s="138"/>
      <c r="CX555" s="138"/>
      <c r="CY555" s="138"/>
      <c r="CZ555" s="138"/>
      <c r="DA555" s="138"/>
      <c r="DB555" s="139"/>
      <c r="DC555" s="138"/>
      <c r="DD555" s="138"/>
      <c r="DE555" s="138"/>
      <c r="DF555" s="138"/>
      <c r="DG555" s="138"/>
      <c r="DH555" s="139"/>
      <c r="DI555" s="138"/>
      <c r="DJ555" s="289"/>
      <c r="DK555" s="139"/>
      <c r="DL555" s="139"/>
      <c r="DM555" s="138"/>
      <c r="DN555" s="138"/>
      <c r="DO555" s="138"/>
      <c r="DP555" s="138"/>
      <c r="DQ555" s="138"/>
      <c r="DR555" s="138"/>
      <c r="DS555" s="138"/>
      <c r="DT555" s="138"/>
      <c r="DU555" s="138"/>
      <c r="DV555" s="138"/>
      <c r="DW555" s="138"/>
      <c r="DX555" s="138"/>
      <c r="DY555" s="138"/>
      <c r="DZ555" s="284"/>
      <c r="EA555" s="284"/>
      <c r="EB555" s="141"/>
      <c r="EC555" s="138"/>
      <c r="ED555" s="139"/>
      <c r="EG555" s="282"/>
      <c r="EL555" s="282"/>
      <c r="ER555" s="281"/>
      <c r="ES555" s="279"/>
      <c r="EZ555" s="279"/>
      <c r="FH555" s="278"/>
      <c r="FP555" s="278"/>
      <c r="FQ555" s="398"/>
      <c r="FX555" s="279"/>
      <c r="GR555" s="279"/>
      <c r="GU555" s="279"/>
      <c r="GX555" s="279"/>
      <c r="HO555" s="281"/>
      <c r="HW555" s="281"/>
      <c r="HX555" s="279"/>
    </row>
    <row r="556" s="6" customFormat="true" ht="15" hidden="false" customHeight="false" outlineLevel="0" collapsed="false">
      <c r="Q556" s="279"/>
      <c r="AD556" s="279"/>
      <c r="AF556" s="57"/>
      <c r="AO556" s="57"/>
      <c r="AW556" s="279"/>
      <c r="BM556" s="279"/>
      <c r="CP556" s="279"/>
      <c r="CT556" s="279"/>
      <c r="CU556" s="138"/>
      <c r="CV556" s="138"/>
      <c r="CW556" s="138"/>
      <c r="CX556" s="138"/>
      <c r="CY556" s="138"/>
      <c r="CZ556" s="138"/>
      <c r="DA556" s="138"/>
      <c r="DB556" s="139"/>
      <c r="DC556" s="138"/>
      <c r="DD556" s="138"/>
      <c r="DE556" s="138"/>
      <c r="DF556" s="138"/>
      <c r="DG556" s="138"/>
      <c r="DH556" s="139"/>
      <c r="DI556" s="138"/>
      <c r="DJ556" s="289"/>
      <c r="DK556" s="139"/>
      <c r="DL556" s="139"/>
      <c r="DM556" s="138"/>
      <c r="DN556" s="138"/>
      <c r="DO556" s="138"/>
      <c r="DP556" s="138"/>
      <c r="DQ556" s="138"/>
      <c r="DR556" s="138"/>
      <c r="DS556" s="138"/>
      <c r="DT556" s="138"/>
      <c r="DU556" s="138"/>
      <c r="DV556" s="138"/>
      <c r="DW556" s="138"/>
      <c r="DX556" s="138"/>
      <c r="DY556" s="138"/>
      <c r="DZ556" s="284"/>
      <c r="EA556" s="284"/>
      <c r="EB556" s="141"/>
      <c r="EC556" s="138"/>
      <c r="ED556" s="139"/>
      <c r="EG556" s="282"/>
      <c r="EL556" s="282"/>
      <c r="ER556" s="281"/>
      <c r="ES556" s="279"/>
      <c r="EZ556" s="279"/>
      <c r="FH556" s="278"/>
      <c r="FP556" s="278"/>
      <c r="FQ556" s="398"/>
      <c r="FX556" s="279"/>
      <c r="GR556" s="279"/>
      <c r="GU556" s="279"/>
      <c r="GX556" s="279"/>
      <c r="HO556" s="281"/>
      <c r="HW556" s="281"/>
      <c r="HX556" s="279"/>
    </row>
    <row r="557" s="6" customFormat="true" ht="15" hidden="false" customHeight="false" outlineLevel="0" collapsed="false">
      <c r="Q557" s="279"/>
      <c r="AD557" s="279"/>
      <c r="AF557" s="57"/>
      <c r="AO557" s="57"/>
      <c r="AW557" s="279"/>
      <c r="BM557" s="279"/>
      <c r="CP557" s="279"/>
      <c r="CT557" s="279"/>
      <c r="CU557" s="138"/>
      <c r="CV557" s="138"/>
      <c r="CW557" s="138"/>
      <c r="CX557" s="138"/>
      <c r="CY557" s="138"/>
      <c r="CZ557" s="138"/>
      <c r="DA557" s="138"/>
      <c r="DB557" s="139"/>
      <c r="DC557" s="138"/>
      <c r="DD557" s="138"/>
      <c r="DE557" s="138"/>
      <c r="DF557" s="138"/>
      <c r="DG557" s="138"/>
      <c r="DH557" s="139"/>
      <c r="DI557" s="138"/>
      <c r="DJ557" s="289"/>
      <c r="DK557" s="139"/>
      <c r="DL557" s="139"/>
      <c r="DM557" s="138"/>
      <c r="DN557" s="138"/>
      <c r="DO557" s="138"/>
      <c r="DP557" s="138"/>
      <c r="DQ557" s="138"/>
      <c r="DR557" s="138"/>
      <c r="DS557" s="138"/>
      <c r="DT557" s="138"/>
      <c r="DU557" s="138"/>
      <c r="DV557" s="138"/>
      <c r="DW557" s="138"/>
      <c r="DX557" s="138"/>
      <c r="DY557" s="138"/>
      <c r="DZ557" s="284"/>
      <c r="EA557" s="284"/>
      <c r="EB557" s="141"/>
      <c r="EC557" s="138"/>
      <c r="ED557" s="139"/>
      <c r="EG557" s="282"/>
      <c r="EL557" s="282"/>
      <c r="ER557" s="281"/>
      <c r="ES557" s="279"/>
      <c r="EZ557" s="279"/>
      <c r="FH557" s="278"/>
      <c r="FP557" s="278"/>
      <c r="FQ557" s="398"/>
      <c r="FX557" s="279"/>
      <c r="GR557" s="279"/>
      <c r="GU557" s="279"/>
      <c r="GX557" s="279"/>
      <c r="HO557" s="281"/>
      <c r="HW557" s="281"/>
      <c r="HX557" s="279"/>
    </row>
    <row r="558" s="6" customFormat="true" ht="15" hidden="false" customHeight="false" outlineLevel="0" collapsed="false">
      <c r="Q558" s="279"/>
      <c r="AD558" s="279"/>
      <c r="AF558" s="57"/>
      <c r="AO558" s="57"/>
      <c r="AW558" s="279"/>
      <c r="BM558" s="279"/>
      <c r="CP558" s="279"/>
      <c r="CT558" s="279"/>
      <c r="CU558" s="138"/>
      <c r="CV558" s="138"/>
      <c r="CW558" s="138"/>
      <c r="CX558" s="138"/>
      <c r="CY558" s="138"/>
      <c r="CZ558" s="138"/>
      <c r="DA558" s="138"/>
      <c r="DB558" s="139"/>
      <c r="DC558" s="138"/>
      <c r="DD558" s="138"/>
      <c r="DE558" s="138"/>
      <c r="DF558" s="138"/>
      <c r="DG558" s="138"/>
      <c r="DH558" s="139"/>
      <c r="DI558" s="138"/>
      <c r="DJ558" s="289"/>
      <c r="DK558" s="139"/>
      <c r="DL558" s="139"/>
      <c r="DM558" s="138"/>
      <c r="DN558" s="138"/>
      <c r="DO558" s="138"/>
      <c r="DP558" s="138"/>
      <c r="DQ558" s="138"/>
      <c r="DR558" s="138"/>
      <c r="DS558" s="138"/>
      <c r="DT558" s="138"/>
      <c r="DU558" s="138"/>
      <c r="DV558" s="138"/>
      <c r="DW558" s="138"/>
      <c r="DX558" s="138"/>
      <c r="DY558" s="138"/>
      <c r="DZ558" s="284"/>
      <c r="EA558" s="284"/>
      <c r="EB558" s="141"/>
      <c r="EC558" s="138"/>
      <c r="ED558" s="139"/>
      <c r="EG558" s="282"/>
      <c r="EL558" s="282"/>
      <c r="ER558" s="281"/>
      <c r="ES558" s="279"/>
      <c r="EZ558" s="279"/>
      <c r="FH558" s="278"/>
      <c r="FP558" s="278"/>
      <c r="FQ558" s="398"/>
      <c r="FX558" s="279"/>
      <c r="GR558" s="279"/>
      <c r="GU558" s="279"/>
      <c r="GX558" s="279"/>
      <c r="HO558" s="281"/>
      <c r="HW558" s="281"/>
      <c r="HX558" s="279"/>
    </row>
    <row r="559" s="6" customFormat="true" ht="15" hidden="false" customHeight="false" outlineLevel="0" collapsed="false">
      <c r="Q559" s="279"/>
      <c r="AD559" s="279"/>
      <c r="AF559" s="57"/>
      <c r="AO559" s="57"/>
      <c r="AW559" s="279"/>
      <c r="BM559" s="279"/>
      <c r="CP559" s="279"/>
      <c r="CT559" s="279"/>
      <c r="CU559" s="138"/>
      <c r="CV559" s="138"/>
      <c r="CW559" s="138"/>
      <c r="CX559" s="138"/>
      <c r="CY559" s="138"/>
      <c r="CZ559" s="138"/>
      <c r="DA559" s="138"/>
      <c r="DB559" s="139"/>
      <c r="DC559" s="138"/>
      <c r="DD559" s="138"/>
      <c r="DE559" s="138"/>
      <c r="DF559" s="138"/>
      <c r="DG559" s="138"/>
      <c r="DH559" s="139"/>
      <c r="DI559" s="138"/>
      <c r="DJ559" s="289"/>
      <c r="DK559" s="139"/>
      <c r="DL559" s="139"/>
      <c r="DM559" s="138"/>
      <c r="DN559" s="138"/>
      <c r="DO559" s="138"/>
      <c r="DP559" s="138"/>
      <c r="DQ559" s="138"/>
      <c r="DR559" s="138"/>
      <c r="DS559" s="138"/>
      <c r="DT559" s="138"/>
      <c r="DU559" s="138"/>
      <c r="DV559" s="138"/>
      <c r="DW559" s="138"/>
      <c r="DX559" s="138"/>
      <c r="DY559" s="138"/>
      <c r="DZ559" s="284"/>
      <c r="EA559" s="284"/>
      <c r="EB559" s="141"/>
      <c r="EC559" s="138"/>
      <c r="ED559" s="139"/>
      <c r="EG559" s="282"/>
      <c r="EL559" s="282"/>
      <c r="ER559" s="281"/>
      <c r="ES559" s="279"/>
      <c r="EZ559" s="279"/>
      <c r="FH559" s="278"/>
      <c r="FP559" s="278"/>
      <c r="FQ559" s="398"/>
      <c r="FX559" s="279"/>
      <c r="GR559" s="279"/>
      <c r="GU559" s="279"/>
      <c r="GX559" s="279"/>
      <c r="HO559" s="281"/>
      <c r="HW559" s="281"/>
      <c r="HX559" s="279"/>
    </row>
    <row r="560" s="6" customFormat="true" ht="15" hidden="false" customHeight="false" outlineLevel="0" collapsed="false">
      <c r="Q560" s="279"/>
      <c r="AD560" s="279"/>
      <c r="AF560" s="57"/>
      <c r="AO560" s="57"/>
      <c r="AW560" s="279"/>
      <c r="BM560" s="279"/>
      <c r="CP560" s="279"/>
      <c r="CT560" s="279"/>
      <c r="CU560" s="138"/>
      <c r="CV560" s="138"/>
      <c r="CW560" s="138"/>
      <c r="CX560" s="138"/>
      <c r="CY560" s="138"/>
      <c r="CZ560" s="138"/>
      <c r="DA560" s="138"/>
      <c r="DB560" s="139"/>
      <c r="DC560" s="138"/>
      <c r="DD560" s="138"/>
      <c r="DE560" s="138"/>
      <c r="DF560" s="138"/>
      <c r="DG560" s="138"/>
      <c r="DH560" s="139"/>
      <c r="DI560" s="138"/>
      <c r="DJ560" s="289"/>
      <c r="DK560" s="139"/>
      <c r="DL560" s="139"/>
      <c r="DM560" s="138"/>
      <c r="DN560" s="138"/>
      <c r="DO560" s="138"/>
      <c r="DP560" s="138"/>
      <c r="DQ560" s="138"/>
      <c r="DR560" s="138"/>
      <c r="DS560" s="138"/>
      <c r="DT560" s="138"/>
      <c r="DU560" s="138"/>
      <c r="DV560" s="138"/>
      <c r="DW560" s="138"/>
      <c r="DX560" s="138"/>
      <c r="DY560" s="138"/>
      <c r="DZ560" s="284"/>
      <c r="EA560" s="284"/>
      <c r="EB560" s="141"/>
      <c r="EC560" s="138"/>
      <c r="ED560" s="139"/>
      <c r="EG560" s="282"/>
      <c r="EL560" s="282"/>
      <c r="ER560" s="281"/>
      <c r="ES560" s="279"/>
      <c r="EZ560" s="279"/>
      <c r="FH560" s="278"/>
      <c r="FP560" s="278"/>
      <c r="FQ560" s="398"/>
      <c r="FX560" s="279"/>
      <c r="GR560" s="279"/>
      <c r="GU560" s="279"/>
      <c r="GX560" s="279"/>
      <c r="HO560" s="281"/>
      <c r="HW560" s="281"/>
      <c r="HX560" s="279"/>
    </row>
    <row r="561" s="6" customFormat="true" ht="15" hidden="false" customHeight="false" outlineLevel="0" collapsed="false">
      <c r="Q561" s="279"/>
      <c r="AD561" s="279"/>
      <c r="AF561" s="57"/>
      <c r="AO561" s="57"/>
      <c r="AW561" s="279"/>
      <c r="BM561" s="279"/>
      <c r="CP561" s="279"/>
      <c r="CT561" s="279"/>
      <c r="CU561" s="138"/>
      <c r="CV561" s="138"/>
      <c r="CW561" s="138"/>
      <c r="CX561" s="138"/>
      <c r="CY561" s="138"/>
      <c r="CZ561" s="138"/>
      <c r="DA561" s="138"/>
      <c r="DB561" s="139"/>
      <c r="DC561" s="138"/>
      <c r="DD561" s="138"/>
      <c r="DE561" s="138"/>
      <c r="DF561" s="138"/>
      <c r="DG561" s="138"/>
      <c r="DH561" s="139"/>
      <c r="DI561" s="138"/>
      <c r="DJ561" s="289"/>
      <c r="DK561" s="139"/>
      <c r="DL561" s="139"/>
      <c r="DM561" s="138"/>
      <c r="DN561" s="138"/>
      <c r="DO561" s="138"/>
      <c r="DP561" s="138"/>
      <c r="DQ561" s="138"/>
      <c r="DR561" s="138"/>
      <c r="DS561" s="138"/>
      <c r="DT561" s="138"/>
      <c r="DU561" s="138"/>
      <c r="DV561" s="138"/>
      <c r="DW561" s="138"/>
      <c r="DX561" s="138"/>
      <c r="DY561" s="138"/>
      <c r="DZ561" s="284"/>
      <c r="EA561" s="284"/>
      <c r="EB561" s="141"/>
      <c r="EC561" s="138"/>
      <c r="ED561" s="139"/>
      <c r="EG561" s="282"/>
      <c r="EL561" s="282"/>
      <c r="ER561" s="281"/>
      <c r="ES561" s="279"/>
      <c r="EZ561" s="279"/>
      <c r="FH561" s="278"/>
      <c r="FP561" s="278"/>
      <c r="FQ561" s="398"/>
      <c r="FX561" s="279"/>
      <c r="GR561" s="279"/>
      <c r="GU561" s="279"/>
      <c r="GX561" s="279"/>
      <c r="HO561" s="281"/>
      <c r="HW561" s="281"/>
      <c r="HX561" s="279"/>
    </row>
    <row r="562" s="6" customFormat="true" ht="15" hidden="false" customHeight="false" outlineLevel="0" collapsed="false">
      <c r="Q562" s="279"/>
      <c r="AD562" s="279"/>
      <c r="AF562" s="57"/>
      <c r="AO562" s="57"/>
      <c r="AW562" s="279"/>
      <c r="BM562" s="279"/>
      <c r="CP562" s="279"/>
      <c r="CT562" s="279"/>
      <c r="CU562" s="138"/>
      <c r="CV562" s="138"/>
      <c r="CW562" s="138"/>
      <c r="CX562" s="138"/>
      <c r="CY562" s="138"/>
      <c r="CZ562" s="138"/>
      <c r="DA562" s="138"/>
      <c r="DB562" s="139"/>
      <c r="DC562" s="138"/>
      <c r="DD562" s="138"/>
      <c r="DE562" s="138"/>
      <c r="DF562" s="138"/>
      <c r="DG562" s="138"/>
      <c r="DH562" s="139"/>
      <c r="DI562" s="138"/>
      <c r="DJ562" s="289"/>
      <c r="DK562" s="139"/>
      <c r="DL562" s="139"/>
      <c r="DM562" s="138"/>
      <c r="DN562" s="138"/>
      <c r="DO562" s="138"/>
      <c r="DP562" s="138"/>
      <c r="DQ562" s="138"/>
      <c r="DR562" s="138"/>
      <c r="DS562" s="138"/>
      <c r="DT562" s="138"/>
      <c r="DU562" s="138"/>
      <c r="DV562" s="138"/>
      <c r="DW562" s="138"/>
      <c r="DX562" s="138"/>
      <c r="DY562" s="138"/>
      <c r="DZ562" s="284"/>
      <c r="EA562" s="284"/>
      <c r="EB562" s="141"/>
      <c r="EC562" s="138"/>
      <c r="ED562" s="139"/>
      <c r="EG562" s="282"/>
      <c r="EL562" s="282"/>
      <c r="ER562" s="281"/>
      <c r="ES562" s="279"/>
      <c r="EZ562" s="279"/>
      <c r="FH562" s="278"/>
      <c r="FP562" s="278"/>
      <c r="FQ562" s="398"/>
      <c r="FX562" s="279"/>
      <c r="GR562" s="279"/>
      <c r="GU562" s="279"/>
      <c r="GX562" s="279"/>
      <c r="HO562" s="281"/>
      <c r="HW562" s="281"/>
      <c r="HX562" s="279"/>
    </row>
    <row r="563" s="6" customFormat="true" ht="15" hidden="false" customHeight="false" outlineLevel="0" collapsed="false">
      <c r="Q563" s="279"/>
      <c r="AD563" s="279"/>
      <c r="AF563" s="57"/>
      <c r="AO563" s="57"/>
      <c r="AW563" s="279"/>
      <c r="BM563" s="279"/>
      <c r="CP563" s="279"/>
      <c r="CT563" s="279"/>
      <c r="CU563" s="138"/>
      <c r="CV563" s="138"/>
      <c r="CW563" s="138"/>
      <c r="CX563" s="138"/>
      <c r="CY563" s="138"/>
      <c r="CZ563" s="138"/>
      <c r="DA563" s="138"/>
      <c r="DB563" s="139"/>
      <c r="DC563" s="138"/>
      <c r="DD563" s="138"/>
      <c r="DE563" s="138"/>
      <c r="DF563" s="138"/>
      <c r="DG563" s="138"/>
      <c r="DH563" s="139"/>
      <c r="DI563" s="138"/>
      <c r="DJ563" s="289"/>
      <c r="DK563" s="139"/>
      <c r="DL563" s="139"/>
      <c r="DM563" s="138"/>
      <c r="DN563" s="138"/>
      <c r="DO563" s="138"/>
      <c r="DP563" s="138"/>
      <c r="DQ563" s="138"/>
      <c r="DR563" s="138"/>
      <c r="DS563" s="138"/>
      <c r="DT563" s="138"/>
      <c r="DU563" s="138"/>
      <c r="DV563" s="138"/>
      <c r="DW563" s="138"/>
      <c r="DX563" s="138"/>
      <c r="DY563" s="138"/>
      <c r="DZ563" s="284"/>
      <c r="EA563" s="284"/>
      <c r="EB563" s="141"/>
      <c r="EC563" s="138"/>
      <c r="ED563" s="139"/>
      <c r="EG563" s="282"/>
      <c r="EL563" s="282"/>
      <c r="ER563" s="281"/>
      <c r="ES563" s="279"/>
      <c r="EZ563" s="279"/>
      <c r="FH563" s="278"/>
      <c r="FP563" s="278"/>
      <c r="FQ563" s="398"/>
      <c r="FX563" s="279"/>
      <c r="GR563" s="279"/>
      <c r="GU563" s="279"/>
      <c r="GX563" s="279"/>
      <c r="HO563" s="281"/>
      <c r="HW563" s="281"/>
      <c r="HX563" s="279"/>
    </row>
    <row r="564" s="6" customFormat="true" ht="15" hidden="false" customHeight="false" outlineLevel="0" collapsed="false">
      <c r="Q564" s="279"/>
      <c r="AD564" s="279"/>
      <c r="AF564" s="57"/>
      <c r="AO564" s="57"/>
      <c r="AW564" s="279"/>
      <c r="BM564" s="279"/>
      <c r="CP564" s="279"/>
      <c r="CT564" s="279"/>
      <c r="CU564" s="138"/>
      <c r="CV564" s="138"/>
      <c r="CW564" s="138"/>
      <c r="CX564" s="138"/>
      <c r="CY564" s="138"/>
      <c r="CZ564" s="138"/>
      <c r="DA564" s="138"/>
      <c r="DB564" s="139"/>
      <c r="DC564" s="138"/>
      <c r="DD564" s="138"/>
      <c r="DE564" s="138"/>
      <c r="DF564" s="138"/>
      <c r="DG564" s="138"/>
      <c r="DH564" s="139"/>
      <c r="DI564" s="138"/>
      <c r="DJ564" s="289"/>
      <c r="DK564" s="139"/>
      <c r="DL564" s="139"/>
      <c r="DM564" s="138"/>
      <c r="DN564" s="138"/>
      <c r="DO564" s="138"/>
      <c r="DP564" s="138"/>
      <c r="DQ564" s="138"/>
      <c r="DR564" s="138"/>
      <c r="DS564" s="138"/>
      <c r="DT564" s="138"/>
      <c r="DU564" s="138"/>
      <c r="DV564" s="138"/>
      <c r="DW564" s="138"/>
      <c r="DX564" s="138"/>
      <c r="DY564" s="138"/>
      <c r="DZ564" s="284"/>
      <c r="EA564" s="284"/>
      <c r="EB564" s="141"/>
      <c r="EC564" s="138"/>
      <c r="ED564" s="139"/>
      <c r="EG564" s="282"/>
      <c r="EL564" s="282"/>
      <c r="ER564" s="281"/>
      <c r="ES564" s="279"/>
      <c r="EZ564" s="279"/>
      <c r="FH564" s="278"/>
      <c r="FP564" s="278"/>
      <c r="FQ564" s="398"/>
      <c r="FX564" s="279"/>
      <c r="GR564" s="279"/>
      <c r="GU564" s="279"/>
      <c r="GX564" s="279"/>
      <c r="HO564" s="281"/>
      <c r="HW564" s="281"/>
      <c r="HX564" s="279"/>
    </row>
    <row r="565" s="6" customFormat="true" ht="15" hidden="false" customHeight="false" outlineLevel="0" collapsed="false">
      <c r="Q565" s="279"/>
      <c r="AD565" s="279"/>
      <c r="AF565" s="57"/>
      <c r="AO565" s="57"/>
      <c r="AW565" s="279"/>
      <c r="BM565" s="279"/>
      <c r="CP565" s="279"/>
      <c r="CT565" s="279"/>
      <c r="CU565" s="138"/>
      <c r="CV565" s="138"/>
      <c r="CW565" s="138"/>
      <c r="CX565" s="138"/>
      <c r="CY565" s="138"/>
      <c r="CZ565" s="138"/>
      <c r="DA565" s="138"/>
      <c r="DB565" s="139"/>
      <c r="DC565" s="138"/>
      <c r="DD565" s="138"/>
      <c r="DE565" s="138"/>
      <c r="DF565" s="138"/>
      <c r="DG565" s="138"/>
      <c r="DH565" s="139"/>
      <c r="DI565" s="138"/>
      <c r="DJ565" s="289"/>
      <c r="DK565" s="139"/>
      <c r="DL565" s="139"/>
      <c r="DM565" s="138"/>
      <c r="DN565" s="138"/>
      <c r="DO565" s="138"/>
      <c r="DP565" s="138"/>
      <c r="DQ565" s="138"/>
      <c r="DR565" s="138"/>
      <c r="DS565" s="138"/>
      <c r="DT565" s="138"/>
      <c r="DU565" s="138"/>
      <c r="DV565" s="138"/>
      <c r="DW565" s="138"/>
      <c r="DX565" s="138"/>
      <c r="DY565" s="138"/>
      <c r="DZ565" s="284"/>
      <c r="EA565" s="284"/>
      <c r="EB565" s="141"/>
      <c r="EC565" s="138"/>
      <c r="ED565" s="139"/>
      <c r="EG565" s="282"/>
      <c r="EL565" s="282"/>
      <c r="ER565" s="281"/>
      <c r="ES565" s="279"/>
      <c r="EZ565" s="279"/>
      <c r="FH565" s="278"/>
      <c r="FP565" s="278"/>
      <c r="FQ565" s="398"/>
      <c r="FX565" s="279"/>
      <c r="GR565" s="279"/>
      <c r="GU565" s="279"/>
      <c r="GX565" s="279"/>
      <c r="HO565" s="281"/>
      <c r="HW565" s="281"/>
      <c r="HX565" s="279"/>
    </row>
    <row r="566" s="6" customFormat="true" ht="15" hidden="false" customHeight="false" outlineLevel="0" collapsed="false">
      <c r="Q566" s="279"/>
      <c r="AD566" s="279"/>
      <c r="AF566" s="57"/>
      <c r="AO566" s="57"/>
      <c r="AW566" s="279"/>
      <c r="BM566" s="279"/>
      <c r="CP566" s="279"/>
      <c r="CT566" s="279"/>
      <c r="CU566" s="138"/>
      <c r="CV566" s="138"/>
      <c r="CW566" s="138"/>
      <c r="CX566" s="138"/>
      <c r="CY566" s="138"/>
      <c r="CZ566" s="138"/>
      <c r="DA566" s="138"/>
      <c r="DB566" s="139"/>
      <c r="DC566" s="138"/>
      <c r="DD566" s="138"/>
      <c r="DE566" s="138"/>
      <c r="DF566" s="138"/>
      <c r="DG566" s="138"/>
      <c r="DH566" s="139"/>
      <c r="DI566" s="138"/>
      <c r="DJ566" s="289"/>
      <c r="DK566" s="139"/>
      <c r="DL566" s="139"/>
      <c r="DM566" s="138"/>
      <c r="DN566" s="138"/>
      <c r="DO566" s="138"/>
      <c r="DP566" s="138"/>
      <c r="DQ566" s="138"/>
      <c r="DR566" s="138"/>
      <c r="DS566" s="138"/>
      <c r="DT566" s="138"/>
      <c r="DU566" s="138"/>
      <c r="DV566" s="138"/>
      <c r="DW566" s="138"/>
      <c r="DX566" s="138"/>
      <c r="DY566" s="138"/>
      <c r="DZ566" s="284"/>
      <c r="EA566" s="284"/>
      <c r="EB566" s="141"/>
      <c r="EC566" s="138"/>
      <c r="ED566" s="139"/>
      <c r="EG566" s="282"/>
      <c r="EL566" s="282"/>
      <c r="ER566" s="281"/>
      <c r="ES566" s="279"/>
      <c r="EZ566" s="279"/>
      <c r="FH566" s="278"/>
      <c r="FP566" s="278"/>
      <c r="FQ566" s="398"/>
      <c r="FX566" s="279"/>
      <c r="GR566" s="279"/>
      <c r="GU566" s="279"/>
      <c r="GX566" s="279"/>
      <c r="HO566" s="281"/>
      <c r="HW566" s="281"/>
      <c r="HX566" s="279"/>
    </row>
    <row r="567" s="6" customFormat="true" ht="15" hidden="false" customHeight="false" outlineLevel="0" collapsed="false">
      <c r="Q567" s="279"/>
      <c r="AD567" s="279"/>
      <c r="AF567" s="57"/>
      <c r="AO567" s="57"/>
      <c r="AW567" s="279"/>
      <c r="BM567" s="279"/>
      <c r="CP567" s="279"/>
      <c r="CT567" s="279"/>
      <c r="CU567" s="138"/>
      <c r="CV567" s="138"/>
      <c r="CW567" s="138"/>
      <c r="CX567" s="138"/>
      <c r="CY567" s="138"/>
      <c r="CZ567" s="138"/>
      <c r="DA567" s="138"/>
      <c r="DB567" s="139"/>
      <c r="DC567" s="138"/>
      <c r="DD567" s="138"/>
      <c r="DE567" s="138"/>
      <c r="DF567" s="138"/>
      <c r="DG567" s="138"/>
      <c r="DH567" s="139"/>
      <c r="DI567" s="138"/>
      <c r="DJ567" s="289"/>
      <c r="DK567" s="139"/>
      <c r="DL567" s="139"/>
      <c r="DM567" s="138"/>
      <c r="DN567" s="138"/>
      <c r="DO567" s="138"/>
      <c r="DP567" s="138"/>
      <c r="DQ567" s="138"/>
      <c r="DR567" s="138"/>
      <c r="DS567" s="138"/>
      <c r="DT567" s="138"/>
      <c r="DU567" s="138"/>
      <c r="DV567" s="138"/>
      <c r="DW567" s="138"/>
      <c r="DX567" s="138"/>
      <c r="DY567" s="138"/>
      <c r="DZ567" s="284"/>
      <c r="EA567" s="284"/>
      <c r="EB567" s="141"/>
      <c r="EC567" s="138"/>
      <c r="ED567" s="139"/>
      <c r="EG567" s="282"/>
      <c r="EL567" s="282"/>
      <c r="ER567" s="281"/>
      <c r="ES567" s="279"/>
      <c r="EZ567" s="279"/>
      <c r="FH567" s="278"/>
      <c r="FP567" s="278"/>
      <c r="FQ567" s="398"/>
      <c r="FX567" s="279"/>
      <c r="GR567" s="279"/>
      <c r="GU567" s="279"/>
      <c r="GX567" s="279"/>
      <c r="HO567" s="281"/>
      <c r="HW567" s="281"/>
      <c r="HX567" s="279"/>
    </row>
    <row r="568" s="6" customFormat="true" ht="15" hidden="false" customHeight="false" outlineLevel="0" collapsed="false">
      <c r="Q568" s="279"/>
      <c r="AD568" s="279"/>
      <c r="AF568" s="57"/>
      <c r="AO568" s="57"/>
      <c r="AW568" s="279"/>
      <c r="BM568" s="279"/>
      <c r="CP568" s="279"/>
      <c r="CT568" s="279"/>
      <c r="CU568" s="138"/>
      <c r="CV568" s="138"/>
      <c r="CW568" s="138"/>
      <c r="CX568" s="138"/>
      <c r="CY568" s="138"/>
      <c r="CZ568" s="138"/>
      <c r="DA568" s="138"/>
      <c r="DB568" s="139"/>
      <c r="DC568" s="138"/>
      <c r="DD568" s="138"/>
      <c r="DE568" s="138"/>
      <c r="DF568" s="138"/>
      <c r="DG568" s="138"/>
      <c r="DH568" s="139"/>
      <c r="DI568" s="138"/>
      <c r="DJ568" s="289"/>
      <c r="DK568" s="139"/>
      <c r="DL568" s="139"/>
      <c r="DM568" s="138"/>
      <c r="DN568" s="138"/>
      <c r="DO568" s="138"/>
      <c r="DP568" s="138"/>
      <c r="DQ568" s="138"/>
      <c r="DR568" s="138"/>
      <c r="DS568" s="138"/>
      <c r="DT568" s="138"/>
      <c r="DU568" s="138"/>
      <c r="DV568" s="138"/>
      <c r="DW568" s="138"/>
      <c r="DX568" s="138"/>
      <c r="DY568" s="138"/>
      <c r="DZ568" s="284"/>
      <c r="EA568" s="284"/>
      <c r="EB568" s="141"/>
      <c r="EC568" s="138"/>
      <c r="ED568" s="139"/>
      <c r="EG568" s="282"/>
      <c r="EL568" s="282"/>
      <c r="ER568" s="281"/>
      <c r="ES568" s="279"/>
      <c r="EZ568" s="279"/>
      <c r="FH568" s="278"/>
      <c r="FP568" s="278"/>
      <c r="FQ568" s="398"/>
      <c r="FX568" s="279"/>
      <c r="GR568" s="279"/>
      <c r="GU568" s="279"/>
      <c r="GX568" s="279"/>
      <c r="HO568" s="281"/>
      <c r="HW568" s="281"/>
      <c r="HX568" s="279"/>
    </row>
    <row r="569" s="6" customFormat="true" ht="15" hidden="false" customHeight="false" outlineLevel="0" collapsed="false">
      <c r="Q569" s="279"/>
      <c r="AD569" s="279"/>
      <c r="AF569" s="57"/>
      <c r="AO569" s="57"/>
      <c r="AW569" s="279"/>
      <c r="BM569" s="279"/>
      <c r="CP569" s="279"/>
      <c r="CT569" s="279"/>
      <c r="CU569" s="138"/>
      <c r="CV569" s="138"/>
      <c r="CW569" s="138"/>
      <c r="CX569" s="138"/>
      <c r="CY569" s="138"/>
      <c r="CZ569" s="138"/>
      <c r="DA569" s="138"/>
      <c r="DB569" s="139"/>
      <c r="DC569" s="138"/>
      <c r="DD569" s="138"/>
      <c r="DE569" s="138"/>
      <c r="DF569" s="138"/>
      <c r="DG569" s="138"/>
      <c r="DH569" s="139"/>
      <c r="DI569" s="138"/>
      <c r="DJ569" s="289"/>
      <c r="DK569" s="139"/>
      <c r="DL569" s="139"/>
      <c r="DM569" s="138"/>
      <c r="DN569" s="138"/>
      <c r="DO569" s="138"/>
      <c r="DP569" s="138"/>
      <c r="DQ569" s="138"/>
      <c r="DR569" s="138"/>
      <c r="DS569" s="138"/>
      <c r="DT569" s="138"/>
      <c r="DU569" s="138"/>
      <c r="DV569" s="138"/>
      <c r="DW569" s="138"/>
      <c r="DX569" s="138"/>
      <c r="DY569" s="138"/>
      <c r="DZ569" s="284"/>
      <c r="EA569" s="284"/>
      <c r="EB569" s="141"/>
      <c r="EC569" s="138"/>
      <c r="ED569" s="139"/>
      <c r="EG569" s="282"/>
      <c r="EL569" s="282"/>
      <c r="ER569" s="281"/>
      <c r="ES569" s="279"/>
      <c r="EZ569" s="279"/>
      <c r="FH569" s="278"/>
      <c r="FP569" s="278"/>
      <c r="FQ569" s="398"/>
      <c r="FX569" s="279"/>
      <c r="GR569" s="279"/>
      <c r="GU569" s="279"/>
      <c r="GX569" s="279"/>
      <c r="HO569" s="281"/>
      <c r="HW569" s="281"/>
      <c r="HX569" s="279"/>
    </row>
    <row r="570" s="6" customFormat="true" ht="15" hidden="false" customHeight="false" outlineLevel="0" collapsed="false">
      <c r="Q570" s="279"/>
      <c r="AD570" s="279"/>
      <c r="AF570" s="57"/>
      <c r="AO570" s="57"/>
      <c r="AW570" s="279"/>
      <c r="BM570" s="279"/>
      <c r="CP570" s="279"/>
      <c r="CT570" s="279"/>
      <c r="CU570" s="138"/>
      <c r="CV570" s="138"/>
      <c r="CW570" s="138"/>
      <c r="CX570" s="138"/>
      <c r="CY570" s="138"/>
      <c r="CZ570" s="138"/>
      <c r="DA570" s="138"/>
      <c r="DB570" s="139"/>
      <c r="DC570" s="138"/>
      <c r="DD570" s="138"/>
      <c r="DE570" s="138"/>
      <c r="DF570" s="138"/>
      <c r="DG570" s="138"/>
      <c r="DH570" s="139"/>
      <c r="DI570" s="138"/>
      <c r="DJ570" s="289"/>
      <c r="DK570" s="139"/>
      <c r="DL570" s="139"/>
      <c r="DM570" s="138"/>
      <c r="DN570" s="138"/>
      <c r="DO570" s="138"/>
      <c r="DP570" s="138"/>
      <c r="DQ570" s="138"/>
      <c r="DR570" s="138"/>
      <c r="DS570" s="138"/>
      <c r="DT570" s="138"/>
      <c r="DU570" s="138"/>
      <c r="DV570" s="138"/>
      <c r="DW570" s="138"/>
      <c r="DX570" s="138"/>
      <c r="DY570" s="138"/>
      <c r="DZ570" s="284"/>
      <c r="EA570" s="284"/>
      <c r="EB570" s="141"/>
      <c r="EC570" s="138"/>
      <c r="ED570" s="139"/>
      <c r="EG570" s="282"/>
      <c r="EL570" s="282"/>
      <c r="ER570" s="281"/>
      <c r="ES570" s="279"/>
      <c r="EZ570" s="279"/>
      <c r="FH570" s="278"/>
      <c r="FP570" s="278"/>
      <c r="FQ570" s="398"/>
      <c r="FX570" s="279"/>
      <c r="GR570" s="279"/>
      <c r="GU570" s="279"/>
      <c r="GX570" s="279"/>
      <c r="HO570" s="281"/>
      <c r="HW570" s="281"/>
      <c r="HX570" s="279"/>
    </row>
    <row r="571" s="6" customFormat="true" ht="15" hidden="false" customHeight="false" outlineLevel="0" collapsed="false">
      <c r="Q571" s="279"/>
      <c r="AD571" s="279"/>
      <c r="AF571" s="57"/>
      <c r="AO571" s="57"/>
      <c r="AW571" s="279"/>
      <c r="BM571" s="279"/>
      <c r="CP571" s="279"/>
      <c r="CT571" s="279"/>
      <c r="CU571" s="138"/>
      <c r="CV571" s="138"/>
      <c r="CW571" s="138"/>
      <c r="CX571" s="138"/>
      <c r="CY571" s="138"/>
      <c r="CZ571" s="138"/>
      <c r="DA571" s="138"/>
      <c r="DB571" s="139"/>
      <c r="DC571" s="138"/>
      <c r="DD571" s="138"/>
      <c r="DE571" s="138"/>
      <c r="DF571" s="138"/>
      <c r="DG571" s="138"/>
      <c r="DH571" s="139"/>
      <c r="DI571" s="138"/>
      <c r="DJ571" s="289"/>
      <c r="DK571" s="139"/>
      <c r="DL571" s="139"/>
      <c r="DM571" s="138"/>
      <c r="DN571" s="138"/>
      <c r="DO571" s="138"/>
      <c r="DP571" s="138"/>
      <c r="DQ571" s="138"/>
      <c r="DR571" s="138"/>
      <c r="DS571" s="138"/>
      <c r="DT571" s="138"/>
      <c r="DU571" s="138"/>
      <c r="DV571" s="138"/>
      <c r="DW571" s="138"/>
      <c r="DX571" s="138"/>
      <c r="DY571" s="138"/>
      <c r="DZ571" s="284"/>
      <c r="EA571" s="284"/>
      <c r="EB571" s="141"/>
      <c r="EC571" s="138"/>
      <c r="ED571" s="139"/>
      <c r="EG571" s="282"/>
      <c r="EL571" s="282"/>
      <c r="ER571" s="281"/>
      <c r="ES571" s="279"/>
      <c r="EZ571" s="279"/>
      <c r="FH571" s="278"/>
      <c r="FP571" s="278"/>
      <c r="FQ571" s="398"/>
      <c r="FX571" s="279"/>
      <c r="GR571" s="279"/>
      <c r="GU571" s="279"/>
      <c r="GX571" s="279"/>
      <c r="HO571" s="281"/>
      <c r="HW571" s="281"/>
      <c r="HX571" s="279"/>
    </row>
    <row r="572" s="6" customFormat="true" ht="15" hidden="false" customHeight="false" outlineLevel="0" collapsed="false">
      <c r="Q572" s="279"/>
      <c r="AD572" s="279"/>
      <c r="AF572" s="57"/>
      <c r="AO572" s="57"/>
      <c r="AW572" s="279"/>
      <c r="BM572" s="279"/>
      <c r="CP572" s="279"/>
      <c r="CT572" s="279"/>
      <c r="CU572" s="138"/>
      <c r="CV572" s="138"/>
      <c r="CW572" s="138"/>
      <c r="CX572" s="138"/>
      <c r="CY572" s="138"/>
      <c r="CZ572" s="138"/>
      <c r="DA572" s="138"/>
      <c r="DB572" s="139"/>
      <c r="DC572" s="138"/>
      <c r="DD572" s="138"/>
      <c r="DE572" s="138"/>
      <c r="DF572" s="138"/>
      <c r="DG572" s="138"/>
      <c r="DH572" s="139"/>
      <c r="DI572" s="138"/>
      <c r="DJ572" s="289"/>
      <c r="DK572" s="139"/>
      <c r="DL572" s="139"/>
      <c r="DM572" s="138"/>
      <c r="DN572" s="138"/>
      <c r="DO572" s="138"/>
      <c r="DP572" s="138"/>
      <c r="DQ572" s="138"/>
      <c r="DR572" s="138"/>
      <c r="DS572" s="138"/>
      <c r="DT572" s="138"/>
      <c r="DU572" s="138"/>
      <c r="DV572" s="138"/>
      <c r="DW572" s="138"/>
      <c r="DX572" s="138"/>
      <c r="DY572" s="138"/>
      <c r="DZ572" s="284"/>
      <c r="EA572" s="284"/>
      <c r="EB572" s="141"/>
      <c r="EC572" s="138"/>
      <c r="ED572" s="139"/>
      <c r="EG572" s="282"/>
      <c r="EL572" s="282"/>
      <c r="ER572" s="281"/>
      <c r="ES572" s="279"/>
      <c r="EZ572" s="279"/>
      <c r="FH572" s="278"/>
      <c r="FP572" s="278"/>
      <c r="FQ572" s="398"/>
      <c r="FX572" s="279"/>
      <c r="GR572" s="279"/>
      <c r="GU572" s="279"/>
      <c r="GX572" s="279"/>
      <c r="HO572" s="281"/>
      <c r="HW572" s="281"/>
      <c r="HX572" s="279"/>
    </row>
    <row r="573" s="6" customFormat="true" ht="15" hidden="false" customHeight="false" outlineLevel="0" collapsed="false">
      <c r="Q573" s="279"/>
      <c r="AD573" s="279"/>
      <c r="AF573" s="57"/>
      <c r="AO573" s="57"/>
      <c r="AW573" s="279"/>
      <c r="BM573" s="279"/>
      <c r="CP573" s="279"/>
      <c r="CT573" s="279"/>
      <c r="CU573" s="138"/>
      <c r="CV573" s="138"/>
      <c r="CW573" s="138"/>
      <c r="CX573" s="138"/>
      <c r="CY573" s="138"/>
      <c r="CZ573" s="138"/>
      <c r="DA573" s="138"/>
      <c r="DB573" s="139"/>
      <c r="DC573" s="138"/>
      <c r="DD573" s="138"/>
      <c r="DE573" s="138"/>
      <c r="DF573" s="138"/>
      <c r="DG573" s="138"/>
      <c r="DH573" s="139"/>
      <c r="DI573" s="138"/>
      <c r="DJ573" s="289"/>
      <c r="DK573" s="139"/>
      <c r="DL573" s="139"/>
      <c r="DM573" s="138"/>
      <c r="DN573" s="138"/>
      <c r="DO573" s="138"/>
      <c r="DP573" s="138"/>
      <c r="DQ573" s="138"/>
      <c r="DR573" s="138"/>
      <c r="DS573" s="138"/>
      <c r="DT573" s="138"/>
      <c r="DU573" s="138"/>
      <c r="DV573" s="138"/>
      <c r="DW573" s="138"/>
      <c r="DX573" s="138"/>
      <c r="DY573" s="138"/>
      <c r="DZ573" s="284"/>
      <c r="EA573" s="284"/>
      <c r="EB573" s="141"/>
      <c r="EC573" s="138"/>
      <c r="ED573" s="139"/>
      <c r="EG573" s="282"/>
      <c r="EL573" s="282"/>
      <c r="ER573" s="281"/>
      <c r="ES573" s="279"/>
      <c r="EZ573" s="279"/>
      <c r="FH573" s="278"/>
      <c r="FP573" s="278"/>
      <c r="FQ573" s="398"/>
      <c r="FX573" s="279"/>
      <c r="GR573" s="279"/>
      <c r="GU573" s="279"/>
      <c r="GX573" s="279"/>
      <c r="HO573" s="281"/>
      <c r="HW573" s="281"/>
      <c r="HX573" s="279"/>
    </row>
    <row r="574" s="6" customFormat="true" ht="15" hidden="false" customHeight="false" outlineLevel="0" collapsed="false">
      <c r="Q574" s="279"/>
      <c r="AD574" s="279"/>
      <c r="AF574" s="57"/>
      <c r="AO574" s="57"/>
      <c r="AW574" s="279"/>
      <c r="BM574" s="279"/>
      <c r="CP574" s="279"/>
      <c r="CT574" s="279"/>
      <c r="CU574" s="138"/>
      <c r="CV574" s="138"/>
      <c r="CW574" s="138"/>
      <c r="CX574" s="138"/>
      <c r="CY574" s="138"/>
      <c r="CZ574" s="138"/>
      <c r="DA574" s="138"/>
      <c r="DB574" s="139"/>
      <c r="DC574" s="138"/>
      <c r="DD574" s="138"/>
      <c r="DE574" s="138"/>
      <c r="DF574" s="138"/>
      <c r="DG574" s="138"/>
      <c r="DH574" s="139"/>
      <c r="DI574" s="138"/>
      <c r="DJ574" s="289"/>
      <c r="DK574" s="139"/>
      <c r="DL574" s="139"/>
      <c r="DM574" s="138"/>
      <c r="DN574" s="138"/>
      <c r="DO574" s="138"/>
      <c r="DP574" s="138"/>
      <c r="DQ574" s="138"/>
      <c r="DR574" s="138"/>
      <c r="DS574" s="138"/>
      <c r="DT574" s="138"/>
      <c r="DU574" s="138"/>
      <c r="DV574" s="138"/>
      <c r="DW574" s="138"/>
      <c r="DX574" s="138"/>
      <c r="DY574" s="138"/>
      <c r="DZ574" s="284"/>
      <c r="EA574" s="284"/>
      <c r="EB574" s="141"/>
      <c r="EC574" s="138"/>
      <c r="ED574" s="139"/>
      <c r="EG574" s="282"/>
      <c r="EL574" s="282"/>
      <c r="ER574" s="281"/>
      <c r="ES574" s="279"/>
      <c r="EZ574" s="279"/>
      <c r="FH574" s="278"/>
      <c r="FP574" s="278"/>
      <c r="FQ574" s="398"/>
      <c r="FX574" s="279"/>
      <c r="GR574" s="279"/>
      <c r="GU574" s="279"/>
      <c r="GX574" s="279"/>
      <c r="HO574" s="281"/>
      <c r="HW574" s="281"/>
      <c r="HX574" s="279"/>
    </row>
    <row r="575" s="6" customFormat="true" ht="15" hidden="false" customHeight="false" outlineLevel="0" collapsed="false">
      <c r="Q575" s="279"/>
      <c r="AD575" s="279"/>
      <c r="AF575" s="57"/>
      <c r="AO575" s="57"/>
      <c r="AW575" s="279"/>
      <c r="BM575" s="279"/>
      <c r="CP575" s="279"/>
      <c r="CT575" s="279"/>
      <c r="CU575" s="138"/>
      <c r="CV575" s="138"/>
      <c r="CW575" s="138"/>
      <c r="CX575" s="138"/>
      <c r="CY575" s="138"/>
      <c r="CZ575" s="138"/>
      <c r="DA575" s="138"/>
      <c r="DB575" s="139"/>
      <c r="DC575" s="138"/>
      <c r="DD575" s="138"/>
      <c r="DE575" s="138"/>
      <c r="DF575" s="138"/>
      <c r="DG575" s="138"/>
      <c r="DH575" s="139"/>
      <c r="DI575" s="138"/>
      <c r="DJ575" s="289"/>
      <c r="DK575" s="139"/>
      <c r="DL575" s="139"/>
      <c r="DM575" s="138"/>
      <c r="DN575" s="138"/>
      <c r="DO575" s="138"/>
      <c r="DP575" s="138"/>
      <c r="DQ575" s="138"/>
      <c r="DR575" s="138"/>
      <c r="DS575" s="138"/>
      <c r="DT575" s="138"/>
      <c r="DU575" s="138"/>
      <c r="DV575" s="138"/>
      <c r="DW575" s="138"/>
      <c r="DX575" s="138"/>
      <c r="DY575" s="138"/>
      <c r="DZ575" s="284"/>
      <c r="EA575" s="284"/>
      <c r="EB575" s="141"/>
      <c r="EC575" s="138"/>
      <c r="ED575" s="139"/>
      <c r="EG575" s="282"/>
      <c r="EL575" s="282"/>
      <c r="ER575" s="281"/>
      <c r="ES575" s="279"/>
      <c r="EZ575" s="279"/>
      <c r="FH575" s="278"/>
      <c r="FP575" s="278"/>
      <c r="FQ575" s="398"/>
      <c r="FX575" s="279"/>
      <c r="GR575" s="279"/>
      <c r="GU575" s="279"/>
      <c r="GX575" s="279"/>
      <c r="HO575" s="281"/>
      <c r="HW575" s="281"/>
      <c r="HX575" s="279"/>
    </row>
    <row r="576" s="6" customFormat="true" ht="15" hidden="false" customHeight="false" outlineLevel="0" collapsed="false">
      <c r="Q576" s="279"/>
      <c r="AD576" s="279"/>
      <c r="AF576" s="57"/>
      <c r="AO576" s="57"/>
      <c r="AW576" s="279"/>
      <c r="BM576" s="279"/>
      <c r="CP576" s="279"/>
      <c r="CT576" s="279"/>
      <c r="CU576" s="138"/>
      <c r="CV576" s="138"/>
      <c r="CW576" s="138"/>
      <c r="CX576" s="138"/>
      <c r="CY576" s="138"/>
      <c r="CZ576" s="138"/>
      <c r="DA576" s="138"/>
      <c r="DB576" s="139"/>
      <c r="DC576" s="138"/>
      <c r="DD576" s="138"/>
      <c r="DE576" s="138"/>
      <c r="DF576" s="138"/>
      <c r="DG576" s="138"/>
      <c r="DH576" s="139"/>
      <c r="DI576" s="138"/>
      <c r="DJ576" s="289"/>
      <c r="DK576" s="139"/>
      <c r="DL576" s="139"/>
      <c r="DM576" s="138"/>
      <c r="DN576" s="138"/>
      <c r="DO576" s="138"/>
      <c r="DP576" s="138"/>
      <c r="DQ576" s="138"/>
      <c r="DR576" s="138"/>
      <c r="DS576" s="138"/>
      <c r="DT576" s="138"/>
      <c r="DU576" s="138"/>
      <c r="DV576" s="138"/>
      <c r="DW576" s="138"/>
      <c r="DX576" s="138"/>
      <c r="DY576" s="138"/>
      <c r="DZ576" s="284"/>
      <c r="EA576" s="284"/>
      <c r="EB576" s="141"/>
      <c r="EC576" s="138"/>
      <c r="ED576" s="139"/>
      <c r="EG576" s="282"/>
      <c r="EL576" s="282"/>
      <c r="ER576" s="281"/>
      <c r="ES576" s="279"/>
      <c r="EZ576" s="279"/>
      <c r="FH576" s="278"/>
      <c r="FP576" s="278"/>
      <c r="FQ576" s="398"/>
      <c r="FX576" s="279"/>
      <c r="GR576" s="279"/>
      <c r="GU576" s="279"/>
      <c r="GX576" s="279"/>
      <c r="HO576" s="281"/>
      <c r="HW576" s="281"/>
      <c r="HX576" s="279"/>
    </row>
    <row r="577" s="6" customFormat="true" ht="15" hidden="false" customHeight="false" outlineLevel="0" collapsed="false">
      <c r="Q577" s="279"/>
      <c r="AD577" s="279"/>
      <c r="AF577" s="57"/>
      <c r="AO577" s="57"/>
      <c r="AW577" s="279"/>
      <c r="BM577" s="279"/>
      <c r="CP577" s="279"/>
      <c r="CT577" s="279"/>
      <c r="CU577" s="138"/>
      <c r="CV577" s="138"/>
      <c r="CW577" s="138"/>
      <c r="CX577" s="138"/>
      <c r="CY577" s="138"/>
      <c r="CZ577" s="138"/>
      <c r="DA577" s="138"/>
      <c r="DB577" s="139"/>
      <c r="DC577" s="138"/>
      <c r="DD577" s="138"/>
      <c r="DE577" s="138"/>
      <c r="DF577" s="138"/>
      <c r="DG577" s="138"/>
      <c r="DH577" s="139"/>
      <c r="DI577" s="138"/>
      <c r="DJ577" s="289"/>
      <c r="DK577" s="139"/>
      <c r="DL577" s="139"/>
      <c r="DM577" s="138"/>
      <c r="DN577" s="138"/>
      <c r="DO577" s="138"/>
      <c r="DP577" s="138"/>
      <c r="DQ577" s="138"/>
      <c r="DR577" s="138"/>
      <c r="DS577" s="138"/>
      <c r="DT577" s="138"/>
      <c r="DU577" s="138"/>
      <c r="DV577" s="138"/>
      <c r="DW577" s="138"/>
      <c r="DX577" s="138"/>
      <c r="DY577" s="138"/>
      <c r="DZ577" s="284"/>
      <c r="EA577" s="284"/>
      <c r="EB577" s="141"/>
      <c r="EC577" s="138"/>
      <c r="ED577" s="139"/>
      <c r="EG577" s="282"/>
      <c r="EL577" s="282"/>
      <c r="ER577" s="281"/>
      <c r="ES577" s="279"/>
      <c r="EZ577" s="279"/>
      <c r="FH577" s="278"/>
      <c r="FP577" s="278"/>
      <c r="FQ577" s="398"/>
      <c r="FX577" s="279"/>
      <c r="GR577" s="279"/>
      <c r="GU577" s="279"/>
      <c r="GX577" s="279"/>
      <c r="HO577" s="281"/>
      <c r="HW577" s="281"/>
      <c r="HX577" s="279"/>
    </row>
    <row r="578" s="6" customFormat="true" ht="15" hidden="false" customHeight="false" outlineLevel="0" collapsed="false">
      <c r="Q578" s="279"/>
      <c r="AD578" s="279"/>
      <c r="AF578" s="57"/>
      <c r="AO578" s="57"/>
      <c r="AW578" s="279"/>
      <c r="BM578" s="279"/>
      <c r="CP578" s="279"/>
      <c r="CT578" s="279"/>
      <c r="CU578" s="138"/>
      <c r="CV578" s="138"/>
      <c r="CW578" s="138"/>
      <c r="CX578" s="138"/>
      <c r="CY578" s="138"/>
      <c r="CZ578" s="138"/>
      <c r="DA578" s="138"/>
      <c r="DB578" s="139"/>
      <c r="DC578" s="138"/>
      <c r="DD578" s="138"/>
      <c r="DE578" s="138"/>
      <c r="DF578" s="138"/>
      <c r="DG578" s="138"/>
      <c r="DH578" s="139"/>
      <c r="DI578" s="138"/>
      <c r="DJ578" s="289"/>
      <c r="DK578" s="139"/>
      <c r="DL578" s="139"/>
      <c r="DM578" s="138"/>
      <c r="DN578" s="138"/>
      <c r="DO578" s="138"/>
      <c r="DP578" s="138"/>
      <c r="DQ578" s="138"/>
      <c r="DR578" s="138"/>
      <c r="DS578" s="138"/>
      <c r="DT578" s="138"/>
      <c r="DU578" s="138"/>
      <c r="DV578" s="138"/>
      <c r="DW578" s="138"/>
      <c r="DX578" s="138"/>
      <c r="DY578" s="138"/>
      <c r="DZ578" s="284"/>
      <c r="EA578" s="284"/>
      <c r="EB578" s="141"/>
      <c r="EC578" s="138"/>
      <c r="ED578" s="139"/>
      <c r="EG578" s="282"/>
      <c r="EL578" s="282"/>
      <c r="ER578" s="281"/>
      <c r="ES578" s="279"/>
      <c r="EZ578" s="279"/>
      <c r="FH578" s="278"/>
      <c r="FP578" s="278"/>
      <c r="FQ578" s="398"/>
      <c r="FX578" s="279"/>
      <c r="GR578" s="279"/>
      <c r="GU578" s="279"/>
      <c r="GX578" s="279"/>
      <c r="HO578" s="281"/>
      <c r="HW578" s="281"/>
      <c r="HX578" s="279"/>
    </row>
    <row r="579" s="6" customFormat="true" ht="15" hidden="false" customHeight="false" outlineLevel="0" collapsed="false">
      <c r="Q579" s="279"/>
      <c r="AD579" s="279"/>
      <c r="AF579" s="57"/>
      <c r="AO579" s="57"/>
      <c r="AW579" s="279"/>
      <c r="BM579" s="279"/>
      <c r="CP579" s="279"/>
      <c r="CT579" s="279"/>
      <c r="CU579" s="138"/>
      <c r="CV579" s="138"/>
      <c r="CW579" s="138"/>
      <c r="CX579" s="138"/>
      <c r="CY579" s="138"/>
      <c r="CZ579" s="138"/>
      <c r="DA579" s="138"/>
      <c r="DB579" s="139"/>
      <c r="DC579" s="138"/>
      <c r="DD579" s="138"/>
      <c r="DE579" s="138"/>
      <c r="DF579" s="138"/>
      <c r="DG579" s="138"/>
      <c r="DH579" s="139"/>
      <c r="DI579" s="138"/>
      <c r="DJ579" s="289"/>
      <c r="DK579" s="139"/>
      <c r="DL579" s="139"/>
      <c r="DM579" s="138"/>
      <c r="DN579" s="138"/>
      <c r="DO579" s="138"/>
      <c r="DP579" s="138"/>
      <c r="DQ579" s="138"/>
      <c r="DR579" s="138"/>
      <c r="DS579" s="138"/>
      <c r="DT579" s="138"/>
      <c r="DU579" s="138"/>
      <c r="DV579" s="138"/>
      <c r="DW579" s="138"/>
      <c r="DX579" s="138"/>
      <c r="DY579" s="138"/>
      <c r="DZ579" s="284"/>
      <c r="EA579" s="284"/>
      <c r="EB579" s="141"/>
      <c r="EC579" s="138"/>
      <c r="ED579" s="139"/>
      <c r="EG579" s="282"/>
      <c r="EL579" s="282"/>
      <c r="ER579" s="281"/>
      <c r="ES579" s="279"/>
      <c r="EZ579" s="279"/>
      <c r="FH579" s="278"/>
      <c r="FP579" s="278"/>
      <c r="FQ579" s="398"/>
      <c r="FX579" s="279"/>
      <c r="GR579" s="279"/>
      <c r="GU579" s="279"/>
      <c r="GX579" s="279"/>
      <c r="HO579" s="281"/>
      <c r="HW579" s="281"/>
      <c r="HX579" s="279"/>
    </row>
    <row r="580" s="6" customFormat="true" ht="15" hidden="false" customHeight="false" outlineLevel="0" collapsed="false">
      <c r="Q580" s="279"/>
      <c r="AD580" s="279"/>
      <c r="AF580" s="57"/>
      <c r="AO580" s="57"/>
      <c r="AW580" s="279"/>
      <c r="BM580" s="279"/>
      <c r="CP580" s="279"/>
      <c r="CT580" s="279"/>
      <c r="CU580" s="138"/>
      <c r="CV580" s="138"/>
      <c r="CW580" s="138"/>
      <c r="CX580" s="138"/>
      <c r="CY580" s="138"/>
      <c r="CZ580" s="138"/>
      <c r="DA580" s="138"/>
      <c r="DB580" s="139"/>
      <c r="DC580" s="138"/>
      <c r="DD580" s="138"/>
      <c r="DE580" s="138"/>
      <c r="DF580" s="138"/>
      <c r="DG580" s="138"/>
      <c r="DH580" s="139"/>
      <c r="DI580" s="138"/>
      <c r="DJ580" s="289"/>
      <c r="DK580" s="139"/>
      <c r="DL580" s="139"/>
      <c r="DM580" s="138"/>
      <c r="DN580" s="138"/>
      <c r="DO580" s="138"/>
      <c r="DP580" s="138"/>
      <c r="DQ580" s="138"/>
      <c r="DR580" s="138"/>
      <c r="DS580" s="138"/>
      <c r="DT580" s="138"/>
      <c r="DU580" s="138"/>
      <c r="DV580" s="138"/>
      <c r="DW580" s="138"/>
      <c r="DX580" s="138"/>
      <c r="DY580" s="138"/>
      <c r="DZ580" s="284"/>
      <c r="EA580" s="284"/>
      <c r="EB580" s="141"/>
      <c r="EC580" s="138"/>
      <c r="ED580" s="139"/>
      <c r="EG580" s="282"/>
      <c r="EL580" s="282"/>
      <c r="ER580" s="281"/>
      <c r="ES580" s="279"/>
      <c r="EZ580" s="279"/>
      <c r="FH580" s="278"/>
      <c r="FP580" s="278"/>
      <c r="FQ580" s="398"/>
      <c r="FX580" s="279"/>
      <c r="GR580" s="279"/>
      <c r="GU580" s="279"/>
      <c r="GX580" s="279"/>
      <c r="HO580" s="281"/>
      <c r="HW580" s="281"/>
      <c r="HX580" s="279"/>
    </row>
    <row r="581" s="6" customFormat="true" ht="15" hidden="false" customHeight="false" outlineLevel="0" collapsed="false">
      <c r="Q581" s="279"/>
      <c r="AD581" s="279"/>
      <c r="AF581" s="57"/>
      <c r="AO581" s="57"/>
      <c r="AW581" s="279"/>
      <c r="BM581" s="279"/>
      <c r="CP581" s="279"/>
      <c r="CT581" s="279"/>
      <c r="CU581" s="138"/>
      <c r="CV581" s="138"/>
      <c r="CW581" s="138"/>
      <c r="CX581" s="138"/>
      <c r="CY581" s="138"/>
      <c r="CZ581" s="138"/>
      <c r="DA581" s="138"/>
      <c r="DB581" s="139"/>
      <c r="DC581" s="138"/>
      <c r="DD581" s="138"/>
      <c r="DE581" s="138"/>
      <c r="DF581" s="138"/>
      <c r="DG581" s="138"/>
      <c r="DH581" s="139"/>
      <c r="DI581" s="138"/>
      <c r="DJ581" s="289"/>
      <c r="DK581" s="139"/>
      <c r="DL581" s="139"/>
      <c r="DM581" s="138"/>
      <c r="DN581" s="138"/>
      <c r="DO581" s="138"/>
      <c r="DP581" s="138"/>
      <c r="DQ581" s="138"/>
      <c r="DR581" s="138"/>
      <c r="DS581" s="138"/>
      <c r="DT581" s="138"/>
      <c r="DU581" s="138"/>
      <c r="DV581" s="138"/>
      <c r="DW581" s="138"/>
      <c r="DX581" s="138"/>
      <c r="DY581" s="138"/>
      <c r="DZ581" s="284"/>
      <c r="EA581" s="284"/>
      <c r="EB581" s="141"/>
      <c r="EC581" s="138"/>
      <c r="ED581" s="139"/>
      <c r="EG581" s="282"/>
      <c r="EL581" s="282"/>
      <c r="ER581" s="281"/>
      <c r="ES581" s="279"/>
      <c r="EZ581" s="279"/>
      <c r="FH581" s="278"/>
      <c r="FP581" s="278"/>
      <c r="FQ581" s="398"/>
      <c r="FX581" s="279"/>
      <c r="GR581" s="279"/>
      <c r="GU581" s="279"/>
      <c r="GX581" s="279"/>
      <c r="HO581" s="281"/>
      <c r="HW581" s="281"/>
      <c r="HX581" s="279"/>
    </row>
    <row r="582" s="6" customFormat="true" ht="15" hidden="false" customHeight="false" outlineLevel="0" collapsed="false">
      <c r="Q582" s="279"/>
      <c r="AD582" s="279"/>
      <c r="AF582" s="57"/>
      <c r="AO582" s="57"/>
      <c r="AW582" s="279"/>
      <c r="BM582" s="279"/>
      <c r="CP582" s="279"/>
      <c r="CT582" s="279"/>
      <c r="CU582" s="138"/>
      <c r="CV582" s="138"/>
      <c r="CW582" s="138"/>
      <c r="CX582" s="138"/>
      <c r="CY582" s="138"/>
      <c r="CZ582" s="138"/>
      <c r="DA582" s="138"/>
      <c r="DB582" s="139"/>
      <c r="DC582" s="138"/>
      <c r="DD582" s="138"/>
      <c r="DE582" s="138"/>
      <c r="DF582" s="138"/>
      <c r="DG582" s="138"/>
      <c r="DH582" s="139"/>
      <c r="DI582" s="138"/>
      <c r="DJ582" s="289"/>
      <c r="DK582" s="139"/>
      <c r="DL582" s="139"/>
      <c r="DM582" s="138"/>
      <c r="DN582" s="138"/>
      <c r="DO582" s="138"/>
      <c r="DP582" s="138"/>
      <c r="DQ582" s="138"/>
      <c r="DR582" s="138"/>
      <c r="DS582" s="138"/>
      <c r="DT582" s="138"/>
      <c r="DU582" s="138"/>
      <c r="DV582" s="138"/>
      <c r="DW582" s="138"/>
      <c r="DX582" s="138"/>
      <c r="DY582" s="138"/>
      <c r="DZ582" s="284"/>
      <c r="EA582" s="284"/>
      <c r="EB582" s="141"/>
      <c r="EC582" s="138"/>
      <c r="ED582" s="139"/>
      <c r="EG582" s="282"/>
      <c r="EL582" s="282"/>
      <c r="ER582" s="281"/>
      <c r="ES582" s="279"/>
      <c r="EZ582" s="279"/>
      <c r="FH582" s="278"/>
      <c r="FP582" s="278"/>
      <c r="FQ582" s="398"/>
      <c r="FX582" s="279"/>
      <c r="GR582" s="279"/>
      <c r="GU582" s="279"/>
      <c r="GX582" s="279"/>
      <c r="HO582" s="281"/>
      <c r="HW582" s="281"/>
      <c r="HX582" s="279"/>
    </row>
    <row r="583" s="6" customFormat="true" ht="15" hidden="false" customHeight="false" outlineLevel="0" collapsed="false">
      <c r="Q583" s="279"/>
      <c r="AD583" s="279"/>
      <c r="AF583" s="57"/>
      <c r="AO583" s="57"/>
      <c r="AW583" s="279"/>
      <c r="BM583" s="279"/>
      <c r="CP583" s="279"/>
      <c r="CT583" s="279"/>
      <c r="CU583" s="138"/>
      <c r="CV583" s="138"/>
      <c r="CW583" s="138"/>
      <c r="CX583" s="138"/>
      <c r="CY583" s="138"/>
      <c r="CZ583" s="138"/>
      <c r="DA583" s="138"/>
      <c r="DB583" s="139"/>
      <c r="DC583" s="138"/>
      <c r="DD583" s="138"/>
      <c r="DE583" s="138"/>
      <c r="DF583" s="138"/>
      <c r="DG583" s="138"/>
      <c r="DH583" s="139"/>
      <c r="DI583" s="138"/>
      <c r="DJ583" s="289"/>
      <c r="DK583" s="139"/>
      <c r="DL583" s="139"/>
      <c r="DM583" s="138"/>
      <c r="DN583" s="138"/>
      <c r="DO583" s="138"/>
      <c r="DP583" s="138"/>
      <c r="DQ583" s="138"/>
      <c r="DR583" s="138"/>
      <c r="DS583" s="138"/>
      <c r="DT583" s="138"/>
      <c r="DU583" s="138"/>
      <c r="DV583" s="138"/>
      <c r="DW583" s="138"/>
      <c r="DX583" s="138"/>
      <c r="DY583" s="138"/>
      <c r="DZ583" s="284"/>
      <c r="EA583" s="284"/>
      <c r="EB583" s="141"/>
      <c r="EC583" s="138"/>
      <c r="ED583" s="139"/>
      <c r="EG583" s="282"/>
      <c r="EL583" s="282"/>
      <c r="ER583" s="281"/>
      <c r="ES583" s="279"/>
      <c r="EZ583" s="279"/>
      <c r="FH583" s="278"/>
      <c r="FP583" s="278"/>
      <c r="FQ583" s="398"/>
      <c r="FX583" s="279"/>
      <c r="GR583" s="279"/>
      <c r="GU583" s="279"/>
      <c r="GX583" s="279"/>
      <c r="HO583" s="281"/>
      <c r="HW583" s="281"/>
      <c r="HX583" s="279"/>
    </row>
    <row r="584" s="6" customFormat="true" ht="15" hidden="false" customHeight="false" outlineLevel="0" collapsed="false">
      <c r="Q584" s="279"/>
      <c r="AD584" s="279"/>
      <c r="AF584" s="57"/>
      <c r="AO584" s="57"/>
      <c r="AW584" s="279"/>
      <c r="BM584" s="279"/>
      <c r="CP584" s="279"/>
      <c r="CT584" s="279"/>
      <c r="CU584" s="138"/>
      <c r="CV584" s="138"/>
      <c r="CW584" s="138"/>
      <c r="CX584" s="138"/>
      <c r="CY584" s="138"/>
      <c r="CZ584" s="138"/>
      <c r="DA584" s="138"/>
      <c r="DB584" s="139"/>
      <c r="DC584" s="138"/>
      <c r="DD584" s="138"/>
      <c r="DE584" s="138"/>
      <c r="DF584" s="138"/>
      <c r="DG584" s="138"/>
      <c r="DH584" s="139"/>
      <c r="DI584" s="138"/>
      <c r="DJ584" s="289"/>
      <c r="DK584" s="139"/>
      <c r="DL584" s="139"/>
      <c r="DM584" s="138"/>
      <c r="DN584" s="138"/>
      <c r="DO584" s="138"/>
      <c r="DP584" s="138"/>
      <c r="DQ584" s="138"/>
      <c r="DR584" s="138"/>
      <c r="DS584" s="138"/>
      <c r="DT584" s="138"/>
      <c r="DU584" s="138"/>
      <c r="DV584" s="138"/>
      <c r="DW584" s="138"/>
      <c r="DX584" s="138"/>
      <c r="DY584" s="138"/>
      <c r="DZ584" s="284"/>
      <c r="EA584" s="284"/>
      <c r="EB584" s="141"/>
      <c r="EC584" s="138"/>
      <c r="ED584" s="139"/>
      <c r="EG584" s="282"/>
      <c r="EL584" s="282"/>
      <c r="ER584" s="281"/>
      <c r="ES584" s="279"/>
      <c r="EZ584" s="279"/>
      <c r="FH584" s="278"/>
      <c r="FP584" s="278"/>
      <c r="FQ584" s="398"/>
      <c r="FX584" s="279"/>
      <c r="GR584" s="279"/>
      <c r="GU584" s="279"/>
      <c r="GX584" s="279"/>
      <c r="HO584" s="281"/>
      <c r="HW584" s="281"/>
      <c r="HX584" s="279"/>
    </row>
    <row r="585" s="6" customFormat="true" ht="15" hidden="false" customHeight="false" outlineLevel="0" collapsed="false">
      <c r="Q585" s="279"/>
      <c r="AD585" s="279"/>
      <c r="AF585" s="57"/>
      <c r="AO585" s="57"/>
      <c r="AW585" s="279"/>
      <c r="BM585" s="279"/>
      <c r="CP585" s="279"/>
      <c r="CT585" s="279"/>
      <c r="CU585" s="138"/>
      <c r="CV585" s="138"/>
      <c r="CW585" s="138"/>
      <c r="CX585" s="138"/>
      <c r="CY585" s="138"/>
      <c r="CZ585" s="138"/>
      <c r="DA585" s="138"/>
      <c r="DB585" s="139"/>
      <c r="DC585" s="138"/>
      <c r="DD585" s="138"/>
      <c r="DE585" s="138"/>
      <c r="DF585" s="138"/>
      <c r="DG585" s="138"/>
      <c r="DH585" s="139"/>
      <c r="DI585" s="138"/>
      <c r="DJ585" s="289"/>
      <c r="DK585" s="139"/>
      <c r="DL585" s="139"/>
      <c r="DM585" s="138"/>
      <c r="DN585" s="138"/>
      <c r="DO585" s="138"/>
      <c r="DP585" s="138"/>
      <c r="DQ585" s="138"/>
      <c r="DR585" s="138"/>
      <c r="DS585" s="138"/>
      <c r="DT585" s="138"/>
      <c r="DU585" s="138"/>
      <c r="DV585" s="138"/>
      <c r="DW585" s="138"/>
      <c r="DX585" s="138"/>
      <c r="DY585" s="138"/>
      <c r="DZ585" s="284"/>
      <c r="EA585" s="284"/>
      <c r="EB585" s="141"/>
      <c r="EC585" s="138"/>
      <c r="ED585" s="139"/>
      <c r="EG585" s="282"/>
      <c r="EL585" s="282"/>
      <c r="ER585" s="281"/>
      <c r="ES585" s="279"/>
      <c r="EZ585" s="279"/>
      <c r="FH585" s="278"/>
      <c r="FP585" s="278"/>
      <c r="FQ585" s="398"/>
      <c r="FX585" s="279"/>
      <c r="GR585" s="279"/>
      <c r="GU585" s="279"/>
      <c r="GX585" s="279"/>
      <c r="HO585" s="281"/>
      <c r="HW585" s="281"/>
      <c r="HX585" s="279"/>
    </row>
    <row r="586" s="6" customFormat="true" ht="15" hidden="false" customHeight="false" outlineLevel="0" collapsed="false">
      <c r="Q586" s="279"/>
      <c r="AD586" s="279"/>
      <c r="AF586" s="57"/>
      <c r="AO586" s="57"/>
      <c r="AW586" s="279"/>
      <c r="BM586" s="279"/>
      <c r="CP586" s="279"/>
      <c r="CT586" s="279"/>
      <c r="CU586" s="138"/>
      <c r="CV586" s="138"/>
      <c r="CW586" s="138"/>
      <c r="CX586" s="138"/>
      <c r="CY586" s="138"/>
      <c r="CZ586" s="138"/>
      <c r="DA586" s="138"/>
      <c r="DB586" s="139"/>
      <c r="DC586" s="138"/>
      <c r="DD586" s="138"/>
      <c r="DE586" s="138"/>
      <c r="DF586" s="138"/>
      <c r="DG586" s="138"/>
      <c r="DH586" s="139"/>
      <c r="DI586" s="138"/>
      <c r="DJ586" s="289"/>
      <c r="DK586" s="139"/>
      <c r="DL586" s="139"/>
      <c r="DM586" s="138"/>
      <c r="DN586" s="138"/>
      <c r="DO586" s="138"/>
      <c r="DP586" s="138"/>
      <c r="DQ586" s="138"/>
      <c r="DR586" s="138"/>
      <c r="DS586" s="138"/>
      <c r="DT586" s="138"/>
      <c r="DU586" s="138"/>
      <c r="DV586" s="138"/>
      <c r="DW586" s="138"/>
      <c r="DX586" s="138"/>
      <c r="DY586" s="138"/>
      <c r="DZ586" s="284"/>
      <c r="EA586" s="284"/>
      <c r="EB586" s="141"/>
      <c r="EC586" s="138"/>
      <c r="ED586" s="139"/>
      <c r="EG586" s="282"/>
      <c r="EL586" s="282"/>
      <c r="ER586" s="281"/>
      <c r="ES586" s="279"/>
      <c r="EZ586" s="279"/>
      <c r="FH586" s="278"/>
      <c r="FP586" s="278"/>
      <c r="FQ586" s="398"/>
      <c r="FX586" s="279"/>
      <c r="GR586" s="279"/>
      <c r="GU586" s="279"/>
      <c r="GX586" s="279"/>
      <c r="HO586" s="281"/>
      <c r="HW586" s="281"/>
      <c r="HX586" s="279"/>
    </row>
    <row r="587" s="6" customFormat="true" ht="15" hidden="false" customHeight="false" outlineLevel="0" collapsed="false">
      <c r="Q587" s="279"/>
      <c r="AD587" s="279"/>
      <c r="AF587" s="57"/>
      <c r="AO587" s="57"/>
      <c r="AW587" s="279"/>
      <c r="BM587" s="279"/>
      <c r="CP587" s="279"/>
      <c r="CT587" s="279"/>
      <c r="CU587" s="138"/>
      <c r="CV587" s="138"/>
      <c r="CW587" s="138"/>
      <c r="CX587" s="138"/>
      <c r="CY587" s="138"/>
      <c r="CZ587" s="138"/>
      <c r="DA587" s="138"/>
      <c r="DB587" s="139"/>
      <c r="DC587" s="138"/>
      <c r="DD587" s="138"/>
      <c r="DE587" s="138"/>
      <c r="DF587" s="138"/>
      <c r="DG587" s="138"/>
      <c r="DH587" s="139"/>
      <c r="DI587" s="138"/>
      <c r="DJ587" s="289"/>
      <c r="DK587" s="139"/>
      <c r="DL587" s="139"/>
      <c r="DM587" s="138"/>
      <c r="DN587" s="138"/>
      <c r="DO587" s="138"/>
      <c r="DP587" s="138"/>
      <c r="DQ587" s="138"/>
      <c r="DR587" s="138"/>
      <c r="DS587" s="138"/>
      <c r="DT587" s="138"/>
      <c r="DU587" s="138"/>
      <c r="DV587" s="138"/>
      <c r="DW587" s="138"/>
      <c r="DX587" s="138"/>
      <c r="DY587" s="138"/>
      <c r="DZ587" s="284"/>
      <c r="EA587" s="284"/>
      <c r="EB587" s="141"/>
      <c r="EC587" s="138"/>
      <c r="ED587" s="139"/>
      <c r="EG587" s="282"/>
      <c r="EL587" s="282"/>
      <c r="ER587" s="281"/>
      <c r="ES587" s="279"/>
      <c r="EZ587" s="279"/>
      <c r="FH587" s="278"/>
      <c r="FP587" s="278"/>
      <c r="FQ587" s="398"/>
      <c r="FX587" s="279"/>
      <c r="GR587" s="279"/>
      <c r="GU587" s="279"/>
      <c r="GX587" s="279"/>
      <c r="HO587" s="281"/>
      <c r="HW587" s="281"/>
      <c r="HX587" s="279"/>
    </row>
    <row r="588" s="6" customFormat="true" ht="15" hidden="false" customHeight="false" outlineLevel="0" collapsed="false">
      <c r="Q588" s="279"/>
      <c r="AD588" s="279"/>
      <c r="AF588" s="57"/>
      <c r="AO588" s="57"/>
      <c r="AW588" s="279"/>
      <c r="BM588" s="279"/>
      <c r="CP588" s="279"/>
      <c r="CT588" s="279"/>
      <c r="CU588" s="138"/>
      <c r="CV588" s="138"/>
      <c r="CW588" s="138"/>
      <c r="CX588" s="138"/>
      <c r="CY588" s="138"/>
      <c r="CZ588" s="138"/>
      <c r="DA588" s="138"/>
      <c r="DB588" s="139"/>
      <c r="DC588" s="138"/>
      <c r="DD588" s="138"/>
      <c r="DE588" s="138"/>
      <c r="DF588" s="138"/>
      <c r="DG588" s="138"/>
      <c r="DH588" s="139"/>
      <c r="DI588" s="138"/>
      <c r="DJ588" s="289"/>
      <c r="DK588" s="139"/>
      <c r="DL588" s="139"/>
      <c r="DM588" s="138"/>
      <c r="DN588" s="138"/>
      <c r="DO588" s="138"/>
      <c r="DP588" s="138"/>
      <c r="DQ588" s="138"/>
      <c r="DR588" s="138"/>
      <c r="DS588" s="138"/>
      <c r="DT588" s="138"/>
      <c r="DU588" s="138"/>
      <c r="DV588" s="138"/>
      <c r="DW588" s="138"/>
      <c r="DX588" s="138"/>
      <c r="DY588" s="138"/>
      <c r="DZ588" s="284"/>
      <c r="EA588" s="284"/>
      <c r="EB588" s="141"/>
      <c r="EC588" s="138"/>
      <c r="ED588" s="139"/>
      <c r="EG588" s="282"/>
      <c r="EL588" s="282"/>
      <c r="ER588" s="281"/>
      <c r="ES588" s="279"/>
      <c r="EZ588" s="279"/>
      <c r="FH588" s="278"/>
      <c r="FP588" s="278"/>
      <c r="FQ588" s="398"/>
      <c r="FX588" s="279"/>
      <c r="GR588" s="279"/>
      <c r="GU588" s="279"/>
      <c r="GX588" s="279"/>
      <c r="HO588" s="281"/>
      <c r="HW588" s="281"/>
      <c r="HX588" s="279"/>
    </row>
    <row r="589" s="6" customFormat="true" ht="15" hidden="false" customHeight="false" outlineLevel="0" collapsed="false">
      <c r="Q589" s="279"/>
      <c r="AD589" s="279"/>
      <c r="AF589" s="57"/>
      <c r="AO589" s="57"/>
      <c r="AW589" s="279"/>
      <c r="BM589" s="279"/>
      <c r="CP589" s="279"/>
      <c r="CT589" s="279"/>
      <c r="CU589" s="138"/>
      <c r="CV589" s="138"/>
      <c r="CW589" s="138"/>
      <c r="CX589" s="138"/>
      <c r="CY589" s="138"/>
      <c r="CZ589" s="138"/>
      <c r="DA589" s="138"/>
      <c r="DB589" s="139"/>
      <c r="DC589" s="138"/>
      <c r="DD589" s="138"/>
      <c r="DE589" s="138"/>
      <c r="DF589" s="138"/>
      <c r="DG589" s="138"/>
      <c r="DH589" s="139"/>
      <c r="DI589" s="138"/>
      <c r="DJ589" s="289"/>
      <c r="DK589" s="139"/>
      <c r="DL589" s="139"/>
      <c r="DM589" s="138"/>
      <c r="DN589" s="138"/>
      <c r="DO589" s="138"/>
      <c r="DP589" s="138"/>
      <c r="DQ589" s="138"/>
      <c r="DR589" s="138"/>
      <c r="DS589" s="138"/>
      <c r="DT589" s="138"/>
      <c r="DU589" s="138"/>
      <c r="DV589" s="138"/>
      <c r="DW589" s="138"/>
      <c r="DX589" s="138"/>
      <c r="DY589" s="138"/>
      <c r="DZ589" s="284"/>
      <c r="EA589" s="284"/>
      <c r="EB589" s="141"/>
      <c r="EC589" s="138"/>
      <c r="ED589" s="139"/>
      <c r="EG589" s="282"/>
      <c r="EL589" s="282"/>
      <c r="ER589" s="281"/>
      <c r="ES589" s="279"/>
      <c r="EZ589" s="279"/>
      <c r="FH589" s="278"/>
      <c r="FP589" s="278"/>
      <c r="FQ589" s="398"/>
      <c r="FX589" s="279"/>
      <c r="GR589" s="279"/>
      <c r="GU589" s="279"/>
      <c r="GX589" s="279"/>
      <c r="HO589" s="281"/>
      <c r="HW589" s="281"/>
      <c r="HX589" s="279"/>
    </row>
    <row r="590" s="6" customFormat="true" ht="15" hidden="false" customHeight="false" outlineLevel="0" collapsed="false">
      <c r="Q590" s="279"/>
      <c r="AD590" s="279"/>
      <c r="AF590" s="57"/>
      <c r="AO590" s="57"/>
      <c r="AW590" s="279"/>
      <c r="BM590" s="279"/>
      <c r="CP590" s="279"/>
      <c r="CT590" s="279"/>
      <c r="CU590" s="138"/>
      <c r="CV590" s="138"/>
      <c r="CW590" s="138"/>
      <c r="CX590" s="138"/>
      <c r="CY590" s="138"/>
      <c r="CZ590" s="138"/>
      <c r="DA590" s="138"/>
      <c r="DB590" s="139"/>
      <c r="DC590" s="138"/>
      <c r="DD590" s="138"/>
      <c r="DE590" s="138"/>
      <c r="DF590" s="138"/>
      <c r="DG590" s="138"/>
      <c r="DH590" s="139"/>
      <c r="DI590" s="138"/>
      <c r="DJ590" s="289"/>
      <c r="DK590" s="139"/>
      <c r="DL590" s="139"/>
      <c r="DM590" s="138"/>
      <c r="DN590" s="138"/>
      <c r="DO590" s="138"/>
      <c r="DP590" s="138"/>
      <c r="DQ590" s="138"/>
      <c r="DR590" s="138"/>
      <c r="DS590" s="138"/>
      <c r="DT590" s="138"/>
      <c r="DU590" s="138"/>
      <c r="DV590" s="138"/>
      <c r="DW590" s="138"/>
      <c r="DX590" s="138"/>
      <c r="DY590" s="138"/>
      <c r="DZ590" s="284"/>
      <c r="EA590" s="284"/>
      <c r="EB590" s="141"/>
      <c r="EC590" s="138"/>
      <c r="ED590" s="139"/>
      <c r="EG590" s="282"/>
      <c r="EL590" s="282"/>
      <c r="ER590" s="281"/>
      <c r="ES590" s="279"/>
      <c r="EZ590" s="279"/>
      <c r="FH590" s="278"/>
      <c r="FP590" s="278"/>
      <c r="FQ590" s="398"/>
      <c r="FX590" s="279"/>
      <c r="GR590" s="279"/>
      <c r="GU590" s="279"/>
      <c r="GX590" s="279"/>
      <c r="HO590" s="281"/>
      <c r="HW590" s="281"/>
      <c r="HX590" s="279"/>
    </row>
    <row r="591" s="6" customFormat="true" ht="15" hidden="false" customHeight="false" outlineLevel="0" collapsed="false">
      <c r="Q591" s="279"/>
      <c r="AD591" s="279"/>
      <c r="AF591" s="57"/>
      <c r="AO591" s="57"/>
      <c r="AW591" s="279"/>
      <c r="BM591" s="279"/>
      <c r="CP591" s="279"/>
      <c r="CT591" s="279"/>
      <c r="CU591" s="138"/>
      <c r="CV591" s="138"/>
      <c r="CW591" s="138"/>
      <c r="CX591" s="138"/>
      <c r="CY591" s="138"/>
      <c r="CZ591" s="138"/>
      <c r="DA591" s="138"/>
      <c r="DB591" s="139"/>
      <c r="DC591" s="138"/>
      <c r="DD591" s="138"/>
      <c r="DE591" s="138"/>
      <c r="DF591" s="138"/>
      <c r="DG591" s="138"/>
      <c r="DH591" s="139"/>
      <c r="DI591" s="138"/>
      <c r="DJ591" s="289"/>
      <c r="DK591" s="139"/>
      <c r="DL591" s="139"/>
      <c r="DM591" s="138"/>
      <c r="DN591" s="138"/>
      <c r="DO591" s="138"/>
      <c r="DP591" s="138"/>
      <c r="DQ591" s="138"/>
      <c r="DR591" s="138"/>
      <c r="DS591" s="138"/>
      <c r="DT591" s="138"/>
      <c r="DU591" s="138"/>
      <c r="DV591" s="138"/>
      <c r="DW591" s="138"/>
      <c r="DX591" s="138"/>
      <c r="DY591" s="138"/>
      <c r="DZ591" s="284"/>
      <c r="EA591" s="284"/>
      <c r="EB591" s="141"/>
      <c r="EC591" s="138"/>
      <c r="ED591" s="139"/>
      <c r="EG591" s="282"/>
      <c r="EL591" s="282"/>
      <c r="ER591" s="281"/>
      <c r="ES591" s="279"/>
      <c r="EZ591" s="279"/>
      <c r="FH591" s="278"/>
      <c r="FP591" s="278"/>
      <c r="FQ591" s="398"/>
      <c r="FX591" s="279"/>
      <c r="GR591" s="279"/>
      <c r="GU591" s="279"/>
      <c r="GX591" s="279"/>
      <c r="HO591" s="281"/>
      <c r="HW591" s="281"/>
      <c r="HX591" s="279"/>
    </row>
    <row r="592" s="6" customFormat="true" ht="15" hidden="false" customHeight="false" outlineLevel="0" collapsed="false">
      <c r="Q592" s="279"/>
      <c r="AD592" s="279"/>
      <c r="AF592" s="57"/>
      <c r="AO592" s="57"/>
      <c r="AW592" s="279"/>
      <c r="BM592" s="279"/>
      <c r="CP592" s="279"/>
      <c r="CT592" s="279"/>
      <c r="CU592" s="138"/>
      <c r="CV592" s="138"/>
      <c r="CW592" s="138"/>
      <c r="CX592" s="138"/>
      <c r="CY592" s="138"/>
      <c r="CZ592" s="138"/>
      <c r="DA592" s="138"/>
      <c r="DB592" s="139"/>
      <c r="DC592" s="138"/>
      <c r="DD592" s="138"/>
      <c r="DE592" s="138"/>
      <c r="DF592" s="138"/>
      <c r="DG592" s="138"/>
      <c r="DH592" s="139"/>
      <c r="DI592" s="138"/>
      <c r="DJ592" s="289"/>
      <c r="DK592" s="139"/>
      <c r="DL592" s="139"/>
      <c r="DM592" s="138"/>
      <c r="DN592" s="138"/>
      <c r="DO592" s="138"/>
      <c r="DP592" s="138"/>
      <c r="DQ592" s="138"/>
      <c r="DR592" s="138"/>
      <c r="DS592" s="138"/>
      <c r="DT592" s="138"/>
      <c r="DU592" s="138"/>
      <c r="DV592" s="138"/>
      <c r="DW592" s="138"/>
      <c r="DX592" s="138"/>
      <c r="DY592" s="138"/>
      <c r="DZ592" s="284"/>
      <c r="EA592" s="284"/>
      <c r="EB592" s="141"/>
      <c r="EC592" s="138"/>
      <c r="ED592" s="139"/>
      <c r="EG592" s="282"/>
      <c r="EL592" s="282"/>
      <c r="ER592" s="281"/>
      <c r="ES592" s="279"/>
      <c r="EZ592" s="279"/>
      <c r="FH592" s="278"/>
      <c r="FP592" s="278"/>
      <c r="FQ592" s="398"/>
      <c r="FX592" s="279"/>
      <c r="GR592" s="279"/>
      <c r="GU592" s="279"/>
      <c r="GX592" s="279"/>
      <c r="HO592" s="281"/>
      <c r="HW592" s="281"/>
      <c r="HX592" s="279"/>
    </row>
    <row r="593" s="6" customFormat="true" ht="15" hidden="false" customHeight="false" outlineLevel="0" collapsed="false">
      <c r="Q593" s="279"/>
      <c r="AD593" s="279"/>
      <c r="AF593" s="57"/>
      <c r="AO593" s="57"/>
      <c r="AW593" s="279"/>
      <c r="BM593" s="279"/>
      <c r="CP593" s="279"/>
      <c r="CT593" s="279"/>
      <c r="CU593" s="138"/>
      <c r="CV593" s="138"/>
      <c r="CW593" s="138"/>
      <c r="CX593" s="138"/>
      <c r="CY593" s="138"/>
      <c r="CZ593" s="138"/>
      <c r="DA593" s="138"/>
      <c r="DB593" s="139"/>
      <c r="DC593" s="138"/>
      <c r="DD593" s="138"/>
      <c r="DE593" s="138"/>
      <c r="DF593" s="138"/>
      <c r="DG593" s="138"/>
      <c r="DH593" s="139"/>
      <c r="DI593" s="138"/>
      <c r="DJ593" s="289"/>
      <c r="DK593" s="139"/>
      <c r="DL593" s="139"/>
      <c r="DM593" s="138"/>
      <c r="DN593" s="138"/>
      <c r="DO593" s="138"/>
      <c r="DP593" s="138"/>
      <c r="DQ593" s="138"/>
      <c r="DR593" s="138"/>
      <c r="DS593" s="138"/>
      <c r="DT593" s="138"/>
      <c r="DU593" s="138"/>
      <c r="DV593" s="138"/>
      <c r="DW593" s="138"/>
      <c r="DX593" s="138"/>
      <c r="DY593" s="138"/>
      <c r="DZ593" s="284"/>
      <c r="EA593" s="284"/>
      <c r="EB593" s="141"/>
      <c r="EC593" s="138"/>
      <c r="ED593" s="139"/>
      <c r="EG593" s="282"/>
      <c r="EL593" s="282"/>
      <c r="ER593" s="281"/>
      <c r="ES593" s="279"/>
      <c r="EZ593" s="279"/>
      <c r="FH593" s="278"/>
      <c r="FP593" s="278"/>
      <c r="FQ593" s="398"/>
      <c r="FX593" s="279"/>
      <c r="GR593" s="279"/>
      <c r="GU593" s="279"/>
      <c r="GX593" s="279"/>
      <c r="HO593" s="281"/>
      <c r="HW593" s="281"/>
      <c r="HX593" s="279"/>
    </row>
    <row r="594" s="6" customFormat="true" ht="15" hidden="false" customHeight="false" outlineLevel="0" collapsed="false">
      <c r="Q594" s="279"/>
      <c r="AD594" s="279"/>
      <c r="AF594" s="57"/>
      <c r="AO594" s="57"/>
      <c r="AW594" s="279"/>
      <c r="BM594" s="279"/>
      <c r="CP594" s="279"/>
      <c r="CT594" s="279"/>
      <c r="CU594" s="138"/>
      <c r="CV594" s="138"/>
      <c r="CW594" s="138"/>
      <c r="CX594" s="138"/>
      <c r="CY594" s="138"/>
      <c r="CZ594" s="138"/>
      <c r="DA594" s="138"/>
      <c r="DB594" s="139"/>
      <c r="DC594" s="138"/>
      <c r="DD594" s="138"/>
      <c r="DE594" s="138"/>
      <c r="DF594" s="138"/>
      <c r="DG594" s="138"/>
      <c r="DH594" s="139"/>
      <c r="DI594" s="138"/>
      <c r="DJ594" s="289"/>
      <c r="DK594" s="139"/>
      <c r="DL594" s="139"/>
      <c r="DM594" s="138"/>
      <c r="DN594" s="138"/>
      <c r="DO594" s="138"/>
      <c r="DP594" s="138"/>
      <c r="DQ594" s="138"/>
      <c r="DR594" s="138"/>
      <c r="DS594" s="138"/>
      <c r="DT594" s="138"/>
      <c r="DU594" s="138"/>
      <c r="DV594" s="138"/>
      <c r="DW594" s="138"/>
      <c r="DX594" s="138"/>
      <c r="DY594" s="138"/>
      <c r="DZ594" s="284"/>
      <c r="EA594" s="284"/>
      <c r="EB594" s="141"/>
      <c r="EC594" s="138"/>
      <c r="ED594" s="139"/>
      <c r="EG594" s="282"/>
      <c r="EL594" s="282"/>
      <c r="ER594" s="281"/>
      <c r="ES594" s="279"/>
      <c r="EZ594" s="279"/>
      <c r="FH594" s="278"/>
      <c r="FP594" s="278"/>
      <c r="FQ594" s="398"/>
      <c r="FX594" s="279"/>
      <c r="GR594" s="279"/>
      <c r="GU594" s="279"/>
      <c r="GX594" s="279"/>
      <c r="HO594" s="281"/>
      <c r="HW594" s="281"/>
      <c r="HX594" s="279"/>
    </row>
    <row r="595" s="6" customFormat="true" ht="15" hidden="false" customHeight="false" outlineLevel="0" collapsed="false">
      <c r="Q595" s="279"/>
      <c r="AD595" s="279"/>
      <c r="AF595" s="57"/>
      <c r="AO595" s="57"/>
      <c r="AW595" s="279"/>
      <c r="BM595" s="279"/>
      <c r="CP595" s="279"/>
      <c r="CT595" s="279"/>
      <c r="CU595" s="138"/>
      <c r="CV595" s="138"/>
      <c r="CW595" s="138"/>
      <c r="CX595" s="138"/>
      <c r="CY595" s="138"/>
      <c r="CZ595" s="138"/>
      <c r="DA595" s="138"/>
      <c r="DB595" s="139"/>
      <c r="DC595" s="138"/>
      <c r="DD595" s="138"/>
      <c r="DE595" s="138"/>
      <c r="DF595" s="138"/>
      <c r="DG595" s="138"/>
      <c r="DH595" s="139"/>
      <c r="DI595" s="138"/>
      <c r="DJ595" s="289"/>
      <c r="DK595" s="139"/>
      <c r="DL595" s="139"/>
      <c r="DM595" s="138"/>
      <c r="DN595" s="138"/>
      <c r="DO595" s="138"/>
      <c r="DP595" s="138"/>
      <c r="DQ595" s="138"/>
      <c r="DR595" s="138"/>
      <c r="DS595" s="138"/>
      <c r="DT595" s="138"/>
      <c r="DU595" s="138"/>
      <c r="DV595" s="138"/>
      <c r="DW595" s="138"/>
      <c r="DX595" s="138"/>
      <c r="DY595" s="138"/>
      <c r="DZ595" s="284"/>
      <c r="EA595" s="284"/>
      <c r="EB595" s="141"/>
      <c r="EC595" s="138"/>
      <c r="ED595" s="139"/>
      <c r="EG595" s="282"/>
      <c r="EL595" s="282"/>
      <c r="ER595" s="281"/>
      <c r="ES595" s="279"/>
      <c r="EZ595" s="279"/>
      <c r="FH595" s="278"/>
      <c r="FP595" s="278"/>
      <c r="FQ595" s="398"/>
      <c r="FX595" s="279"/>
      <c r="GR595" s="279"/>
      <c r="GU595" s="279"/>
      <c r="GX595" s="279"/>
      <c r="HO595" s="281"/>
      <c r="HW595" s="281"/>
      <c r="HX595" s="279"/>
    </row>
    <row r="596" s="6" customFormat="true" ht="15" hidden="false" customHeight="false" outlineLevel="0" collapsed="false">
      <c r="Q596" s="279"/>
      <c r="AD596" s="279"/>
      <c r="AF596" s="57"/>
      <c r="AO596" s="57"/>
      <c r="AW596" s="279"/>
      <c r="BM596" s="279"/>
      <c r="CP596" s="279"/>
      <c r="CT596" s="279"/>
      <c r="CU596" s="138"/>
      <c r="CV596" s="138"/>
      <c r="CW596" s="138"/>
      <c r="CX596" s="138"/>
      <c r="CY596" s="138"/>
      <c r="CZ596" s="138"/>
      <c r="DA596" s="138"/>
      <c r="DB596" s="139"/>
      <c r="DC596" s="138"/>
      <c r="DD596" s="138"/>
      <c r="DE596" s="138"/>
      <c r="DF596" s="138"/>
      <c r="DG596" s="138"/>
      <c r="DH596" s="139"/>
      <c r="DI596" s="138"/>
      <c r="DJ596" s="289"/>
      <c r="DK596" s="139"/>
      <c r="DL596" s="139"/>
      <c r="DM596" s="138"/>
      <c r="DN596" s="138"/>
      <c r="DO596" s="138"/>
      <c r="DP596" s="138"/>
      <c r="DQ596" s="138"/>
      <c r="DR596" s="138"/>
      <c r="DS596" s="138"/>
      <c r="DT596" s="138"/>
      <c r="DU596" s="138"/>
      <c r="DV596" s="138"/>
      <c r="DW596" s="138"/>
      <c r="DX596" s="138"/>
      <c r="DY596" s="138"/>
      <c r="DZ596" s="284"/>
      <c r="EA596" s="284"/>
      <c r="EB596" s="141"/>
      <c r="EC596" s="138"/>
      <c r="ED596" s="139"/>
      <c r="EG596" s="282"/>
      <c r="EL596" s="282"/>
      <c r="ER596" s="281"/>
      <c r="ES596" s="279"/>
      <c r="EZ596" s="279"/>
      <c r="FH596" s="278"/>
      <c r="FP596" s="278"/>
      <c r="FQ596" s="398"/>
      <c r="FX596" s="279"/>
      <c r="GR596" s="279"/>
      <c r="GU596" s="279"/>
      <c r="GX596" s="279"/>
      <c r="HO596" s="281"/>
      <c r="HW596" s="281"/>
      <c r="HX596" s="279"/>
    </row>
    <row r="597" s="6" customFormat="true" ht="15" hidden="false" customHeight="false" outlineLevel="0" collapsed="false">
      <c r="Q597" s="279"/>
      <c r="AD597" s="279"/>
      <c r="AF597" s="57"/>
      <c r="AO597" s="57"/>
      <c r="AW597" s="279"/>
      <c r="BM597" s="279"/>
      <c r="CP597" s="279"/>
      <c r="CT597" s="279"/>
      <c r="CU597" s="138"/>
      <c r="CV597" s="138"/>
      <c r="CW597" s="138"/>
      <c r="CX597" s="138"/>
      <c r="CY597" s="138"/>
      <c r="CZ597" s="138"/>
      <c r="DA597" s="138"/>
      <c r="DB597" s="139"/>
      <c r="DC597" s="138"/>
      <c r="DD597" s="138"/>
      <c r="DE597" s="138"/>
      <c r="DF597" s="138"/>
      <c r="DG597" s="138"/>
      <c r="DH597" s="139"/>
      <c r="DI597" s="138"/>
      <c r="DJ597" s="289"/>
      <c r="DK597" s="139"/>
      <c r="DL597" s="139"/>
      <c r="DM597" s="138"/>
      <c r="DN597" s="138"/>
      <c r="DO597" s="138"/>
      <c r="DP597" s="138"/>
      <c r="DQ597" s="138"/>
      <c r="DR597" s="138"/>
      <c r="DS597" s="138"/>
      <c r="DT597" s="138"/>
      <c r="DU597" s="138"/>
      <c r="DV597" s="138"/>
      <c r="DW597" s="138"/>
      <c r="DX597" s="138"/>
      <c r="DY597" s="138"/>
      <c r="DZ597" s="284"/>
      <c r="EA597" s="284"/>
      <c r="EB597" s="141"/>
      <c r="EC597" s="138"/>
      <c r="ED597" s="139"/>
      <c r="EG597" s="282"/>
      <c r="EL597" s="282"/>
      <c r="ER597" s="281"/>
      <c r="ES597" s="279"/>
      <c r="EZ597" s="279"/>
      <c r="FH597" s="278"/>
      <c r="FP597" s="278"/>
      <c r="FQ597" s="398"/>
      <c r="FX597" s="279"/>
      <c r="GR597" s="279"/>
      <c r="GU597" s="279"/>
      <c r="GX597" s="279"/>
      <c r="HO597" s="281"/>
      <c r="HW597" s="281"/>
      <c r="HX597" s="279"/>
    </row>
    <row r="598" s="6" customFormat="true" ht="15" hidden="false" customHeight="false" outlineLevel="0" collapsed="false">
      <c r="Q598" s="279"/>
      <c r="AD598" s="279"/>
      <c r="AF598" s="57"/>
      <c r="AO598" s="57"/>
      <c r="AW598" s="279"/>
      <c r="BM598" s="279"/>
      <c r="CP598" s="279"/>
      <c r="CT598" s="279"/>
      <c r="CU598" s="138"/>
      <c r="CV598" s="138"/>
      <c r="CW598" s="138"/>
      <c r="CX598" s="138"/>
      <c r="CY598" s="138"/>
      <c r="CZ598" s="138"/>
      <c r="DA598" s="138"/>
      <c r="DB598" s="139"/>
      <c r="DC598" s="138"/>
      <c r="DD598" s="138"/>
      <c r="DE598" s="138"/>
      <c r="DF598" s="138"/>
      <c r="DG598" s="138"/>
      <c r="DH598" s="139"/>
      <c r="DI598" s="138"/>
      <c r="DJ598" s="289"/>
      <c r="DK598" s="139"/>
      <c r="DL598" s="139"/>
      <c r="DM598" s="138"/>
      <c r="DN598" s="138"/>
      <c r="DO598" s="138"/>
      <c r="DP598" s="138"/>
      <c r="DQ598" s="138"/>
      <c r="DR598" s="138"/>
      <c r="DS598" s="138"/>
      <c r="DT598" s="138"/>
      <c r="DU598" s="138"/>
      <c r="DV598" s="138"/>
      <c r="DW598" s="138"/>
      <c r="DX598" s="138"/>
      <c r="DY598" s="138"/>
      <c r="DZ598" s="284"/>
      <c r="EA598" s="284"/>
      <c r="EB598" s="141"/>
      <c r="EC598" s="138"/>
      <c r="ED598" s="139"/>
      <c r="EG598" s="282"/>
      <c r="EL598" s="282"/>
      <c r="ER598" s="281"/>
      <c r="ES598" s="279"/>
      <c r="EZ598" s="279"/>
      <c r="FH598" s="278"/>
      <c r="FP598" s="278"/>
      <c r="FQ598" s="398"/>
      <c r="FX598" s="279"/>
      <c r="GR598" s="279"/>
      <c r="GU598" s="279"/>
      <c r="GX598" s="279"/>
      <c r="HO598" s="281"/>
      <c r="HW598" s="281"/>
      <c r="HX598" s="279"/>
    </row>
    <row r="599" s="6" customFormat="true" ht="15" hidden="false" customHeight="false" outlineLevel="0" collapsed="false">
      <c r="Q599" s="279"/>
      <c r="AD599" s="279"/>
      <c r="AF599" s="57"/>
      <c r="AO599" s="57"/>
      <c r="AW599" s="279"/>
      <c r="BM599" s="279"/>
      <c r="CP599" s="279"/>
      <c r="CT599" s="279"/>
      <c r="CU599" s="138"/>
      <c r="CV599" s="138"/>
      <c r="CW599" s="138"/>
      <c r="CX599" s="138"/>
      <c r="CY599" s="138"/>
      <c r="CZ599" s="138"/>
      <c r="DA599" s="138"/>
      <c r="DB599" s="139"/>
      <c r="DC599" s="138"/>
      <c r="DD599" s="138"/>
      <c r="DE599" s="138"/>
      <c r="DF599" s="138"/>
      <c r="DG599" s="138"/>
      <c r="DH599" s="139"/>
      <c r="DI599" s="138"/>
      <c r="DJ599" s="289"/>
      <c r="DK599" s="139"/>
      <c r="DL599" s="139"/>
      <c r="DM599" s="138"/>
      <c r="DN599" s="138"/>
      <c r="DO599" s="138"/>
      <c r="DP599" s="138"/>
      <c r="DQ599" s="138"/>
      <c r="DR599" s="138"/>
      <c r="DS599" s="138"/>
      <c r="DT599" s="138"/>
      <c r="DU599" s="138"/>
      <c r="DV599" s="138"/>
      <c r="DW599" s="138"/>
      <c r="DX599" s="138"/>
      <c r="DY599" s="138"/>
      <c r="DZ599" s="284"/>
      <c r="EA599" s="284"/>
      <c r="EB599" s="141"/>
      <c r="EC599" s="138"/>
      <c r="ED599" s="139"/>
      <c r="EG599" s="282"/>
      <c r="EL599" s="282"/>
      <c r="ER599" s="281"/>
      <c r="ES599" s="279"/>
      <c r="EZ599" s="279"/>
      <c r="FH599" s="278"/>
      <c r="FP599" s="278"/>
      <c r="FQ599" s="398"/>
      <c r="FX599" s="279"/>
      <c r="GR599" s="279"/>
      <c r="GU599" s="279"/>
      <c r="GX599" s="279"/>
      <c r="HO599" s="281"/>
      <c r="HW599" s="281"/>
      <c r="HX599" s="279"/>
    </row>
    <row r="600" s="6" customFormat="true" ht="15" hidden="false" customHeight="false" outlineLevel="0" collapsed="false">
      <c r="Q600" s="279"/>
      <c r="AD600" s="279"/>
      <c r="AF600" s="57"/>
      <c r="AO600" s="57"/>
      <c r="AW600" s="279"/>
      <c r="BM600" s="279"/>
      <c r="CP600" s="279"/>
      <c r="CT600" s="279"/>
      <c r="CU600" s="138"/>
      <c r="CV600" s="138"/>
      <c r="CW600" s="138"/>
      <c r="CX600" s="138"/>
      <c r="CY600" s="138"/>
      <c r="CZ600" s="138"/>
      <c r="DA600" s="138"/>
      <c r="DB600" s="139"/>
      <c r="DC600" s="138"/>
      <c r="DD600" s="138"/>
      <c r="DE600" s="138"/>
      <c r="DF600" s="138"/>
      <c r="DG600" s="138"/>
      <c r="DH600" s="139"/>
      <c r="DI600" s="138"/>
      <c r="DJ600" s="289"/>
      <c r="DK600" s="139"/>
      <c r="DL600" s="139"/>
      <c r="DM600" s="138"/>
      <c r="DN600" s="138"/>
      <c r="DO600" s="138"/>
      <c r="DP600" s="138"/>
      <c r="DQ600" s="138"/>
      <c r="DR600" s="138"/>
      <c r="DS600" s="138"/>
      <c r="DT600" s="138"/>
      <c r="DU600" s="138"/>
      <c r="DV600" s="138"/>
      <c r="DW600" s="138"/>
      <c r="DX600" s="138"/>
      <c r="DY600" s="138"/>
      <c r="DZ600" s="284"/>
      <c r="EA600" s="284"/>
      <c r="EB600" s="141"/>
      <c r="EC600" s="138"/>
      <c r="ED600" s="139"/>
      <c r="EG600" s="282"/>
      <c r="EL600" s="282"/>
      <c r="ER600" s="281"/>
      <c r="ES600" s="279"/>
      <c r="EZ600" s="279"/>
      <c r="FH600" s="278"/>
      <c r="FP600" s="278"/>
      <c r="FQ600" s="398"/>
      <c r="FX600" s="279"/>
      <c r="GR600" s="279"/>
      <c r="GU600" s="279"/>
      <c r="GX600" s="279"/>
      <c r="HO600" s="281"/>
      <c r="HW600" s="281"/>
      <c r="HX600" s="279"/>
    </row>
    <row r="601" s="6" customFormat="true" ht="15" hidden="false" customHeight="false" outlineLevel="0" collapsed="false">
      <c r="Q601" s="279"/>
      <c r="AD601" s="279"/>
      <c r="AF601" s="57"/>
      <c r="AO601" s="57"/>
      <c r="AW601" s="279"/>
      <c r="BM601" s="279"/>
      <c r="CP601" s="279"/>
      <c r="CT601" s="279"/>
      <c r="CU601" s="138"/>
      <c r="CV601" s="138"/>
      <c r="CW601" s="138"/>
      <c r="CX601" s="138"/>
      <c r="CY601" s="138"/>
      <c r="CZ601" s="138"/>
      <c r="DA601" s="138"/>
      <c r="DB601" s="139"/>
      <c r="DC601" s="138"/>
      <c r="DD601" s="138"/>
      <c r="DE601" s="138"/>
      <c r="DF601" s="138"/>
      <c r="DG601" s="138"/>
      <c r="DH601" s="139"/>
      <c r="DI601" s="138"/>
      <c r="DJ601" s="289"/>
      <c r="DK601" s="139"/>
      <c r="DL601" s="139"/>
      <c r="DM601" s="138"/>
      <c r="DN601" s="138"/>
      <c r="DO601" s="138"/>
      <c r="DP601" s="138"/>
      <c r="DQ601" s="138"/>
      <c r="DR601" s="138"/>
      <c r="DS601" s="138"/>
      <c r="DT601" s="138"/>
      <c r="DU601" s="138"/>
      <c r="DV601" s="138"/>
      <c r="DW601" s="138"/>
      <c r="DX601" s="138"/>
      <c r="DY601" s="138"/>
      <c r="DZ601" s="284"/>
      <c r="EA601" s="284"/>
      <c r="EB601" s="141"/>
      <c r="EC601" s="138"/>
      <c r="ED601" s="139"/>
      <c r="EG601" s="282"/>
      <c r="EL601" s="282"/>
      <c r="ER601" s="281"/>
      <c r="ES601" s="279"/>
      <c r="EZ601" s="279"/>
      <c r="FH601" s="278"/>
      <c r="FP601" s="278"/>
      <c r="FQ601" s="398"/>
      <c r="FX601" s="279"/>
      <c r="GR601" s="279"/>
      <c r="GU601" s="279"/>
      <c r="GX601" s="279"/>
      <c r="HO601" s="281"/>
      <c r="HW601" s="281"/>
      <c r="HX601" s="279"/>
    </row>
    <row r="602" s="6" customFormat="true" ht="15" hidden="false" customHeight="false" outlineLevel="0" collapsed="false">
      <c r="Q602" s="279"/>
      <c r="AD602" s="279"/>
      <c r="AF602" s="57"/>
      <c r="AO602" s="57"/>
      <c r="AW602" s="279"/>
      <c r="BM602" s="279"/>
      <c r="CP602" s="279"/>
      <c r="CT602" s="279"/>
      <c r="CU602" s="138"/>
      <c r="CV602" s="138"/>
      <c r="CW602" s="138"/>
      <c r="CX602" s="138"/>
      <c r="CY602" s="138"/>
      <c r="CZ602" s="138"/>
      <c r="DA602" s="138"/>
      <c r="DB602" s="139"/>
      <c r="DC602" s="138"/>
      <c r="DD602" s="138"/>
      <c r="DE602" s="138"/>
      <c r="DF602" s="138"/>
      <c r="DG602" s="138"/>
      <c r="DH602" s="139"/>
      <c r="DI602" s="138"/>
      <c r="DJ602" s="289"/>
      <c r="DK602" s="139"/>
      <c r="DL602" s="139"/>
      <c r="DM602" s="138"/>
      <c r="DN602" s="138"/>
      <c r="DO602" s="138"/>
      <c r="DP602" s="138"/>
      <c r="DQ602" s="138"/>
      <c r="DR602" s="138"/>
      <c r="DS602" s="138"/>
      <c r="DT602" s="138"/>
      <c r="DU602" s="138"/>
      <c r="DV602" s="138"/>
      <c r="DW602" s="138"/>
      <c r="DX602" s="138"/>
      <c r="DY602" s="138"/>
      <c r="DZ602" s="284"/>
      <c r="EA602" s="284"/>
      <c r="EB602" s="141"/>
      <c r="EC602" s="138"/>
      <c r="ED602" s="139"/>
      <c r="EG602" s="282"/>
      <c r="EL602" s="282"/>
      <c r="ER602" s="281"/>
      <c r="ES602" s="279"/>
      <c r="EZ602" s="279"/>
      <c r="FH602" s="278"/>
      <c r="FP602" s="278"/>
      <c r="FQ602" s="398"/>
      <c r="FX602" s="279"/>
      <c r="GR602" s="279"/>
      <c r="GU602" s="279"/>
      <c r="GX602" s="279"/>
      <c r="HO602" s="281"/>
      <c r="HW602" s="281"/>
      <c r="HX602" s="279"/>
    </row>
    <row r="603" s="6" customFormat="true" ht="15" hidden="false" customHeight="false" outlineLevel="0" collapsed="false">
      <c r="Q603" s="279"/>
      <c r="AD603" s="279"/>
      <c r="AF603" s="57"/>
      <c r="AO603" s="57"/>
      <c r="AW603" s="279"/>
      <c r="BM603" s="279"/>
      <c r="CP603" s="279"/>
      <c r="CT603" s="279"/>
      <c r="CU603" s="138"/>
      <c r="CV603" s="138"/>
      <c r="CW603" s="138"/>
      <c r="CX603" s="138"/>
      <c r="CY603" s="138"/>
      <c r="CZ603" s="138"/>
      <c r="DA603" s="138"/>
      <c r="DB603" s="139"/>
      <c r="DC603" s="138"/>
      <c r="DD603" s="138"/>
      <c r="DE603" s="138"/>
      <c r="DF603" s="138"/>
      <c r="DG603" s="138"/>
      <c r="DH603" s="139"/>
      <c r="DI603" s="138"/>
      <c r="DJ603" s="289"/>
      <c r="DK603" s="139"/>
      <c r="DL603" s="139"/>
      <c r="DM603" s="138"/>
      <c r="DN603" s="138"/>
      <c r="DO603" s="138"/>
      <c r="DP603" s="138"/>
      <c r="DQ603" s="138"/>
      <c r="DR603" s="138"/>
      <c r="DS603" s="138"/>
      <c r="DT603" s="138"/>
      <c r="DU603" s="138"/>
      <c r="DV603" s="138"/>
      <c r="DW603" s="138"/>
      <c r="DX603" s="138"/>
      <c r="DY603" s="138"/>
      <c r="DZ603" s="284"/>
      <c r="EA603" s="284"/>
      <c r="EB603" s="141"/>
      <c r="EC603" s="138"/>
      <c r="ED603" s="139"/>
      <c r="EG603" s="282"/>
      <c r="EL603" s="282"/>
      <c r="ER603" s="281"/>
      <c r="ES603" s="279"/>
      <c r="EZ603" s="279"/>
      <c r="FH603" s="278"/>
      <c r="FP603" s="278"/>
      <c r="FQ603" s="398"/>
      <c r="FX603" s="279"/>
      <c r="GR603" s="279"/>
      <c r="GU603" s="279"/>
      <c r="GX603" s="279"/>
      <c r="HO603" s="281"/>
      <c r="HW603" s="281"/>
      <c r="HX603" s="279"/>
    </row>
    <row r="604" s="6" customFormat="true" ht="15" hidden="false" customHeight="false" outlineLevel="0" collapsed="false">
      <c r="Q604" s="279"/>
      <c r="AD604" s="279"/>
      <c r="AF604" s="57"/>
      <c r="AO604" s="57"/>
      <c r="AW604" s="279"/>
      <c r="BM604" s="279"/>
      <c r="CP604" s="279"/>
      <c r="CT604" s="279"/>
      <c r="CU604" s="138"/>
      <c r="CV604" s="138"/>
      <c r="CW604" s="138"/>
      <c r="CX604" s="138"/>
      <c r="CY604" s="138"/>
      <c r="CZ604" s="138"/>
      <c r="DA604" s="138"/>
      <c r="DB604" s="139"/>
      <c r="DC604" s="138"/>
      <c r="DD604" s="138"/>
      <c r="DE604" s="138"/>
      <c r="DF604" s="138"/>
      <c r="DG604" s="138"/>
      <c r="DH604" s="139"/>
      <c r="DI604" s="138"/>
      <c r="DJ604" s="289"/>
      <c r="DK604" s="139"/>
      <c r="DL604" s="139"/>
      <c r="DM604" s="138"/>
      <c r="DN604" s="138"/>
      <c r="DO604" s="138"/>
      <c r="DP604" s="138"/>
      <c r="DQ604" s="138"/>
      <c r="DR604" s="138"/>
      <c r="DS604" s="138"/>
      <c r="DT604" s="138"/>
      <c r="DU604" s="138"/>
      <c r="DV604" s="138"/>
      <c r="DW604" s="138"/>
      <c r="DX604" s="138"/>
      <c r="DY604" s="138"/>
      <c r="DZ604" s="284"/>
      <c r="EA604" s="284"/>
      <c r="EB604" s="141"/>
      <c r="EC604" s="138"/>
      <c r="ED604" s="139"/>
      <c r="EG604" s="282"/>
      <c r="EL604" s="282"/>
      <c r="ER604" s="281"/>
      <c r="ES604" s="279"/>
      <c r="EZ604" s="279"/>
      <c r="FH604" s="278"/>
      <c r="FP604" s="278"/>
      <c r="FQ604" s="398"/>
      <c r="FX604" s="279"/>
      <c r="GR604" s="279"/>
      <c r="GU604" s="279"/>
      <c r="GX604" s="279"/>
      <c r="HO604" s="281"/>
      <c r="HW604" s="281"/>
      <c r="HX604" s="279"/>
    </row>
    <row r="605" s="6" customFormat="true" ht="15" hidden="false" customHeight="false" outlineLevel="0" collapsed="false">
      <c r="Q605" s="279"/>
      <c r="AD605" s="279"/>
      <c r="AF605" s="57"/>
      <c r="AO605" s="57"/>
      <c r="AW605" s="279"/>
      <c r="BM605" s="279"/>
      <c r="CP605" s="279"/>
      <c r="CT605" s="279"/>
      <c r="CU605" s="138"/>
      <c r="CV605" s="138"/>
      <c r="CW605" s="138"/>
      <c r="CX605" s="138"/>
      <c r="CY605" s="138"/>
      <c r="CZ605" s="138"/>
      <c r="DA605" s="138"/>
      <c r="DB605" s="139"/>
      <c r="DC605" s="138"/>
      <c r="DD605" s="138"/>
      <c r="DE605" s="138"/>
      <c r="DF605" s="138"/>
      <c r="DG605" s="138"/>
      <c r="DH605" s="139"/>
      <c r="DI605" s="138"/>
      <c r="DJ605" s="289"/>
      <c r="DK605" s="139"/>
      <c r="DL605" s="139"/>
      <c r="DM605" s="138"/>
      <c r="DN605" s="138"/>
      <c r="DO605" s="138"/>
      <c r="DP605" s="138"/>
      <c r="DQ605" s="138"/>
      <c r="DR605" s="138"/>
      <c r="DS605" s="138"/>
      <c r="DT605" s="138"/>
      <c r="DU605" s="138"/>
      <c r="DV605" s="138"/>
      <c r="DW605" s="138"/>
      <c r="DX605" s="138"/>
      <c r="DY605" s="138"/>
      <c r="DZ605" s="284"/>
      <c r="EA605" s="284"/>
      <c r="EB605" s="141"/>
      <c r="EC605" s="138"/>
      <c r="ED605" s="139"/>
      <c r="EG605" s="282"/>
      <c r="EL605" s="282"/>
      <c r="ER605" s="281"/>
      <c r="ES605" s="279"/>
      <c r="EZ605" s="279"/>
      <c r="FH605" s="278"/>
      <c r="FP605" s="278"/>
      <c r="FQ605" s="398"/>
      <c r="FX605" s="279"/>
      <c r="GR605" s="279"/>
      <c r="GU605" s="279"/>
      <c r="GX605" s="279"/>
      <c r="HO605" s="281"/>
      <c r="HW605" s="281"/>
      <c r="HX605" s="279"/>
    </row>
    <row r="606" s="6" customFormat="true" ht="15" hidden="false" customHeight="false" outlineLevel="0" collapsed="false">
      <c r="Q606" s="279"/>
      <c r="AD606" s="279"/>
      <c r="AF606" s="57"/>
      <c r="AO606" s="57"/>
      <c r="AW606" s="279"/>
      <c r="BM606" s="279"/>
      <c r="CP606" s="279"/>
      <c r="CT606" s="279"/>
      <c r="CU606" s="138"/>
      <c r="CV606" s="138"/>
      <c r="CW606" s="138"/>
      <c r="CX606" s="138"/>
      <c r="CY606" s="138"/>
      <c r="CZ606" s="138"/>
      <c r="DA606" s="138"/>
      <c r="DB606" s="139"/>
      <c r="DC606" s="138"/>
      <c r="DD606" s="138"/>
      <c r="DE606" s="138"/>
      <c r="DF606" s="138"/>
      <c r="DG606" s="138"/>
      <c r="DH606" s="139"/>
      <c r="DI606" s="138"/>
      <c r="DJ606" s="289"/>
      <c r="DK606" s="139"/>
      <c r="DL606" s="139"/>
      <c r="DM606" s="138"/>
      <c r="DN606" s="138"/>
      <c r="DO606" s="138"/>
      <c r="DP606" s="138"/>
      <c r="DQ606" s="138"/>
      <c r="DR606" s="138"/>
      <c r="DS606" s="138"/>
      <c r="DT606" s="138"/>
      <c r="DU606" s="138"/>
      <c r="DV606" s="138"/>
      <c r="DW606" s="138"/>
      <c r="DX606" s="138"/>
      <c r="DY606" s="138"/>
      <c r="DZ606" s="284"/>
      <c r="EA606" s="284"/>
      <c r="EB606" s="141"/>
      <c r="EC606" s="138"/>
      <c r="ED606" s="139"/>
      <c r="EG606" s="282"/>
      <c r="EL606" s="282"/>
      <c r="ER606" s="281"/>
      <c r="ES606" s="279"/>
      <c r="EZ606" s="279"/>
      <c r="FH606" s="278"/>
      <c r="FP606" s="278"/>
      <c r="FQ606" s="398"/>
      <c r="FX606" s="279"/>
      <c r="GR606" s="279"/>
      <c r="GU606" s="279"/>
      <c r="GX606" s="279"/>
      <c r="HO606" s="281"/>
      <c r="HW606" s="281"/>
      <c r="HX606" s="279"/>
    </row>
    <row r="607" s="6" customFormat="true" ht="15" hidden="false" customHeight="false" outlineLevel="0" collapsed="false">
      <c r="Q607" s="279"/>
      <c r="AD607" s="279"/>
      <c r="AF607" s="57"/>
      <c r="AO607" s="57"/>
      <c r="AW607" s="279"/>
      <c r="BM607" s="279"/>
      <c r="CP607" s="279"/>
      <c r="CT607" s="279"/>
      <c r="CU607" s="138"/>
      <c r="CV607" s="138"/>
      <c r="CW607" s="138"/>
      <c r="CX607" s="138"/>
      <c r="CY607" s="138"/>
      <c r="CZ607" s="138"/>
      <c r="DA607" s="138"/>
      <c r="DB607" s="139"/>
      <c r="DC607" s="138"/>
      <c r="DD607" s="138"/>
      <c r="DE607" s="138"/>
      <c r="DF607" s="138"/>
      <c r="DG607" s="138"/>
      <c r="DH607" s="139"/>
      <c r="DI607" s="138"/>
      <c r="DJ607" s="289"/>
      <c r="DK607" s="139"/>
      <c r="DL607" s="139"/>
      <c r="DM607" s="138"/>
      <c r="DN607" s="138"/>
      <c r="DO607" s="138"/>
      <c r="DP607" s="138"/>
      <c r="DQ607" s="138"/>
      <c r="DR607" s="138"/>
      <c r="DS607" s="138"/>
      <c r="DT607" s="138"/>
      <c r="DU607" s="138"/>
      <c r="DV607" s="138"/>
      <c r="DW607" s="138"/>
      <c r="DX607" s="138"/>
      <c r="DY607" s="138"/>
      <c r="DZ607" s="284"/>
      <c r="EA607" s="284"/>
      <c r="EB607" s="141"/>
      <c r="EC607" s="138"/>
      <c r="ED607" s="139"/>
      <c r="EG607" s="282"/>
      <c r="EL607" s="282"/>
      <c r="ER607" s="281"/>
      <c r="ES607" s="279"/>
      <c r="EZ607" s="279"/>
      <c r="FH607" s="278"/>
      <c r="FP607" s="278"/>
      <c r="FQ607" s="398"/>
      <c r="FX607" s="279"/>
      <c r="GR607" s="279"/>
      <c r="GU607" s="279"/>
      <c r="GX607" s="279"/>
      <c r="HO607" s="281"/>
      <c r="HW607" s="281"/>
      <c r="HX607" s="279"/>
    </row>
    <row r="608" s="6" customFormat="true" ht="15" hidden="false" customHeight="false" outlineLevel="0" collapsed="false">
      <c r="Q608" s="279"/>
      <c r="AD608" s="279"/>
      <c r="AF608" s="57"/>
      <c r="AO608" s="57"/>
      <c r="AW608" s="279"/>
      <c r="BM608" s="279"/>
      <c r="CP608" s="279"/>
      <c r="CT608" s="279"/>
      <c r="CU608" s="138"/>
      <c r="CV608" s="138"/>
      <c r="CW608" s="138"/>
      <c r="CX608" s="138"/>
      <c r="CY608" s="138"/>
      <c r="CZ608" s="138"/>
      <c r="DA608" s="138"/>
      <c r="DB608" s="139"/>
      <c r="DC608" s="138"/>
      <c r="DD608" s="138"/>
      <c r="DE608" s="138"/>
      <c r="DF608" s="138"/>
      <c r="DG608" s="138"/>
      <c r="DH608" s="139"/>
      <c r="DI608" s="138"/>
      <c r="DJ608" s="289"/>
      <c r="DK608" s="139"/>
      <c r="DL608" s="139"/>
      <c r="DM608" s="138"/>
      <c r="DN608" s="138"/>
      <c r="DO608" s="138"/>
      <c r="DP608" s="138"/>
      <c r="DQ608" s="138"/>
      <c r="DR608" s="138"/>
      <c r="DS608" s="138"/>
      <c r="DT608" s="138"/>
      <c r="DU608" s="138"/>
      <c r="DV608" s="138"/>
      <c r="DW608" s="138"/>
      <c r="DX608" s="138"/>
      <c r="DY608" s="138"/>
      <c r="DZ608" s="284"/>
      <c r="EA608" s="284"/>
      <c r="EB608" s="141"/>
      <c r="EC608" s="138"/>
      <c r="ED608" s="139"/>
      <c r="EG608" s="282"/>
      <c r="EL608" s="282"/>
      <c r="ER608" s="281"/>
      <c r="ES608" s="279"/>
      <c r="EZ608" s="279"/>
      <c r="FH608" s="278"/>
      <c r="FP608" s="278"/>
      <c r="FQ608" s="398"/>
      <c r="FX608" s="279"/>
      <c r="GR608" s="279"/>
      <c r="GU608" s="279"/>
      <c r="GX608" s="279"/>
      <c r="HO608" s="281"/>
      <c r="HW608" s="281"/>
      <c r="HX608" s="279"/>
    </row>
    <row r="609" s="6" customFormat="true" ht="15" hidden="false" customHeight="false" outlineLevel="0" collapsed="false">
      <c r="Q609" s="279"/>
      <c r="AD609" s="279"/>
      <c r="AF609" s="57"/>
      <c r="AO609" s="57"/>
      <c r="AW609" s="279"/>
      <c r="BM609" s="279"/>
      <c r="CP609" s="279"/>
      <c r="CT609" s="279"/>
      <c r="CU609" s="138"/>
      <c r="CV609" s="138"/>
      <c r="CW609" s="138"/>
      <c r="CX609" s="138"/>
      <c r="CY609" s="138"/>
      <c r="CZ609" s="138"/>
      <c r="DA609" s="138"/>
      <c r="DB609" s="139"/>
      <c r="DC609" s="138"/>
      <c r="DD609" s="138"/>
      <c r="DE609" s="138"/>
      <c r="DF609" s="138"/>
      <c r="DG609" s="138"/>
      <c r="DH609" s="139"/>
      <c r="DI609" s="138"/>
      <c r="DJ609" s="289"/>
      <c r="DK609" s="139"/>
      <c r="DL609" s="139"/>
      <c r="DM609" s="138"/>
      <c r="DN609" s="138"/>
      <c r="DO609" s="138"/>
      <c r="DP609" s="138"/>
      <c r="DQ609" s="138"/>
      <c r="DR609" s="138"/>
      <c r="DS609" s="138"/>
      <c r="DT609" s="138"/>
      <c r="DU609" s="138"/>
      <c r="DV609" s="138"/>
      <c r="DW609" s="138"/>
      <c r="DX609" s="138"/>
      <c r="DY609" s="138"/>
      <c r="DZ609" s="284"/>
      <c r="EA609" s="284"/>
      <c r="EB609" s="141"/>
      <c r="EC609" s="138"/>
      <c r="ED609" s="139"/>
      <c r="EG609" s="282"/>
      <c r="EL609" s="282"/>
      <c r="ER609" s="281"/>
      <c r="ES609" s="279"/>
      <c r="EZ609" s="279"/>
      <c r="FH609" s="278"/>
      <c r="FP609" s="278"/>
      <c r="FQ609" s="398"/>
      <c r="FX609" s="279"/>
      <c r="GR609" s="279"/>
      <c r="GU609" s="279"/>
      <c r="GX609" s="279"/>
      <c r="HO609" s="281"/>
      <c r="HW609" s="281"/>
      <c r="HX609" s="279"/>
    </row>
    <row r="610" s="6" customFormat="true" ht="15" hidden="false" customHeight="false" outlineLevel="0" collapsed="false">
      <c r="Q610" s="279"/>
      <c r="AD610" s="279"/>
      <c r="AF610" s="57"/>
      <c r="AO610" s="57"/>
      <c r="AW610" s="279"/>
      <c r="BM610" s="279"/>
      <c r="CP610" s="279"/>
      <c r="CT610" s="279"/>
      <c r="CU610" s="138"/>
      <c r="CV610" s="138"/>
      <c r="CW610" s="138"/>
      <c r="CX610" s="138"/>
      <c r="CY610" s="138"/>
      <c r="CZ610" s="138"/>
      <c r="DA610" s="138"/>
      <c r="DB610" s="139"/>
      <c r="DC610" s="138"/>
      <c r="DD610" s="138"/>
      <c r="DE610" s="138"/>
      <c r="DF610" s="138"/>
      <c r="DG610" s="138"/>
      <c r="DH610" s="139"/>
      <c r="DI610" s="138"/>
      <c r="DJ610" s="289"/>
      <c r="DK610" s="139"/>
      <c r="DL610" s="139"/>
      <c r="DM610" s="138"/>
      <c r="DN610" s="138"/>
      <c r="DO610" s="138"/>
      <c r="DP610" s="138"/>
      <c r="DQ610" s="138"/>
      <c r="DR610" s="138"/>
      <c r="DS610" s="138"/>
      <c r="DT610" s="138"/>
      <c r="DU610" s="138"/>
      <c r="DV610" s="138"/>
      <c r="DW610" s="138"/>
      <c r="DX610" s="138"/>
      <c r="DY610" s="138"/>
      <c r="DZ610" s="284"/>
      <c r="EA610" s="284"/>
      <c r="EB610" s="141"/>
      <c r="EC610" s="138"/>
      <c r="ED610" s="139"/>
      <c r="EG610" s="282"/>
      <c r="EL610" s="282"/>
      <c r="ER610" s="281"/>
      <c r="ES610" s="279"/>
      <c r="EZ610" s="279"/>
      <c r="FH610" s="278"/>
      <c r="FP610" s="278"/>
      <c r="FQ610" s="398"/>
      <c r="FX610" s="279"/>
      <c r="GR610" s="279"/>
      <c r="GU610" s="279"/>
      <c r="GX610" s="279"/>
      <c r="HO610" s="281"/>
      <c r="HW610" s="281"/>
      <c r="HX610" s="279"/>
    </row>
    <row r="611" s="6" customFormat="true" ht="15" hidden="false" customHeight="false" outlineLevel="0" collapsed="false">
      <c r="Q611" s="279"/>
      <c r="AD611" s="279"/>
      <c r="AF611" s="57"/>
      <c r="AO611" s="57"/>
      <c r="AW611" s="279"/>
      <c r="BM611" s="279"/>
      <c r="CP611" s="279"/>
      <c r="CT611" s="279"/>
      <c r="CU611" s="138"/>
      <c r="CV611" s="138"/>
      <c r="CW611" s="138"/>
      <c r="CX611" s="138"/>
      <c r="CY611" s="138"/>
      <c r="CZ611" s="138"/>
      <c r="DA611" s="138"/>
      <c r="DB611" s="139"/>
      <c r="DC611" s="138"/>
      <c r="DD611" s="138"/>
      <c r="DE611" s="138"/>
      <c r="DF611" s="138"/>
      <c r="DG611" s="138"/>
      <c r="DH611" s="139"/>
      <c r="DI611" s="138"/>
      <c r="DJ611" s="289"/>
      <c r="DK611" s="139"/>
      <c r="DL611" s="139"/>
      <c r="DM611" s="138"/>
      <c r="DN611" s="138"/>
      <c r="DO611" s="138"/>
      <c r="DP611" s="138"/>
      <c r="DQ611" s="138"/>
      <c r="DR611" s="138"/>
      <c r="DS611" s="138"/>
      <c r="DT611" s="138"/>
      <c r="DU611" s="138"/>
      <c r="DV611" s="138"/>
      <c r="DW611" s="138"/>
      <c r="DX611" s="138"/>
      <c r="DY611" s="138"/>
      <c r="DZ611" s="284"/>
      <c r="EA611" s="284"/>
      <c r="EB611" s="141"/>
      <c r="EC611" s="138"/>
      <c r="ED611" s="139"/>
      <c r="EG611" s="282"/>
      <c r="EL611" s="282"/>
      <c r="ER611" s="281"/>
      <c r="ES611" s="279"/>
      <c r="EZ611" s="279"/>
      <c r="FH611" s="278"/>
      <c r="FP611" s="278"/>
      <c r="FQ611" s="398"/>
      <c r="FX611" s="279"/>
      <c r="GR611" s="279"/>
      <c r="GU611" s="279"/>
      <c r="GX611" s="279"/>
      <c r="HO611" s="281"/>
      <c r="HW611" s="281"/>
      <c r="HX611" s="279"/>
    </row>
    <row r="612" s="6" customFormat="true" ht="15" hidden="false" customHeight="false" outlineLevel="0" collapsed="false">
      <c r="Q612" s="279"/>
      <c r="AD612" s="279"/>
      <c r="AF612" s="57"/>
      <c r="AO612" s="57"/>
      <c r="AW612" s="279"/>
      <c r="BM612" s="279"/>
      <c r="CP612" s="279"/>
      <c r="CT612" s="279"/>
      <c r="CU612" s="138"/>
      <c r="CV612" s="138"/>
      <c r="CW612" s="138"/>
      <c r="CX612" s="138"/>
      <c r="CY612" s="138"/>
      <c r="CZ612" s="138"/>
      <c r="DA612" s="138"/>
      <c r="DB612" s="139"/>
      <c r="DC612" s="138"/>
      <c r="DD612" s="138"/>
      <c r="DE612" s="138"/>
      <c r="DF612" s="138"/>
      <c r="DG612" s="138"/>
      <c r="DH612" s="139"/>
      <c r="DI612" s="138"/>
      <c r="DJ612" s="289"/>
      <c r="DK612" s="139"/>
      <c r="DL612" s="139"/>
      <c r="DM612" s="138"/>
      <c r="DN612" s="138"/>
      <c r="DO612" s="138"/>
      <c r="DP612" s="138"/>
      <c r="DQ612" s="138"/>
      <c r="DR612" s="138"/>
      <c r="DS612" s="138"/>
      <c r="DT612" s="138"/>
      <c r="DU612" s="138"/>
      <c r="DV612" s="138"/>
      <c r="DW612" s="138"/>
      <c r="DX612" s="138"/>
      <c r="DY612" s="138"/>
      <c r="DZ612" s="284"/>
      <c r="EA612" s="284"/>
      <c r="EB612" s="141"/>
      <c r="EC612" s="138"/>
      <c r="ED612" s="139"/>
      <c r="EG612" s="282"/>
      <c r="EL612" s="282"/>
      <c r="ER612" s="281"/>
      <c r="ES612" s="279"/>
      <c r="EZ612" s="279"/>
      <c r="FH612" s="278"/>
      <c r="FP612" s="278"/>
      <c r="FQ612" s="398"/>
      <c r="FX612" s="279"/>
      <c r="GR612" s="279"/>
      <c r="GU612" s="279"/>
      <c r="GX612" s="279"/>
      <c r="HO612" s="281"/>
      <c r="HW612" s="281"/>
      <c r="HX612" s="279"/>
    </row>
    <row r="613" s="6" customFormat="true" ht="15" hidden="false" customHeight="false" outlineLevel="0" collapsed="false">
      <c r="Q613" s="279"/>
      <c r="AD613" s="279"/>
      <c r="AF613" s="57"/>
      <c r="AO613" s="57"/>
      <c r="AW613" s="279"/>
      <c r="BM613" s="279"/>
      <c r="CP613" s="279"/>
      <c r="CT613" s="279"/>
      <c r="CU613" s="138"/>
      <c r="CV613" s="138"/>
      <c r="CW613" s="138"/>
      <c r="CX613" s="138"/>
      <c r="CY613" s="138"/>
      <c r="CZ613" s="138"/>
      <c r="DA613" s="138"/>
      <c r="DB613" s="139"/>
      <c r="DC613" s="138"/>
      <c r="DD613" s="138"/>
      <c r="DE613" s="138"/>
      <c r="DF613" s="138"/>
      <c r="DG613" s="138"/>
      <c r="DH613" s="139"/>
      <c r="DI613" s="138"/>
      <c r="DJ613" s="289"/>
      <c r="DK613" s="139"/>
      <c r="DL613" s="139"/>
      <c r="DM613" s="138"/>
      <c r="DN613" s="138"/>
      <c r="DO613" s="138"/>
      <c r="DP613" s="138"/>
      <c r="DQ613" s="138"/>
      <c r="DR613" s="138"/>
      <c r="DS613" s="138"/>
      <c r="DT613" s="138"/>
      <c r="DU613" s="138"/>
      <c r="DV613" s="138"/>
      <c r="DW613" s="138"/>
      <c r="DX613" s="138"/>
      <c r="DY613" s="138"/>
      <c r="DZ613" s="284"/>
      <c r="EA613" s="284"/>
      <c r="EB613" s="141"/>
      <c r="EC613" s="138"/>
      <c r="ED613" s="139"/>
      <c r="EG613" s="282"/>
      <c r="EL613" s="282"/>
      <c r="ER613" s="281"/>
      <c r="ES613" s="279"/>
      <c r="EZ613" s="279"/>
      <c r="FH613" s="278"/>
      <c r="FP613" s="278"/>
      <c r="FQ613" s="398"/>
      <c r="FX613" s="279"/>
      <c r="GR613" s="279"/>
      <c r="GU613" s="279"/>
      <c r="GX613" s="279"/>
      <c r="HO613" s="281"/>
      <c r="HW613" s="281"/>
      <c r="HX613" s="279"/>
    </row>
    <row r="614" s="6" customFormat="true" ht="15" hidden="false" customHeight="false" outlineLevel="0" collapsed="false">
      <c r="Q614" s="279"/>
      <c r="AD614" s="279"/>
      <c r="AF614" s="57"/>
      <c r="AO614" s="57"/>
      <c r="AW614" s="279"/>
      <c r="BM614" s="279"/>
      <c r="CP614" s="279"/>
      <c r="CT614" s="279"/>
      <c r="CU614" s="138"/>
      <c r="CV614" s="138"/>
      <c r="CW614" s="138"/>
      <c r="CX614" s="138"/>
      <c r="CY614" s="138"/>
      <c r="CZ614" s="138"/>
      <c r="DA614" s="138"/>
      <c r="DB614" s="139"/>
      <c r="DC614" s="138"/>
      <c r="DD614" s="138"/>
      <c r="DE614" s="138"/>
      <c r="DF614" s="138"/>
      <c r="DG614" s="138"/>
      <c r="DH614" s="139"/>
      <c r="DI614" s="138"/>
      <c r="DJ614" s="289"/>
      <c r="DK614" s="139"/>
      <c r="DL614" s="139"/>
      <c r="DM614" s="138"/>
      <c r="DN614" s="138"/>
      <c r="DO614" s="138"/>
      <c r="DP614" s="138"/>
      <c r="DQ614" s="138"/>
      <c r="DR614" s="138"/>
      <c r="DS614" s="138"/>
      <c r="DT614" s="138"/>
      <c r="DU614" s="138"/>
      <c r="DV614" s="138"/>
      <c r="DW614" s="138"/>
      <c r="DX614" s="138"/>
      <c r="DY614" s="138"/>
      <c r="DZ614" s="284"/>
      <c r="EA614" s="284"/>
      <c r="EB614" s="141"/>
      <c r="EC614" s="138"/>
      <c r="ED614" s="139"/>
      <c r="EG614" s="282"/>
      <c r="EL614" s="282"/>
      <c r="ER614" s="281"/>
      <c r="ES614" s="279"/>
      <c r="EZ614" s="279"/>
      <c r="FH614" s="278"/>
      <c r="FP614" s="278"/>
      <c r="FQ614" s="398"/>
      <c r="FX614" s="279"/>
      <c r="GR614" s="279"/>
      <c r="GU614" s="279"/>
      <c r="GX614" s="279"/>
      <c r="HO614" s="281"/>
      <c r="HW614" s="281"/>
      <c r="HX614" s="279"/>
    </row>
    <row r="615" s="6" customFormat="true" ht="15" hidden="false" customHeight="false" outlineLevel="0" collapsed="false">
      <c r="Q615" s="279"/>
      <c r="AD615" s="279"/>
      <c r="AF615" s="57"/>
      <c r="AO615" s="57"/>
      <c r="AW615" s="279"/>
      <c r="BM615" s="279"/>
      <c r="CP615" s="279"/>
      <c r="CT615" s="279"/>
      <c r="CU615" s="138"/>
      <c r="CV615" s="138"/>
      <c r="CW615" s="138"/>
      <c r="CX615" s="138"/>
      <c r="CY615" s="138"/>
      <c r="CZ615" s="138"/>
      <c r="DA615" s="138"/>
      <c r="DB615" s="139"/>
      <c r="DC615" s="138"/>
      <c r="DD615" s="138"/>
      <c r="DE615" s="138"/>
      <c r="DF615" s="138"/>
      <c r="DG615" s="138"/>
      <c r="DH615" s="139"/>
      <c r="DI615" s="138"/>
      <c r="DJ615" s="289"/>
      <c r="DK615" s="139"/>
      <c r="DL615" s="139"/>
      <c r="DM615" s="138"/>
      <c r="DN615" s="138"/>
      <c r="DO615" s="138"/>
      <c r="DP615" s="138"/>
      <c r="DQ615" s="138"/>
      <c r="DR615" s="138"/>
      <c r="DS615" s="138"/>
      <c r="DT615" s="138"/>
      <c r="DU615" s="138"/>
      <c r="DV615" s="138"/>
      <c r="DW615" s="138"/>
      <c r="DX615" s="138"/>
      <c r="DY615" s="138"/>
      <c r="DZ615" s="284"/>
      <c r="EA615" s="284"/>
      <c r="EB615" s="141"/>
      <c r="EC615" s="138"/>
      <c r="ED615" s="139"/>
      <c r="EG615" s="282"/>
      <c r="EL615" s="282"/>
      <c r="ER615" s="281"/>
      <c r="ES615" s="279"/>
      <c r="EZ615" s="279"/>
      <c r="FH615" s="278"/>
      <c r="FP615" s="278"/>
      <c r="FQ615" s="398"/>
      <c r="FX615" s="279"/>
      <c r="GR615" s="279"/>
      <c r="GU615" s="279"/>
      <c r="GX615" s="279"/>
      <c r="HO615" s="281"/>
      <c r="HW615" s="281"/>
      <c r="HX615" s="279"/>
    </row>
    <row r="616" s="6" customFormat="true" ht="15" hidden="false" customHeight="false" outlineLevel="0" collapsed="false">
      <c r="Q616" s="279"/>
      <c r="AD616" s="279"/>
      <c r="AF616" s="57"/>
      <c r="AO616" s="57"/>
      <c r="AW616" s="279"/>
      <c r="BM616" s="279"/>
      <c r="CP616" s="279"/>
      <c r="CT616" s="279"/>
      <c r="CU616" s="138"/>
      <c r="CV616" s="138"/>
      <c r="CW616" s="138"/>
      <c r="CX616" s="138"/>
      <c r="CY616" s="138"/>
      <c r="CZ616" s="138"/>
      <c r="DA616" s="138"/>
      <c r="DB616" s="139"/>
      <c r="DC616" s="138"/>
      <c r="DD616" s="138"/>
      <c r="DE616" s="138"/>
      <c r="DF616" s="138"/>
      <c r="DG616" s="138"/>
      <c r="DH616" s="139"/>
      <c r="DI616" s="138"/>
      <c r="DJ616" s="289"/>
      <c r="DK616" s="139"/>
      <c r="DL616" s="139"/>
      <c r="DM616" s="138"/>
      <c r="DN616" s="138"/>
      <c r="DO616" s="138"/>
      <c r="DP616" s="138"/>
      <c r="DQ616" s="138"/>
      <c r="DR616" s="138"/>
      <c r="DS616" s="138"/>
      <c r="DT616" s="138"/>
      <c r="DU616" s="138"/>
      <c r="DV616" s="138"/>
      <c r="DW616" s="138"/>
      <c r="DX616" s="138"/>
      <c r="DY616" s="138"/>
      <c r="DZ616" s="284"/>
      <c r="EA616" s="284"/>
      <c r="EB616" s="141"/>
      <c r="EC616" s="138"/>
      <c r="ED616" s="139"/>
      <c r="EG616" s="282"/>
      <c r="EL616" s="282"/>
      <c r="ER616" s="281"/>
      <c r="ES616" s="279"/>
      <c r="EZ616" s="279"/>
      <c r="FH616" s="278"/>
      <c r="FP616" s="278"/>
      <c r="FQ616" s="398"/>
      <c r="FX616" s="279"/>
      <c r="GR616" s="279"/>
      <c r="GU616" s="279"/>
      <c r="GX616" s="279"/>
      <c r="HO616" s="281"/>
      <c r="HW616" s="281"/>
      <c r="HX616" s="279"/>
    </row>
    <row r="617" s="6" customFormat="true" ht="15" hidden="false" customHeight="false" outlineLevel="0" collapsed="false">
      <c r="Q617" s="279"/>
      <c r="AD617" s="279"/>
      <c r="AF617" s="57"/>
      <c r="AO617" s="57"/>
      <c r="AW617" s="279"/>
      <c r="BM617" s="279"/>
      <c r="CP617" s="279"/>
      <c r="CT617" s="279"/>
      <c r="CU617" s="138"/>
      <c r="CV617" s="138"/>
      <c r="CW617" s="138"/>
      <c r="CX617" s="138"/>
      <c r="CY617" s="138"/>
      <c r="CZ617" s="138"/>
      <c r="DA617" s="138"/>
      <c r="DB617" s="139"/>
      <c r="DC617" s="138"/>
      <c r="DD617" s="138"/>
      <c r="DE617" s="138"/>
      <c r="DF617" s="138"/>
      <c r="DG617" s="138"/>
      <c r="DH617" s="139"/>
      <c r="DI617" s="138"/>
      <c r="DJ617" s="289"/>
      <c r="DK617" s="139"/>
      <c r="DL617" s="139"/>
      <c r="DM617" s="138"/>
      <c r="DN617" s="138"/>
      <c r="DO617" s="138"/>
      <c r="DP617" s="138"/>
      <c r="DQ617" s="138"/>
      <c r="DR617" s="138"/>
      <c r="DS617" s="138"/>
      <c r="DT617" s="138"/>
      <c r="DU617" s="138"/>
      <c r="DV617" s="138"/>
      <c r="DW617" s="138"/>
      <c r="DX617" s="138"/>
      <c r="DY617" s="138"/>
      <c r="DZ617" s="284"/>
      <c r="EA617" s="284"/>
      <c r="EB617" s="141"/>
      <c r="EC617" s="138"/>
      <c r="ED617" s="139"/>
      <c r="EG617" s="282"/>
      <c r="EL617" s="282"/>
      <c r="ER617" s="281"/>
      <c r="ES617" s="279"/>
      <c r="EZ617" s="279"/>
      <c r="FH617" s="278"/>
      <c r="FP617" s="278"/>
      <c r="FQ617" s="398"/>
      <c r="FX617" s="279"/>
      <c r="GR617" s="279"/>
      <c r="GU617" s="279"/>
      <c r="GX617" s="279"/>
      <c r="HO617" s="281"/>
      <c r="HW617" s="281"/>
      <c r="HX617" s="279"/>
    </row>
    <row r="618" s="6" customFormat="true" ht="15" hidden="false" customHeight="false" outlineLevel="0" collapsed="false">
      <c r="Q618" s="279"/>
      <c r="AD618" s="279"/>
      <c r="AF618" s="57"/>
      <c r="AO618" s="57"/>
      <c r="AW618" s="279"/>
      <c r="BM618" s="279"/>
      <c r="CP618" s="279"/>
      <c r="CT618" s="279"/>
      <c r="CU618" s="138"/>
      <c r="CV618" s="138"/>
      <c r="CW618" s="138"/>
      <c r="CX618" s="138"/>
      <c r="CY618" s="138"/>
      <c r="CZ618" s="138"/>
      <c r="DA618" s="138"/>
      <c r="DB618" s="139"/>
      <c r="DC618" s="138"/>
      <c r="DD618" s="138"/>
      <c r="DE618" s="138"/>
      <c r="DF618" s="138"/>
      <c r="DG618" s="138"/>
      <c r="DH618" s="139"/>
      <c r="DI618" s="138"/>
      <c r="DJ618" s="289"/>
      <c r="DK618" s="139"/>
      <c r="DL618" s="139"/>
      <c r="DM618" s="138"/>
      <c r="DN618" s="138"/>
      <c r="DO618" s="138"/>
      <c r="DP618" s="138"/>
      <c r="DQ618" s="138"/>
      <c r="DR618" s="138"/>
      <c r="DS618" s="138"/>
      <c r="DT618" s="138"/>
      <c r="DU618" s="138"/>
      <c r="DV618" s="138"/>
      <c r="DW618" s="138"/>
      <c r="DX618" s="138"/>
      <c r="DY618" s="138"/>
      <c r="DZ618" s="284"/>
      <c r="EA618" s="284"/>
      <c r="EB618" s="141"/>
      <c r="EC618" s="138"/>
      <c r="ED618" s="139"/>
      <c r="EG618" s="282"/>
      <c r="EL618" s="282"/>
      <c r="ER618" s="281"/>
      <c r="ES618" s="279"/>
      <c r="EZ618" s="279"/>
      <c r="FH618" s="278"/>
      <c r="FP618" s="278"/>
      <c r="FQ618" s="398"/>
      <c r="FX618" s="279"/>
      <c r="GR618" s="279"/>
      <c r="GU618" s="279"/>
      <c r="GX618" s="279"/>
      <c r="HO618" s="281"/>
      <c r="HW618" s="281"/>
      <c r="HX618" s="279"/>
    </row>
    <row r="619" s="6" customFormat="true" ht="15" hidden="false" customHeight="false" outlineLevel="0" collapsed="false">
      <c r="Q619" s="279"/>
      <c r="AD619" s="279"/>
      <c r="AF619" s="57"/>
      <c r="AO619" s="57"/>
      <c r="AW619" s="279"/>
      <c r="BM619" s="279"/>
      <c r="CP619" s="279"/>
      <c r="CT619" s="279"/>
      <c r="CU619" s="138"/>
      <c r="CV619" s="138"/>
      <c r="CW619" s="138"/>
      <c r="CX619" s="138"/>
      <c r="CY619" s="138"/>
      <c r="CZ619" s="138"/>
      <c r="DA619" s="138"/>
      <c r="DB619" s="139"/>
      <c r="DC619" s="138"/>
      <c r="DD619" s="138"/>
      <c r="DE619" s="138"/>
      <c r="DF619" s="138"/>
      <c r="DG619" s="138"/>
      <c r="DH619" s="139"/>
      <c r="DI619" s="138"/>
      <c r="DJ619" s="289"/>
      <c r="DK619" s="139"/>
      <c r="DL619" s="139"/>
      <c r="DM619" s="138"/>
      <c r="DN619" s="138"/>
      <c r="DO619" s="138"/>
      <c r="DP619" s="138"/>
      <c r="DQ619" s="138"/>
      <c r="DR619" s="138"/>
      <c r="DS619" s="138"/>
      <c r="DT619" s="138"/>
      <c r="DU619" s="138"/>
      <c r="DV619" s="138"/>
      <c r="DW619" s="138"/>
      <c r="DX619" s="138"/>
      <c r="DY619" s="138"/>
      <c r="DZ619" s="284"/>
      <c r="EA619" s="284"/>
      <c r="EB619" s="141"/>
      <c r="EC619" s="138"/>
      <c r="ED619" s="139"/>
      <c r="EG619" s="282"/>
      <c r="EL619" s="282"/>
      <c r="ER619" s="281"/>
      <c r="ES619" s="279"/>
      <c r="EZ619" s="279"/>
      <c r="FH619" s="278"/>
      <c r="FP619" s="278"/>
      <c r="FQ619" s="398"/>
      <c r="FX619" s="279"/>
      <c r="GR619" s="279"/>
      <c r="GU619" s="279"/>
      <c r="GX619" s="279"/>
      <c r="HO619" s="281"/>
      <c r="HW619" s="281"/>
      <c r="HX619" s="279"/>
    </row>
    <row r="620" s="6" customFormat="true" ht="15" hidden="false" customHeight="false" outlineLevel="0" collapsed="false">
      <c r="Q620" s="279"/>
      <c r="AD620" s="279"/>
      <c r="AF620" s="57"/>
      <c r="AO620" s="57"/>
      <c r="AW620" s="279"/>
      <c r="BM620" s="279"/>
      <c r="CP620" s="279"/>
      <c r="CT620" s="279"/>
      <c r="CU620" s="138"/>
      <c r="CV620" s="138"/>
      <c r="CW620" s="138"/>
      <c r="CX620" s="138"/>
      <c r="CY620" s="138"/>
      <c r="CZ620" s="138"/>
      <c r="DA620" s="138"/>
      <c r="DB620" s="139"/>
      <c r="DC620" s="138"/>
      <c r="DD620" s="138"/>
      <c r="DE620" s="138"/>
      <c r="DF620" s="138"/>
      <c r="DG620" s="138"/>
      <c r="DH620" s="139"/>
      <c r="DI620" s="138"/>
      <c r="DJ620" s="289"/>
      <c r="DK620" s="139"/>
      <c r="DL620" s="139"/>
      <c r="DM620" s="138"/>
      <c r="DN620" s="138"/>
      <c r="DO620" s="138"/>
      <c r="DP620" s="138"/>
      <c r="DQ620" s="138"/>
      <c r="DR620" s="138"/>
      <c r="DS620" s="138"/>
      <c r="DT620" s="138"/>
      <c r="DU620" s="138"/>
      <c r="DV620" s="138"/>
      <c r="DW620" s="138"/>
      <c r="DX620" s="138"/>
      <c r="DY620" s="138"/>
      <c r="DZ620" s="284"/>
      <c r="EA620" s="284"/>
      <c r="EB620" s="141"/>
      <c r="EC620" s="138"/>
      <c r="ED620" s="139"/>
      <c r="EG620" s="282"/>
      <c r="EL620" s="282"/>
      <c r="ER620" s="281"/>
      <c r="ES620" s="279"/>
      <c r="EZ620" s="279"/>
      <c r="FH620" s="278"/>
      <c r="FP620" s="278"/>
      <c r="FQ620" s="398"/>
      <c r="FX620" s="279"/>
      <c r="GR620" s="279"/>
      <c r="GU620" s="279"/>
      <c r="GX620" s="279"/>
      <c r="HO620" s="281"/>
      <c r="HW620" s="281"/>
      <c r="HX620" s="279"/>
    </row>
    <row r="621" s="6" customFormat="true" ht="15" hidden="false" customHeight="false" outlineLevel="0" collapsed="false">
      <c r="Q621" s="279"/>
      <c r="AD621" s="279"/>
      <c r="AF621" s="57"/>
      <c r="AO621" s="57"/>
      <c r="AW621" s="279"/>
      <c r="BM621" s="279"/>
      <c r="CP621" s="279"/>
      <c r="CT621" s="279"/>
      <c r="CU621" s="138"/>
      <c r="CV621" s="138"/>
      <c r="CW621" s="138"/>
      <c r="CX621" s="138"/>
      <c r="CY621" s="138"/>
      <c r="CZ621" s="138"/>
      <c r="DA621" s="138"/>
      <c r="DB621" s="139"/>
      <c r="DC621" s="138"/>
      <c r="DD621" s="138"/>
      <c r="DE621" s="138"/>
      <c r="DF621" s="138"/>
      <c r="DG621" s="138"/>
      <c r="DH621" s="139"/>
      <c r="DI621" s="138"/>
      <c r="DJ621" s="289"/>
      <c r="DK621" s="139"/>
      <c r="DL621" s="139"/>
      <c r="DM621" s="138"/>
      <c r="DN621" s="138"/>
      <c r="DO621" s="138"/>
      <c r="DP621" s="138"/>
      <c r="DQ621" s="138"/>
      <c r="DR621" s="138"/>
      <c r="DS621" s="138"/>
      <c r="DT621" s="138"/>
      <c r="DU621" s="138"/>
      <c r="DV621" s="138"/>
      <c r="DW621" s="138"/>
      <c r="DX621" s="138"/>
      <c r="DY621" s="138"/>
      <c r="DZ621" s="284"/>
      <c r="EA621" s="284"/>
      <c r="EB621" s="141"/>
      <c r="EC621" s="138"/>
      <c r="ED621" s="139"/>
      <c r="EG621" s="282"/>
      <c r="EL621" s="282"/>
      <c r="ER621" s="281"/>
      <c r="ES621" s="279"/>
      <c r="EZ621" s="279"/>
      <c r="FH621" s="278"/>
      <c r="FP621" s="278"/>
      <c r="FQ621" s="398"/>
      <c r="FX621" s="279"/>
      <c r="GR621" s="279"/>
      <c r="GU621" s="279"/>
      <c r="GX621" s="279"/>
      <c r="HO621" s="281"/>
      <c r="HW621" s="281"/>
      <c r="HX621" s="279"/>
    </row>
    <row r="622" s="6" customFormat="true" ht="15" hidden="false" customHeight="false" outlineLevel="0" collapsed="false">
      <c r="Q622" s="279"/>
      <c r="AD622" s="279"/>
      <c r="AF622" s="57"/>
      <c r="AO622" s="57"/>
      <c r="AW622" s="279"/>
      <c r="BM622" s="279"/>
      <c r="CP622" s="279"/>
      <c r="CT622" s="279"/>
      <c r="CU622" s="138"/>
      <c r="CV622" s="138"/>
      <c r="CW622" s="138"/>
      <c r="CX622" s="138"/>
      <c r="CY622" s="138"/>
      <c r="CZ622" s="138"/>
      <c r="DA622" s="138"/>
      <c r="DB622" s="139"/>
      <c r="DC622" s="138"/>
      <c r="DD622" s="138"/>
      <c r="DE622" s="138"/>
      <c r="DF622" s="138"/>
      <c r="DG622" s="138"/>
      <c r="DH622" s="139"/>
      <c r="DI622" s="138"/>
      <c r="DJ622" s="289"/>
      <c r="DK622" s="139"/>
      <c r="DL622" s="139"/>
      <c r="DM622" s="138"/>
      <c r="DN622" s="138"/>
      <c r="DO622" s="138"/>
      <c r="DP622" s="138"/>
      <c r="DQ622" s="138"/>
      <c r="DR622" s="138"/>
      <c r="DS622" s="138"/>
      <c r="DT622" s="138"/>
      <c r="DU622" s="138"/>
      <c r="DV622" s="138"/>
      <c r="DW622" s="138"/>
      <c r="DX622" s="138"/>
      <c r="DY622" s="138"/>
      <c r="DZ622" s="284"/>
      <c r="EA622" s="284"/>
      <c r="EB622" s="141"/>
      <c r="EC622" s="138"/>
      <c r="ED622" s="139"/>
      <c r="EG622" s="282"/>
      <c r="EL622" s="282"/>
      <c r="ER622" s="281"/>
      <c r="ES622" s="279"/>
      <c r="EZ622" s="279"/>
      <c r="FH622" s="278"/>
      <c r="FP622" s="278"/>
      <c r="FQ622" s="398"/>
      <c r="FX622" s="279"/>
      <c r="GR622" s="279"/>
      <c r="GU622" s="279"/>
      <c r="GX622" s="279"/>
      <c r="HO622" s="281"/>
      <c r="HW622" s="281"/>
      <c r="HX622" s="279"/>
    </row>
    <row r="623" s="6" customFormat="true" ht="15" hidden="false" customHeight="false" outlineLevel="0" collapsed="false">
      <c r="Q623" s="279"/>
      <c r="AD623" s="279"/>
      <c r="AF623" s="57"/>
      <c r="AO623" s="57"/>
      <c r="AW623" s="279"/>
      <c r="BM623" s="279"/>
      <c r="CP623" s="279"/>
      <c r="CT623" s="279"/>
      <c r="CU623" s="138"/>
      <c r="CV623" s="138"/>
      <c r="CW623" s="138"/>
      <c r="CX623" s="138"/>
      <c r="CY623" s="138"/>
      <c r="CZ623" s="138"/>
      <c r="DA623" s="138"/>
      <c r="DB623" s="139"/>
      <c r="DC623" s="138"/>
      <c r="DD623" s="138"/>
      <c r="DE623" s="138"/>
      <c r="DF623" s="138"/>
      <c r="DG623" s="138"/>
      <c r="DH623" s="139"/>
      <c r="DI623" s="138"/>
      <c r="DJ623" s="289"/>
      <c r="DK623" s="139"/>
      <c r="DL623" s="139"/>
      <c r="DM623" s="138"/>
      <c r="DN623" s="138"/>
      <c r="DO623" s="138"/>
      <c r="DP623" s="138"/>
      <c r="DQ623" s="138"/>
      <c r="DR623" s="138"/>
      <c r="DS623" s="138"/>
      <c r="DT623" s="138"/>
      <c r="DU623" s="138"/>
      <c r="DV623" s="138"/>
      <c r="DW623" s="138"/>
      <c r="DX623" s="138"/>
      <c r="DY623" s="138"/>
      <c r="DZ623" s="284"/>
      <c r="EA623" s="284"/>
      <c r="EB623" s="141"/>
      <c r="EC623" s="138"/>
      <c r="ED623" s="139"/>
      <c r="EG623" s="282"/>
      <c r="EL623" s="282"/>
      <c r="ER623" s="281"/>
      <c r="ES623" s="279"/>
      <c r="EZ623" s="279"/>
      <c r="FH623" s="278"/>
      <c r="FP623" s="278"/>
      <c r="FQ623" s="398"/>
      <c r="FX623" s="279"/>
      <c r="GR623" s="279"/>
      <c r="GU623" s="279"/>
      <c r="GX623" s="279"/>
      <c r="HO623" s="281"/>
      <c r="HW623" s="281"/>
      <c r="HX623" s="279"/>
    </row>
    <row r="624" s="6" customFormat="true" ht="15" hidden="false" customHeight="false" outlineLevel="0" collapsed="false">
      <c r="Q624" s="279"/>
      <c r="AD624" s="279"/>
      <c r="AF624" s="57"/>
      <c r="AO624" s="57"/>
      <c r="AW624" s="279"/>
      <c r="BM624" s="279"/>
      <c r="CP624" s="279"/>
      <c r="CT624" s="279"/>
      <c r="CU624" s="138"/>
      <c r="CV624" s="138"/>
      <c r="CW624" s="138"/>
      <c r="CX624" s="138"/>
      <c r="CY624" s="138"/>
      <c r="CZ624" s="138"/>
      <c r="DA624" s="138"/>
      <c r="DB624" s="139"/>
      <c r="DC624" s="138"/>
      <c r="DD624" s="138"/>
      <c r="DE624" s="138"/>
      <c r="DF624" s="138"/>
      <c r="DG624" s="138"/>
      <c r="DH624" s="139"/>
      <c r="DI624" s="138"/>
      <c r="DJ624" s="289"/>
      <c r="DK624" s="139"/>
      <c r="DL624" s="139"/>
      <c r="DM624" s="138"/>
      <c r="DN624" s="138"/>
      <c r="DO624" s="138"/>
      <c r="DP624" s="138"/>
      <c r="DQ624" s="138"/>
      <c r="DR624" s="138"/>
      <c r="DS624" s="138"/>
      <c r="DT624" s="138"/>
      <c r="DU624" s="138"/>
      <c r="DV624" s="138"/>
      <c r="DW624" s="138"/>
      <c r="DX624" s="138"/>
      <c r="DY624" s="138"/>
      <c r="DZ624" s="284"/>
      <c r="EA624" s="284"/>
      <c r="EB624" s="141"/>
      <c r="EC624" s="138"/>
      <c r="ED624" s="139"/>
      <c r="EG624" s="282"/>
      <c r="EL624" s="282"/>
      <c r="ER624" s="281"/>
      <c r="ES624" s="279"/>
      <c r="EZ624" s="279"/>
      <c r="FH624" s="278"/>
      <c r="FP624" s="278"/>
      <c r="FQ624" s="398"/>
      <c r="FX624" s="279"/>
      <c r="GR624" s="279"/>
      <c r="GU624" s="279"/>
      <c r="GX624" s="279"/>
      <c r="HO624" s="281"/>
      <c r="HW624" s="281"/>
      <c r="HX624" s="279"/>
    </row>
    <row r="625" s="6" customFormat="true" ht="15" hidden="false" customHeight="false" outlineLevel="0" collapsed="false">
      <c r="Q625" s="279"/>
      <c r="AD625" s="279"/>
      <c r="AF625" s="57"/>
      <c r="AO625" s="57"/>
      <c r="AW625" s="279"/>
      <c r="BM625" s="279"/>
      <c r="CP625" s="279"/>
      <c r="CT625" s="279"/>
      <c r="CU625" s="138"/>
      <c r="CV625" s="138"/>
      <c r="CW625" s="138"/>
      <c r="CX625" s="138"/>
      <c r="CY625" s="138"/>
      <c r="CZ625" s="138"/>
      <c r="DA625" s="138"/>
      <c r="DB625" s="139"/>
      <c r="DC625" s="138"/>
      <c r="DD625" s="138"/>
      <c r="DE625" s="138"/>
      <c r="DF625" s="138"/>
      <c r="DG625" s="138"/>
      <c r="DH625" s="139"/>
      <c r="DI625" s="138"/>
      <c r="DJ625" s="289"/>
      <c r="DK625" s="139"/>
      <c r="DL625" s="139"/>
      <c r="DM625" s="138"/>
      <c r="DN625" s="138"/>
      <c r="DO625" s="138"/>
      <c r="DP625" s="138"/>
      <c r="DQ625" s="138"/>
      <c r="DR625" s="138"/>
      <c r="DS625" s="138"/>
      <c r="DT625" s="138"/>
      <c r="DU625" s="138"/>
      <c r="DV625" s="138"/>
      <c r="DW625" s="138"/>
      <c r="DX625" s="138"/>
      <c r="DY625" s="138"/>
      <c r="DZ625" s="284"/>
      <c r="EA625" s="284"/>
      <c r="EB625" s="141"/>
      <c r="EC625" s="138"/>
      <c r="ED625" s="139"/>
      <c r="EG625" s="282"/>
      <c r="EL625" s="282"/>
      <c r="ER625" s="281"/>
      <c r="ES625" s="279"/>
      <c r="EZ625" s="279"/>
      <c r="FH625" s="278"/>
      <c r="FP625" s="278"/>
      <c r="FQ625" s="398"/>
      <c r="FX625" s="279"/>
      <c r="GR625" s="279"/>
      <c r="GU625" s="279"/>
      <c r="GX625" s="279"/>
      <c r="HO625" s="281"/>
      <c r="HW625" s="281"/>
      <c r="HX625" s="279"/>
    </row>
    <row r="626" s="6" customFormat="true" ht="15" hidden="false" customHeight="false" outlineLevel="0" collapsed="false">
      <c r="Q626" s="279"/>
      <c r="AD626" s="279"/>
      <c r="AF626" s="57"/>
      <c r="AO626" s="57"/>
      <c r="AW626" s="279"/>
      <c r="BM626" s="279"/>
      <c r="CP626" s="279"/>
      <c r="CT626" s="279"/>
      <c r="CU626" s="138"/>
      <c r="CV626" s="138"/>
      <c r="CW626" s="138"/>
      <c r="CX626" s="138"/>
      <c r="CY626" s="138"/>
      <c r="CZ626" s="138"/>
      <c r="DA626" s="138"/>
      <c r="DB626" s="139"/>
      <c r="DC626" s="138"/>
      <c r="DD626" s="138"/>
      <c r="DE626" s="138"/>
      <c r="DF626" s="138"/>
      <c r="DG626" s="138"/>
      <c r="DH626" s="139"/>
      <c r="DI626" s="138"/>
      <c r="DJ626" s="289"/>
      <c r="DK626" s="139"/>
      <c r="DL626" s="139"/>
      <c r="DM626" s="138"/>
      <c r="DN626" s="138"/>
      <c r="DO626" s="138"/>
      <c r="DP626" s="138"/>
      <c r="DQ626" s="138"/>
      <c r="DR626" s="138"/>
      <c r="DS626" s="138"/>
      <c r="DT626" s="138"/>
      <c r="DU626" s="138"/>
      <c r="DV626" s="138"/>
      <c r="DW626" s="138"/>
      <c r="DX626" s="138"/>
      <c r="DY626" s="138"/>
      <c r="DZ626" s="284"/>
      <c r="EA626" s="284"/>
      <c r="EB626" s="141"/>
      <c r="EC626" s="138"/>
      <c r="ED626" s="139"/>
      <c r="EG626" s="282"/>
      <c r="EL626" s="282"/>
      <c r="ER626" s="281"/>
      <c r="ES626" s="279"/>
      <c r="EZ626" s="279"/>
      <c r="FH626" s="278"/>
      <c r="FP626" s="278"/>
      <c r="FQ626" s="398"/>
      <c r="FX626" s="279"/>
      <c r="GR626" s="279"/>
      <c r="GU626" s="279"/>
      <c r="GX626" s="279"/>
      <c r="HO626" s="281"/>
      <c r="HW626" s="281"/>
      <c r="HX626" s="279"/>
    </row>
    <row r="627" s="6" customFormat="true" ht="15" hidden="false" customHeight="false" outlineLevel="0" collapsed="false">
      <c r="Q627" s="279"/>
      <c r="AD627" s="279"/>
      <c r="AF627" s="57"/>
      <c r="AO627" s="57"/>
      <c r="AW627" s="279"/>
      <c r="BM627" s="279"/>
      <c r="CP627" s="279"/>
      <c r="CT627" s="279"/>
      <c r="CU627" s="138"/>
      <c r="CV627" s="138"/>
      <c r="CW627" s="138"/>
      <c r="CX627" s="138"/>
      <c r="CY627" s="138"/>
      <c r="CZ627" s="138"/>
      <c r="DA627" s="138"/>
      <c r="DB627" s="139"/>
      <c r="DC627" s="138"/>
      <c r="DD627" s="138"/>
      <c r="DE627" s="138"/>
      <c r="DF627" s="138"/>
      <c r="DG627" s="138"/>
      <c r="DH627" s="139"/>
      <c r="DI627" s="138"/>
      <c r="DJ627" s="289"/>
      <c r="DK627" s="139"/>
      <c r="DL627" s="139"/>
      <c r="DM627" s="138"/>
      <c r="DN627" s="138"/>
      <c r="DO627" s="138"/>
      <c r="DP627" s="138"/>
      <c r="DQ627" s="138"/>
      <c r="DR627" s="138"/>
      <c r="DS627" s="138"/>
      <c r="DT627" s="138"/>
      <c r="DU627" s="138"/>
      <c r="DV627" s="138"/>
      <c r="DW627" s="138"/>
      <c r="DX627" s="138"/>
      <c r="DY627" s="138"/>
      <c r="DZ627" s="284"/>
      <c r="EA627" s="284"/>
      <c r="EB627" s="141"/>
      <c r="EC627" s="138"/>
      <c r="ED627" s="139"/>
      <c r="EG627" s="282"/>
      <c r="EL627" s="282"/>
      <c r="ER627" s="281"/>
      <c r="ES627" s="279"/>
      <c r="EZ627" s="279"/>
      <c r="FH627" s="278"/>
      <c r="FP627" s="278"/>
      <c r="FQ627" s="398"/>
      <c r="FX627" s="279"/>
      <c r="GR627" s="279"/>
      <c r="GU627" s="279"/>
      <c r="GX627" s="279"/>
      <c r="HO627" s="281"/>
      <c r="HW627" s="281"/>
      <c r="HX627" s="279"/>
    </row>
    <row r="628" s="6" customFormat="true" ht="15" hidden="false" customHeight="false" outlineLevel="0" collapsed="false">
      <c r="Q628" s="279"/>
      <c r="AD628" s="279"/>
      <c r="AF628" s="57"/>
      <c r="AO628" s="57"/>
      <c r="AW628" s="279"/>
      <c r="BM628" s="279"/>
      <c r="CP628" s="279"/>
      <c r="CT628" s="279"/>
      <c r="CU628" s="138"/>
      <c r="CV628" s="138"/>
      <c r="CW628" s="138"/>
      <c r="CX628" s="138"/>
      <c r="CY628" s="138"/>
      <c r="CZ628" s="138"/>
      <c r="DA628" s="138"/>
      <c r="DB628" s="139"/>
      <c r="DC628" s="138"/>
      <c r="DD628" s="138"/>
      <c r="DE628" s="138"/>
      <c r="DF628" s="138"/>
      <c r="DG628" s="138"/>
      <c r="DH628" s="139"/>
      <c r="DI628" s="138"/>
      <c r="DJ628" s="289"/>
      <c r="DK628" s="139"/>
      <c r="DL628" s="139"/>
      <c r="DM628" s="138"/>
      <c r="DN628" s="138"/>
      <c r="DO628" s="138"/>
      <c r="DP628" s="138"/>
      <c r="DQ628" s="138"/>
      <c r="DR628" s="138"/>
      <c r="DS628" s="138"/>
      <c r="DT628" s="138"/>
      <c r="DU628" s="138"/>
      <c r="DV628" s="138"/>
      <c r="DW628" s="138"/>
      <c r="DX628" s="138"/>
      <c r="DY628" s="138"/>
      <c r="DZ628" s="284"/>
      <c r="EA628" s="284"/>
      <c r="EB628" s="141"/>
      <c r="EC628" s="138"/>
      <c r="ED628" s="139"/>
      <c r="EG628" s="282"/>
      <c r="EL628" s="282"/>
      <c r="ER628" s="281"/>
      <c r="ES628" s="279"/>
      <c r="EZ628" s="279"/>
      <c r="FH628" s="278"/>
      <c r="FP628" s="278"/>
      <c r="FQ628" s="398"/>
      <c r="FX628" s="279"/>
      <c r="GR628" s="279"/>
      <c r="GU628" s="279"/>
      <c r="GX628" s="279"/>
      <c r="HO628" s="281"/>
      <c r="HW628" s="281"/>
      <c r="HX628" s="279"/>
    </row>
    <row r="629" s="6" customFormat="true" ht="15" hidden="false" customHeight="false" outlineLevel="0" collapsed="false">
      <c r="Q629" s="279"/>
      <c r="AD629" s="279"/>
      <c r="AF629" s="57"/>
      <c r="AO629" s="57"/>
      <c r="AW629" s="279"/>
      <c r="BM629" s="279"/>
      <c r="CP629" s="279"/>
      <c r="CT629" s="279"/>
      <c r="CU629" s="138"/>
      <c r="CV629" s="138"/>
      <c r="CW629" s="138"/>
      <c r="CX629" s="138"/>
      <c r="CY629" s="138"/>
      <c r="CZ629" s="138"/>
      <c r="DA629" s="138"/>
      <c r="DB629" s="139"/>
      <c r="DC629" s="138"/>
      <c r="DD629" s="138"/>
      <c r="DE629" s="138"/>
      <c r="DF629" s="138"/>
      <c r="DG629" s="138"/>
      <c r="DH629" s="139"/>
      <c r="DI629" s="138"/>
      <c r="DJ629" s="289"/>
      <c r="DK629" s="139"/>
      <c r="DL629" s="139"/>
      <c r="DM629" s="138"/>
      <c r="DN629" s="138"/>
      <c r="DO629" s="138"/>
      <c r="DP629" s="138"/>
      <c r="DQ629" s="138"/>
      <c r="DR629" s="138"/>
      <c r="DS629" s="138"/>
      <c r="DT629" s="138"/>
      <c r="DU629" s="138"/>
      <c r="DV629" s="138"/>
      <c r="DW629" s="138"/>
      <c r="DX629" s="138"/>
      <c r="DY629" s="138"/>
      <c r="DZ629" s="284"/>
      <c r="EA629" s="284"/>
      <c r="EB629" s="141"/>
      <c r="EC629" s="138"/>
      <c r="ED629" s="139"/>
      <c r="EG629" s="282"/>
      <c r="EL629" s="282"/>
      <c r="ER629" s="281"/>
      <c r="ES629" s="279"/>
      <c r="EZ629" s="279"/>
      <c r="FH629" s="278"/>
      <c r="FP629" s="278"/>
      <c r="FQ629" s="398"/>
      <c r="FX629" s="279"/>
      <c r="GR629" s="279"/>
      <c r="GU629" s="279"/>
      <c r="GX629" s="279"/>
      <c r="HO629" s="281"/>
      <c r="HW629" s="281"/>
      <c r="HX629" s="279"/>
    </row>
    <row r="630" s="6" customFormat="true" ht="15" hidden="false" customHeight="false" outlineLevel="0" collapsed="false">
      <c r="Q630" s="279"/>
      <c r="AD630" s="279"/>
      <c r="AF630" s="57"/>
      <c r="AO630" s="57"/>
      <c r="AW630" s="279"/>
      <c r="BM630" s="279"/>
      <c r="CP630" s="279"/>
      <c r="CT630" s="279"/>
      <c r="CU630" s="138"/>
      <c r="CV630" s="138"/>
      <c r="CW630" s="138"/>
      <c r="CX630" s="138"/>
      <c r="CY630" s="138"/>
      <c r="CZ630" s="138"/>
      <c r="DA630" s="138"/>
      <c r="DB630" s="139"/>
      <c r="DC630" s="138"/>
      <c r="DD630" s="138"/>
      <c r="DE630" s="138"/>
      <c r="DF630" s="138"/>
      <c r="DG630" s="138"/>
      <c r="DH630" s="139"/>
      <c r="DI630" s="138"/>
      <c r="DJ630" s="289"/>
      <c r="DK630" s="139"/>
      <c r="DL630" s="139"/>
      <c r="DM630" s="138"/>
      <c r="DN630" s="138"/>
      <c r="DO630" s="138"/>
      <c r="DP630" s="138"/>
      <c r="DQ630" s="138"/>
      <c r="DR630" s="138"/>
      <c r="DS630" s="138"/>
      <c r="DT630" s="138"/>
      <c r="DU630" s="138"/>
      <c r="DV630" s="138"/>
      <c r="DW630" s="138"/>
      <c r="DX630" s="138"/>
      <c r="DY630" s="138"/>
      <c r="DZ630" s="284"/>
      <c r="EA630" s="284"/>
      <c r="EB630" s="141"/>
      <c r="EC630" s="138"/>
      <c r="ED630" s="139"/>
      <c r="EG630" s="282"/>
      <c r="EL630" s="282"/>
      <c r="ER630" s="281"/>
      <c r="ES630" s="279"/>
      <c r="EZ630" s="279"/>
      <c r="FH630" s="278"/>
      <c r="FP630" s="278"/>
      <c r="FQ630" s="398"/>
      <c r="FX630" s="279"/>
      <c r="GR630" s="279"/>
      <c r="GU630" s="279"/>
      <c r="GX630" s="279"/>
      <c r="HO630" s="281"/>
      <c r="HW630" s="281"/>
      <c r="HX630" s="279"/>
    </row>
    <row r="631" s="6" customFormat="true" ht="15" hidden="false" customHeight="false" outlineLevel="0" collapsed="false">
      <c r="Q631" s="279"/>
      <c r="AD631" s="279"/>
      <c r="AF631" s="57"/>
      <c r="AO631" s="57"/>
      <c r="AW631" s="279"/>
      <c r="BM631" s="279"/>
      <c r="CP631" s="279"/>
      <c r="CT631" s="279"/>
      <c r="CU631" s="138"/>
      <c r="CV631" s="138"/>
      <c r="CW631" s="138"/>
      <c r="CX631" s="138"/>
      <c r="CY631" s="138"/>
      <c r="CZ631" s="138"/>
      <c r="DA631" s="138"/>
      <c r="DB631" s="139"/>
      <c r="DC631" s="138"/>
      <c r="DD631" s="138"/>
      <c r="DE631" s="138"/>
      <c r="DF631" s="138"/>
      <c r="DG631" s="138"/>
      <c r="DH631" s="139"/>
      <c r="DI631" s="138"/>
      <c r="DJ631" s="289"/>
      <c r="DK631" s="139"/>
      <c r="DL631" s="139"/>
      <c r="DM631" s="138"/>
      <c r="DN631" s="138"/>
      <c r="DO631" s="138"/>
      <c r="DP631" s="138"/>
      <c r="DQ631" s="138"/>
      <c r="DR631" s="138"/>
      <c r="DS631" s="138"/>
      <c r="DT631" s="138"/>
      <c r="DU631" s="138"/>
      <c r="DV631" s="138"/>
      <c r="DW631" s="138"/>
      <c r="DX631" s="138"/>
      <c r="DY631" s="138"/>
      <c r="DZ631" s="284"/>
      <c r="EA631" s="284"/>
      <c r="EB631" s="141"/>
      <c r="EC631" s="138"/>
      <c r="ED631" s="139"/>
      <c r="EG631" s="282"/>
      <c r="EL631" s="282"/>
      <c r="ER631" s="281"/>
      <c r="ES631" s="279"/>
      <c r="EZ631" s="279"/>
      <c r="FH631" s="278"/>
      <c r="FP631" s="278"/>
      <c r="FQ631" s="398"/>
      <c r="FX631" s="279"/>
      <c r="GR631" s="279"/>
      <c r="GU631" s="279"/>
      <c r="GX631" s="279"/>
      <c r="HO631" s="281"/>
      <c r="HW631" s="281"/>
      <c r="HX631" s="279"/>
    </row>
    <row r="632" s="6" customFormat="true" ht="15" hidden="false" customHeight="false" outlineLevel="0" collapsed="false">
      <c r="Q632" s="279"/>
      <c r="AD632" s="279"/>
      <c r="AF632" s="57"/>
      <c r="AO632" s="57"/>
      <c r="AW632" s="279"/>
      <c r="BM632" s="279"/>
      <c r="CP632" s="279"/>
      <c r="CT632" s="279"/>
      <c r="CU632" s="138"/>
      <c r="CV632" s="138"/>
      <c r="CW632" s="138"/>
      <c r="CX632" s="138"/>
      <c r="CY632" s="138"/>
      <c r="CZ632" s="138"/>
      <c r="DA632" s="138"/>
      <c r="DB632" s="139"/>
      <c r="DC632" s="138"/>
      <c r="DD632" s="138"/>
      <c r="DE632" s="138"/>
      <c r="DF632" s="138"/>
      <c r="DG632" s="138"/>
      <c r="DH632" s="139"/>
      <c r="DI632" s="138"/>
      <c r="DJ632" s="289"/>
      <c r="DK632" s="139"/>
      <c r="DL632" s="139"/>
      <c r="DM632" s="138"/>
      <c r="DN632" s="138"/>
      <c r="DO632" s="138"/>
      <c r="DP632" s="138"/>
      <c r="DQ632" s="138"/>
      <c r="DR632" s="138"/>
      <c r="DS632" s="138"/>
      <c r="DT632" s="138"/>
      <c r="DU632" s="138"/>
      <c r="DV632" s="138"/>
      <c r="DW632" s="138"/>
      <c r="DX632" s="138"/>
      <c r="DY632" s="138"/>
      <c r="DZ632" s="284"/>
      <c r="EA632" s="284"/>
      <c r="EB632" s="141"/>
      <c r="EC632" s="138"/>
      <c r="ED632" s="139"/>
      <c r="EG632" s="282"/>
      <c r="EL632" s="282"/>
      <c r="ER632" s="281"/>
      <c r="ES632" s="279"/>
      <c r="EZ632" s="279"/>
      <c r="FH632" s="278"/>
      <c r="FP632" s="278"/>
      <c r="FQ632" s="398"/>
      <c r="FX632" s="279"/>
      <c r="GR632" s="279"/>
      <c r="GU632" s="279"/>
      <c r="GX632" s="279"/>
      <c r="HO632" s="281"/>
      <c r="HW632" s="281"/>
      <c r="HX632" s="279"/>
    </row>
    <row r="633" s="6" customFormat="true" ht="15" hidden="false" customHeight="false" outlineLevel="0" collapsed="false">
      <c r="Q633" s="279"/>
      <c r="AD633" s="279"/>
      <c r="AF633" s="57"/>
      <c r="AO633" s="57"/>
      <c r="AW633" s="279"/>
      <c r="BM633" s="279"/>
      <c r="CP633" s="279"/>
      <c r="CT633" s="279"/>
      <c r="CU633" s="138"/>
      <c r="CV633" s="138"/>
      <c r="CW633" s="138"/>
      <c r="CX633" s="138"/>
      <c r="CY633" s="138"/>
      <c r="CZ633" s="138"/>
      <c r="DA633" s="138"/>
      <c r="DB633" s="139"/>
      <c r="DC633" s="138"/>
      <c r="DD633" s="138"/>
      <c r="DE633" s="138"/>
      <c r="DF633" s="138"/>
      <c r="DG633" s="138"/>
      <c r="DH633" s="139"/>
      <c r="DI633" s="138"/>
      <c r="DJ633" s="289"/>
      <c r="DK633" s="139"/>
      <c r="DL633" s="139"/>
      <c r="DM633" s="138"/>
      <c r="DN633" s="138"/>
      <c r="DO633" s="138"/>
      <c r="DP633" s="138"/>
      <c r="DQ633" s="138"/>
      <c r="DR633" s="138"/>
      <c r="DS633" s="138"/>
      <c r="DT633" s="138"/>
      <c r="DU633" s="138"/>
      <c r="DV633" s="138"/>
      <c r="DW633" s="138"/>
      <c r="DX633" s="138"/>
      <c r="DY633" s="138"/>
      <c r="DZ633" s="284"/>
      <c r="EA633" s="284"/>
      <c r="EB633" s="141"/>
      <c r="EC633" s="138"/>
      <c r="ED633" s="139"/>
      <c r="EG633" s="282"/>
      <c r="EL633" s="282"/>
      <c r="ER633" s="281"/>
      <c r="ES633" s="279"/>
      <c r="EZ633" s="279"/>
      <c r="FH633" s="278"/>
      <c r="FP633" s="278"/>
      <c r="FQ633" s="398"/>
      <c r="FX633" s="279"/>
      <c r="GR633" s="279"/>
      <c r="GU633" s="279"/>
      <c r="GX633" s="279"/>
      <c r="HO633" s="281"/>
      <c r="HW633" s="281"/>
      <c r="HX633" s="279"/>
    </row>
    <row r="634" s="6" customFormat="true" ht="15" hidden="false" customHeight="false" outlineLevel="0" collapsed="false">
      <c r="Q634" s="279"/>
      <c r="AD634" s="279"/>
      <c r="AF634" s="57"/>
      <c r="AO634" s="57"/>
      <c r="AW634" s="279"/>
      <c r="BM634" s="279"/>
      <c r="CP634" s="279"/>
      <c r="CT634" s="279"/>
      <c r="CU634" s="138"/>
      <c r="CV634" s="138"/>
      <c r="CW634" s="138"/>
      <c r="CX634" s="138"/>
      <c r="CY634" s="138"/>
      <c r="CZ634" s="138"/>
      <c r="DA634" s="138"/>
      <c r="DB634" s="139"/>
      <c r="DC634" s="138"/>
      <c r="DD634" s="138"/>
      <c r="DE634" s="138"/>
      <c r="DF634" s="138"/>
      <c r="DG634" s="138"/>
      <c r="DH634" s="139"/>
      <c r="DI634" s="138"/>
      <c r="DJ634" s="289"/>
      <c r="DK634" s="139"/>
      <c r="DL634" s="139"/>
      <c r="DM634" s="138"/>
      <c r="DN634" s="138"/>
      <c r="DO634" s="138"/>
      <c r="DP634" s="138"/>
      <c r="DQ634" s="138"/>
      <c r="DR634" s="138"/>
      <c r="DS634" s="138"/>
      <c r="DT634" s="138"/>
      <c r="DU634" s="138"/>
      <c r="DV634" s="138"/>
      <c r="DW634" s="138"/>
      <c r="DX634" s="138"/>
      <c r="DY634" s="138"/>
      <c r="DZ634" s="284"/>
      <c r="EA634" s="284"/>
      <c r="EB634" s="141"/>
      <c r="EC634" s="138"/>
      <c r="ED634" s="139"/>
      <c r="EG634" s="282"/>
      <c r="EL634" s="282"/>
      <c r="ER634" s="281"/>
      <c r="ES634" s="279"/>
      <c r="EZ634" s="279"/>
      <c r="FH634" s="278"/>
      <c r="FP634" s="278"/>
      <c r="FQ634" s="398"/>
      <c r="FX634" s="279"/>
      <c r="GR634" s="279"/>
      <c r="GU634" s="279"/>
      <c r="GX634" s="279"/>
      <c r="HO634" s="281"/>
      <c r="HW634" s="281"/>
      <c r="HX634" s="279"/>
    </row>
    <row r="635" s="6" customFormat="true" ht="15" hidden="false" customHeight="false" outlineLevel="0" collapsed="false">
      <c r="Q635" s="279"/>
      <c r="AD635" s="279"/>
      <c r="AF635" s="57"/>
      <c r="AO635" s="57"/>
      <c r="AW635" s="279"/>
      <c r="BM635" s="279"/>
      <c r="CP635" s="279"/>
      <c r="CT635" s="279"/>
      <c r="CU635" s="138"/>
      <c r="CV635" s="138"/>
      <c r="CW635" s="138"/>
      <c r="CX635" s="138"/>
      <c r="CY635" s="138"/>
      <c r="CZ635" s="138"/>
      <c r="DA635" s="138"/>
      <c r="DB635" s="139"/>
      <c r="DC635" s="138"/>
      <c r="DD635" s="138"/>
      <c r="DE635" s="138"/>
      <c r="DF635" s="138"/>
      <c r="DG635" s="138"/>
      <c r="DH635" s="139"/>
      <c r="DI635" s="138"/>
      <c r="DJ635" s="289"/>
      <c r="DK635" s="139"/>
      <c r="DL635" s="139"/>
      <c r="DM635" s="138"/>
      <c r="DN635" s="138"/>
      <c r="DO635" s="138"/>
      <c r="DP635" s="138"/>
      <c r="DQ635" s="138"/>
      <c r="DR635" s="138"/>
      <c r="DS635" s="138"/>
      <c r="DT635" s="138"/>
      <c r="DU635" s="138"/>
      <c r="DV635" s="138"/>
      <c r="DW635" s="138"/>
      <c r="DX635" s="138"/>
      <c r="DY635" s="138"/>
      <c r="DZ635" s="284"/>
      <c r="EA635" s="284"/>
      <c r="EB635" s="141"/>
      <c r="EC635" s="138"/>
      <c r="ED635" s="139"/>
      <c r="EG635" s="282"/>
      <c r="EL635" s="282"/>
      <c r="ER635" s="281"/>
      <c r="ES635" s="279"/>
      <c r="EZ635" s="279"/>
      <c r="FH635" s="278"/>
      <c r="FP635" s="278"/>
      <c r="FQ635" s="398"/>
      <c r="FX635" s="279"/>
      <c r="GR635" s="279"/>
      <c r="GU635" s="279"/>
      <c r="GX635" s="279"/>
      <c r="HO635" s="281"/>
      <c r="HW635" s="281"/>
      <c r="HX635" s="279"/>
    </row>
    <row r="636" s="6" customFormat="true" ht="15" hidden="false" customHeight="false" outlineLevel="0" collapsed="false">
      <c r="Q636" s="279"/>
      <c r="AD636" s="279"/>
      <c r="AF636" s="57"/>
      <c r="AO636" s="57"/>
      <c r="AW636" s="279"/>
      <c r="BM636" s="279"/>
      <c r="CP636" s="279"/>
      <c r="CT636" s="279"/>
      <c r="CU636" s="138"/>
      <c r="CV636" s="138"/>
      <c r="CW636" s="138"/>
      <c r="CX636" s="138"/>
      <c r="CY636" s="138"/>
      <c r="CZ636" s="138"/>
      <c r="DA636" s="138"/>
      <c r="DB636" s="139"/>
      <c r="DC636" s="138"/>
      <c r="DD636" s="138"/>
      <c r="DE636" s="138"/>
      <c r="DF636" s="138"/>
      <c r="DG636" s="138"/>
      <c r="DH636" s="139"/>
      <c r="DI636" s="138"/>
      <c r="DJ636" s="289"/>
      <c r="DK636" s="139"/>
      <c r="DL636" s="139"/>
      <c r="DM636" s="138"/>
      <c r="DN636" s="138"/>
      <c r="DO636" s="138"/>
      <c r="DP636" s="138"/>
      <c r="DQ636" s="138"/>
      <c r="DR636" s="138"/>
      <c r="DS636" s="138"/>
      <c r="DT636" s="138"/>
      <c r="DU636" s="138"/>
      <c r="DV636" s="138"/>
      <c r="DW636" s="138"/>
      <c r="DX636" s="138"/>
      <c r="DY636" s="138"/>
      <c r="DZ636" s="284"/>
      <c r="EA636" s="284"/>
      <c r="EB636" s="141"/>
      <c r="EC636" s="138"/>
      <c r="ED636" s="139"/>
      <c r="EG636" s="282"/>
      <c r="EL636" s="282"/>
      <c r="ER636" s="281"/>
      <c r="ES636" s="279"/>
      <c r="EZ636" s="279"/>
      <c r="FH636" s="278"/>
      <c r="FP636" s="278"/>
      <c r="FQ636" s="398"/>
      <c r="FX636" s="279"/>
      <c r="GR636" s="279"/>
      <c r="GU636" s="279"/>
      <c r="GX636" s="279"/>
      <c r="HO636" s="281"/>
      <c r="HW636" s="281"/>
      <c r="HX636" s="279"/>
    </row>
    <row r="637" s="6" customFormat="true" ht="15" hidden="false" customHeight="false" outlineLevel="0" collapsed="false">
      <c r="Q637" s="279"/>
      <c r="AD637" s="279"/>
      <c r="AF637" s="57"/>
      <c r="AO637" s="57"/>
      <c r="AW637" s="279"/>
      <c r="BM637" s="279"/>
      <c r="CP637" s="279"/>
      <c r="CT637" s="279"/>
      <c r="CU637" s="138"/>
      <c r="CV637" s="138"/>
      <c r="CW637" s="138"/>
      <c r="CX637" s="138"/>
      <c r="CY637" s="138"/>
      <c r="CZ637" s="138"/>
      <c r="DA637" s="138"/>
      <c r="DB637" s="139"/>
      <c r="DC637" s="138"/>
      <c r="DD637" s="138"/>
      <c r="DE637" s="138"/>
      <c r="DF637" s="138"/>
      <c r="DG637" s="138"/>
      <c r="DH637" s="139"/>
      <c r="DI637" s="138"/>
      <c r="DJ637" s="289"/>
      <c r="DK637" s="139"/>
      <c r="DL637" s="139"/>
      <c r="DM637" s="138"/>
      <c r="DN637" s="138"/>
      <c r="DO637" s="138"/>
      <c r="DP637" s="138"/>
      <c r="DQ637" s="138"/>
      <c r="DR637" s="138"/>
      <c r="DS637" s="138"/>
      <c r="DT637" s="138"/>
      <c r="DU637" s="138"/>
      <c r="DV637" s="138"/>
      <c r="DW637" s="138"/>
      <c r="DX637" s="138"/>
      <c r="DY637" s="138"/>
      <c r="DZ637" s="284"/>
      <c r="EA637" s="284"/>
      <c r="EB637" s="141"/>
      <c r="EC637" s="138"/>
      <c r="ED637" s="139"/>
      <c r="EG637" s="282"/>
      <c r="EL637" s="282"/>
      <c r="ER637" s="281"/>
      <c r="ES637" s="279"/>
      <c r="EZ637" s="279"/>
      <c r="FH637" s="278"/>
      <c r="FP637" s="278"/>
      <c r="FQ637" s="398"/>
      <c r="FX637" s="279"/>
      <c r="GR637" s="279"/>
      <c r="GU637" s="279"/>
      <c r="GX637" s="279"/>
      <c r="HO637" s="281"/>
      <c r="HW637" s="281"/>
      <c r="HX637" s="279"/>
    </row>
    <row r="638" s="6" customFormat="true" ht="15" hidden="false" customHeight="false" outlineLevel="0" collapsed="false">
      <c r="Q638" s="279"/>
      <c r="AD638" s="279"/>
      <c r="AF638" s="57"/>
      <c r="AO638" s="57"/>
      <c r="AW638" s="279"/>
      <c r="BM638" s="279"/>
      <c r="CP638" s="279"/>
      <c r="CT638" s="279"/>
      <c r="CU638" s="138"/>
      <c r="CV638" s="138"/>
      <c r="CW638" s="138"/>
      <c r="CX638" s="138"/>
      <c r="CY638" s="138"/>
      <c r="CZ638" s="138"/>
      <c r="DA638" s="138"/>
      <c r="DB638" s="139"/>
      <c r="DC638" s="138"/>
      <c r="DD638" s="138"/>
      <c r="DE638" s="138"/>
      <c r="DF638" s="138"/>
      <c r="DG638" s="138"/>
      <c r="DH638" s="139"/>
      <c r="DI638" s="138"/>
      <c r="DJ638" s="289"/>
      <c r="DK638" s="139"/>
      <c r="DL638" s="139"/>
      <c r="DM638" s="138"/>
      <c r="DN638" s="138"/>
      <c r="DO638" s="138"/>
      <c r="DP638" s="138"/>
      <c r="DQ638" s="138"/>
      <c r="DR638" s="138"/>
      <c r="DS638" s="138"/>
      <c r="DT638" s="138"/>
      <c r="DU638" s="138"/>
      <c r="DV638" s="138"/>
      <c r="DW638" s="138"/>
      <c r="DX638" s="138"/>
      <c r="DY638" s="138"/>
      <c r="DZ638" s="284"/>
      <c r="EA638" s="284"/>
      <c r="EB638" s="141"/>
      <c r="EC638" s="138"/>
      <c r="ED638" s="139"/>
      <c r="EG638" s="282"/>
      <c r="EL638" s="282"/>
      <c r="ER638" s="281"/>
      <c r="ES638" s="279"/>
      <c r="EZ638" s="279"/>
      <c r="FH638" s="278"/>
      <c r="FP638" s="278"/>
      <c r="FQ638" s="398"/>
      <c r="FX638" s="279"/>
      <c r="GR638" s="279"/>
      <c r="GU638" s="279"/>
      <c r="GX638" s="279"/>
      <c r="HO638" s="281"/>
      <c r="HW638" s="281"/>
      <c r="HX638" s="279"/>
    </row>
    <row r="639" s="6" customFormat="true" ht="15" hidden="false" customHeight="false" outlineLevel="0" collapsed="false">
      <c r="Q639" s="279"/>
      <c r="AD639" s="279"/>
      <c r="AF639" s="57"/>
      <c r="AO639" s="57"/>
      <c r="AW639" s="279"/>
      <c r="BM639" s="279"/>
      <c r="CP639" s="279"/>
      <c r="CT639" s="279"/>
      <c r="CU639" s="138"/>
      <c r="CV639" s="138"/>
      <c r="CW639" s="138"/>
      <c r="CX639" s="138"/>
      <c r="CY639" s="138"/>
      <c r="CZ639" s="138"/>
      <c r="DA639" s="138"/>
      <c r="DB639" s="139"/>
      <c r="DC639" s="138"/>
      <c r="DD639" s="138"/>
      <c r="DE639" s="138"/>
      <c r="DF639" s="138"/>
      <c r="DG639" s="138"/>
      <c r="DH639" s="139"/>
      <c r="DI639" s="138"/>
      <c r="DJ639" s="289"/>
      <c r="DK639" s="139"/>
      <c r="DL639" s="139"/>
      <c r="DM639" s="138"/>
      <c r="DN639" s="138"/>
      <c r="DO639" s="138"/>
      <c r="DP639" s="138"/>
      <c r="DQ639" s="138"/>
      <c r="DR639" s="138"/>
      <c r="DS639" s="138"/>
      <c r="DT639" s="138"/>
      <c r="DU639" s="138"/>
      <c r="DV639" s="138"/>
      <c r="DW639" s="138"/>
      <c r="DX639" s="138"/>
      <c r="DY639" s="138"/>
      <c r="DZ639" s="284"/>
      <c r="EA639" s="284"/>
      <c r="EB639" s="141"/>
      <c r="EC639" s="138"/>
      <c r="ED639" s="139"/>
      <c r="EG639" s="282"/>
      <c r="EL639" s="282"/>
      <c r="ER639" s="281"/>
      <c r="ES639" s="279"/>
      <c r="EZ639" s="279"/>
      <c r="FH639" s="278"/>
      <c r="FP639" s="278"/>
      <c r="FQ639" s="398"/>
      <c r="FX639" s="279"/>
      <c r="GR639" s="279"/>
      <c r="GU639" s="279"/>
      <c r="GX639" s="279"/>
      <c r="HO639" s="281"/>
      <c r="HW639" s="281"/>
      <c r="HX639" s="279"/>
    </row>
    <row r="640" s="6" customFormat="true" ht="15" hidden="false" customHeight="false" outlineLevel="0" collapsed="false">
      <c r="Q640" s="279"/>
      <c r="AD640" s="279"/>
      <c r="AF640" s="57"/>
      <c r="AO640" s="57"/>
      <c r="AW640" s="279"/>
      <c r="BM640" s="279"/>
      <c r="CP640" s="279"/>
      <c r="CT640" s="279"/>
      <c r="CU640" s="138"/>
      <c r="CV640" s="138"/>
      <c r="CW640" s="138"/>
      <c r="CX640" s="138"/>
      <c r="CY640" s="138"/>
      <c r="CZ640" s="138"/>
      <c r="DA640" s="138"/>
      <c r="DB640" s="139"/>
      <c r="DC640" s="138"/>
      <c r="DD640" s="138"/>
      <c r="DE640" s="138"/>
      <c r="DF640" s="138"/>
      <c r="DG640" s="138"/>
      <c r="DH640" s="139"/>
      <c r="DI640" s="138"/>
      <c r="DJ640" s="289"/>
      <c r="DK640" s="139"/>
      <c r="DL640" s="139"/>
      <c r="DM640" s="138"/>
      <c r="DN640" s="138"/>
      <c r="DO640" s="138"/>
      <c r="DP640" s="138"/>
      <c r="DQ640" s="138"/>
      <c r="DR640" s="138"/>
      <c r="DS640" s="138"/>
      <c r="DT640" s="138"/>
      <c r="DU640" s="138"/>
      <c r="DV640" s="138"/>
      <c r="DW640" s="138"/>
      <c r="DX640" s="138"/>
      <c r="DY640" s="138"/>
      <c r="DZ640" s="284"/>
      <c r="EA640" s="284"/>
      <c r="EB640" s="141"/>
      <c r="EC640" s="138"/>
      <c r="ED640" s="139"/>
      <c r="EG640" s="282"/>
      <c r="EL640" s="282"/>
      <c r="ER640" s="281"/>
      <c r="ES640" s="279"/>
      <c r="EZ640" s="279"/>
      <c r="FH640" s="278"/>
      <c r="FP640" s="278"/>
      <c r="FQ640" s="398"/>
      <c r="FX640" s="279"/>
      <c r="GR640" s="279"/>
      <c r="GU640" s="279"/>
      <c r="GX640" s="279"/>
      <c r="HO640" s="281"/>
      <c r="HW640" s="281"/>
      <c r="HX640" s="279"/>
    </row>
    <row r="641" s="6" customFormat="true" ht="15" hidden="false" customHeight="false" outlineLevel="0" collapsed="false">
      <c r="Q641" s="279"/>
      <c r="AD641" s="279"/>
      <c r="AF641" s="57"/>
      <c r="AO641" s="57"/>
      <c r="AW641" s="279"/>
      <c r="BM641" s="279"/>
      <c r="CP641" s="279"/>
      <c r="CT641" s="279"/>
      <c r="CU641" s="138"/>
      <c r="CV641" s="138"/>
      <c r="CW641" s="138"/>
      <c r="CX641" s="138"/>
      <c r="CY641" s="138"/>
      <c r="CZ641" s="138"/>
      <c r="DA641" s="138"/>
      <c r="DB641" s="139"/>
      <c r="DC641" s="138"/>
      <c r="DD641" s="138"/>
      <c r="DE641" s="138"/>
      <c r="DF641" s="138"/>
      <c r="DG641" s="138"/>
      <c r="DH641" s="139"/>
      <c r="DI641" s="138"/>
      <c r="DJ641" s="289"/>
      <c r="DK641" s="139"/>
      <c r="DL641" s="139"/>
      <c r="DM641" s="138"/>
      <c r="DN641" s="138"/>
      <c r="DO641" s="138"/>
      <c r="DP641" s="138"/>
      <c r="DQ641" s="138"/>
      <c r="DR641" s="138"/>
      <c r="DS641" s="138"/>
      <c r="DT641" s="138"/>
      <c r="DU641" s="138"/>
      <c r="DV641" s="138"/>
      <c r="DW641" s="138"/>
      <c r="DX641" s="138"/>
      <c r="DY641" s="138"/>
      <c r="DZ641" s="284"/>
      <c r="EA641" s="284"/>
      <c r="EB641" s="141"/>
      <c r="EC641" s="138"/>
      <c r="ED641" s="139"/>
      <c r="EG641" s="282"/>
      <c r="EL641" s="282"/>
      <c r="ER641" s="281"/>
      <c r="ES641" s="279"/>
      <c r="EZ641" s="279"/>
      <c r="FH641" s="278"/>
      <c r="FP641" s="278"/>
      <c r="FQ641" s="398"/>
      <c r="FX641" s="279"/>
      <c r="GR641" s="279"/>
      <c r="GU641" s="279"/>
      <c r="GX641" s="279"/>
      <c r="HO641" s="281"/>
      <c r="HW641" s="281"/>
      <c r="HX641" s="279"/>
    </row>
    <row r="642" s="6" customFormat="true" ht="15" hidden="false" customHeight="false" outlineLevel="0" collapsed="false">
      <c r="Q642" s="279"/>
      <c r="AD642" s="279"/>
      <c r="AF642" s="57"/>
      <c r="AO642" s="57"/>
      <c r="AW642" s="279"/>
      <c r="BM642" s="279"/>
      <c r="CP642" s="279"/>
      <c r="CT642" s="279"/>
      <c r="CU642" s="138"/>
      <c r="CV642" s="138"/>
      <c r="CW642" s="138"/>
      <c r="CX642" s="138"/>
      <c r="CY642" s="138"/>
      <c r="CZ642" s="138"/>
      <c r="DA642" s="138"/>
      <c r="DB642" s="139"/>
      <c r="DC642" s="138"/>
      <c r="DD642" s="138"/>
      <c r="DE642" s="138"/>
      <c r="DF642" s="138"/>
      <c r="DG642" s="138"/>
      <c r="DH642" s="139"/>
      <c r="DI642" s="138"/>
      <c r="DJ642" s="289"/>
      <c r="DK642" s="139"/>
      <c r="DL642" s="139"/>
      <c r="DM642" s="138"/>
      <c r="DN642" s="138"/>
      <c r="DO642" s="138"/>
      <c r="DP642" s="138"/>
      <c r="DQ642" s="138"/>
      <c r="DR642" s="138"/>
      <c r="DS642" s="138"/>
      <c r="DT642" s="138"/>
      <c r="DU642" s="138"/>
      <c r="DV642" s="138"/>
      <c r="DW642" s="138"/>
      <c r="DX642" s="138"/>
      <c r="DY642" s="138"/>
      <c r="DZ642" s="284"/>
      <c r="EA642" s="284"/>
      <c r="EB642" s="141"/>
      <c r="EC642" s="138"/>
      <c r="ED642" s="139"/>
      <c r="EG642" s="282"/>
      <c r="EL642" s="282"/>
      <c r="ER642" s="281"/>
      <c r="ES642" s="279"/>
      <c r="EZ642" s="279"/>
      <c r="FH642" s="278"/>
      <c r="FP642" s="278"/>
      <c r="FQ642" s="398"/>
      <c r="FX642" s="279"/>
      <c r="GR642" s="279"/>
      <c r="GU642" s="279"/>
      <c r="GX642" s="279"/>
      <c r="HO642" s="281"/>
      <c r="HW642" s="281"/>
      <c r="HX642" s="279"/>
    </row>
    <row r="643" s="6" customFormat="true" ht="15" hidden="false" customHeight="false" outlineLevel="0" collapsed="false">
      <c r="Q643" s="279"/>
      <c r="AD643" s="279"/>
      <c r="AF643" s="57"/>
      <c r="AO643" s="57"/>
      <c r="AW643" s="279"/>
      <c r="BM643" s="279"/>
      <c r="CP643" s="279"/>
      <c r="CT643" s="279"/>
      <c r="CU643" s="138"/>
      <c r="CV643" s="138"/>
      <c r="CW643" s="138"/>
      <c r="CX643" s="138"/>
      <c r="CY643" s="138"/>
      <c r="CZ643" s="138"/>
      <c r="DA643" s="138"/>
      <c r="DB643" s="139"/>
      <c r="DC643" s="138"/>
      <c r="DD643" s="138"/>
      <c r="DE643" s="138"/>
      <c r="DF643" s="138"/>
      <c r="DG643" s="138"/>
      <c r="DH643" s="139"/>
      <c r="DI643" s="138"/>
      <c r="DJ643" s="289"/>
      <c r="DK643" s="139"/>
      <c r="DL643" s="139"/>
      <c r="DM643" s="138"/>
      <c r="DN643" s="138"/>
      <c r="DO643" s="138"/>
      <c r="DP643" s="138"/>
      <c r="DQ643" s="138"/>
      <c r="DR643" s="138"/>
      <c r="DS643" s="138"/>
      <c r="DT643" s="138"/>
      <c r="DU643" s="138"/>
      <c r="DV643" s="138"/>
      <c r="DW643" s="138"/>
      <c r="DX643" s="138"/>
      <c r="DY643" s="138"/>
      <c r="DZ643" s="284"/>
      <c r="EA643" s="284"/>
      <c r="EB643" s="141"/>
      <c r="EC643" s="138"/>
      <c r="ED643" s="139"/>
      <c r="EG643" s="282"/>
      <c r="EL643" s="282"/>
      <c r="ER643" s="281"/>
      <c r="ES643" s="279"/>
      <c r="EZ643" s="279"/>
      <c r="FH643" s="278"/>
      <c r="FP643" s="278"/>
      <c r="FQ643" s="398"/>
      <c r="FX643" s="279"/>
      <c r="GR643" s="279"/>
      <c r="GU643" s="279"/>
      <c r="GX643" s="279"/>
      <c r="HO643" s="281"/>
      <c r="HW643" s="281"/>
      <c r="HX643" s="279"/>
    </row>
    <row r="644" s="6" customFormat="true" ht="15" hidden="false" customHeight="false" outlineLevel="0" collapsed="false">
      <c r="Q644" s="279"/>
      <c r="AD644" s="279"/>
      <c r="AF644" s="57"/>
      <c r="AO644" s="57"/>
      <c r="AW644" s="279"/>
      <c r="BM644" s="279"/>
      <c r="CP644" s="279"/>
      <c r="CT644" s="279"/>
      <c r="CU644" s="138"/>
      <c r="CV644" s="138"/>
      <c r="CW644" s="138"/>
      <c r="CX644" s="138"/>
      <c r="CY644" s="138"/>
      <c r="CZ644" s="138"/>
      <c r="DA644" s="138"/>
      <c r="DB644" s="139"/>
      <c r="DC644" s="138"/>
      <c r="DD644" s="138"/>
      <c r="DE644" s="138"/>
      <c r="DF644" s="138"/>
      <c r="DG644" s="138"/>
      <c r="DH644" s="139"/>
      <c r="DI644" s="138"/>
      <c r="DJ644" s="289"/>
      <c r="DK644" s="139"/>
      <c r="DL644" s="139"/>
      <c r="DM644" s="138"/>
      <c r="DN644" s="138"/>
      <c r="DO644" s="138"/>
      <c r="DP644" s="138"/>
      <c r="DQ644" s="138"/>
      <c r="DR644" s="138"/>
      <c r="DS644" s="138"/>
      <c r="DT644" s="138"/>
      <c r="DU644" s="138"/>
      <c r="DV644" s="138"/>
      <c r="DW644" s="138"/>
      <c r="DX644" s="138"/>
      <c r="DY644" s="138"/>
      <c r="DZ644" s="284"/>
      <c r="EA644" s="284"/>
      <c r="EB644" s="141"/>
      <c r="EC644" s="138"/>
      <c r="ED644" s="139"/>
      <c r="EG644" s="282"/>
      <c r="EL644" s="282"/>
      <c r="ER644" s="281"/>
      <c r="ES644" s="279"/>
      <c r="EZ644" s="279"/>
      <c r="FH644" s="278"/>
      <c r="FP644" s="278"/>
      <c r="FQ644" s="398"/>
      <c r="FX644" s="279"/>
      <c r="GR644" s="279"/>
      <c r="GU644" s="279"/>
      <c r="GX644" s="279"/>
      <c r="HO644" s="281"/>
      <c r="HW644" s="281"/>
      <c r="HX644" s="279"/>
    </row>
    <row r="645" s="6" customFormat="true" ht="15" hidden="false" customHeight="false" outlineLevel="0" collapsed="false">
      <c r="Q645" s="279"/>
      <c r="AD645" s="279"/>
      <c r="AF645" s="57"/>
      <c r="AO645" s="57"/>
      <c r="AW645" s="279"/>
      <c r="BM645" s="279"/>
      <c r="CP645" s="279"/>
      <c r="CT645" s="279"/>
      <c r="CU645" s="138"/>
      <c r="CV645" s="138"/>
      <c r="CW645" s="138"/>
      <c r="CX645" s="138"/>
      <c r="CY645" s="138"/>
      <c r="CZ645" s="138"/>
      <c r="DA645" s="138"/>
      <c r="DB645" s="139"/>
      <c r="DC645" s="138"/>
      <c r="DD645" s="138"/>
      <c r="DE645" s="138"/>
      <c r="DF645" s="138"/>
      <c r="DG645" s="138"/>
      <c r="DH645" s="139"/>
      <c r="DI645" s="138"/>
      <c r="DJ645" s="289"/>
      <c r="DK645" s="139"/>
      <c r="DL645" s="139"/>
      <c r="DM645" s="138"/>
      <c r="DN645" s="138"/>
      <c r="DO645" s="138"/>
      <c r="DP645" s="138"/>
      <c r="DQ645" s="138"/>
      <c r="DR645" s="138"/>
      <c r="DS645" s="138"/>
      <c r="DT645" s="138"/>
      <c r="DU645" s="138"/>
      <c r="DV645" s="138"/>
      <c r="DW645" s="138"/>
      <c r="DX645" s="138"/>
      <c r="DY645" s="138"/>
      <c r="DZ645" s="284"/>
      <c r="EA645" s="284"/>
      <c r="EB645" s="141"/>
      <c r="EC645" s="138"/>
      <c r="ED645" s="139"/>
      <c r="EG645" s="282"/>
      <c r="EL645" s="282"/>
      <c r="ER645" s="281"/>
      <c r="ES645" s="279"/>
      <c r="EZ645" s="279"/>
      <c r="FH645" s="278"/>
      <c r="FP645" s="278"/>
      <c r="FQ645" s="398"/>
      <c r="FX645" s="279"/>
      <c r="GR645" s="279"/>
      <c r="GU645" s="279"/>
      <c r="GX645" s="279"/>
      <c r="HO645" s="281"/>
      <c r="HW645" s="281"/>
      <c r="HX645" s="279"/>
    </row>
    <row r="646" s="6" customFormat="true" ht="15" hidden="false" customHeight="false" outlineLevel="0" collapsed="false">
      <c r="Q646" s="279"/>
      <c r="AD646" s="279"/>
      <c r="AF646" s="57"/>
      <c r="AO646" s="57"/>
      <c r="AW646" s="279"/>
      <c r="BM646" s="279"/>
      <c r="CP646" s="279"/>
      <c r="CT646" s="279"/>
      <c r="CU646" s="138"/>
      <c r="CV646" s="138"/>
      <c r="CW646" s="138"/>
      <c r="CX646" s="138"/>
      <c r="CY646" s="138"/>
      <c r="CZ646" s="138"/>
      <c r="DA646" s="138"/>
      <c r="DB646" s="139"/>
      <c r="DC646" s="138"/>
      <c r="DD646" s="138"/>
      <c r="DE646" s="138"/>
      <c r="DF646" s="138"/>
      <c r="DG646" s="138"/>
      <c r="DH646" s="139"/>
      <c r="DI646" s="138"/>
      <c r="DJ646" s="289"/>
      <c r="DK646" s="139"/>
      <c r="DL646" s="139"/>
      <c r="DM646" s="138"/>
      <c r="DN646" s="138"/>
      <c r="DO646" s="138"/>
      <c r="DP646" s="138"/>
      <c r="DQ646" s="138"/>
      <c r="DR646" s="138"/>
      <c r="DS646" s="138"/>
      <c r="DT646" s="138"/>
      <c r="DU646" s="138"/>
      <c r="DV646" s="138"/>
      <c r="DW646" s="138"/>
      <c r="DX646" s="138"/>
      <c r="DY646" s="138"/>
      <c r="DZ646" s="284"/>
      <c r="EA646" s="284"/>
      <c r="EB646" s="141"/>
      <c r="EC646" s="138"/>
      <c r="ED646" s="139"/>
      <c r="EG646" s="282"/>
      <c r="EL646" s="282"/>
      <c r="ER646" s="281"/>
      <c r="ES646" s="279"/>
      <c r="EZ646" s="279"/>
      <c r="FH646" s="278"/>
      <c r="FP646" s="278"/>
      <c r="FQ646" s="398"/>
      <c r="FX646" s="279"/>
      <c r="GR646" s="279"/>
      <c r="GU646" s="279"/>
      <c r="GX646" s="279"/>
      <c r="HO646" s="281"/>
      <c r="HW646" s="281"/>
      <c r="HX646" s="279"/>
    </row>
    <row r="647" s="6" customFormat="true" ht="15" hidden="false" customHeight="false" outlineLevel="0" collapsed="false">
      <c r="Q647" s="279"/>
      <c r="AD647" s="279"/>
      <c r="AF647" s="57"/>
      <c r="AO647" s="57"/>
      <c r="AW647" s="279"/>
      <c r="BM647" s="279"/>
      <c r="CP647" s="279"/>
      <c r="CT647" s="279"/>
      <c r="CU647" s="138"/>
      <c r="CV647" s="138"/>
      <c r="CW647" s="138"/>
      <c r="CX647" s="138"/>
      <c r="CY647" s="138"/>
      <c r="CZ647" s="138"/>
      <c r="DA647" s="138"/>
      <c r="DB647" s="139"/>
      <c r="DC647" s="138"/>
      <c r="DD647" s="138"/>
      <c r="DE647" s="138"/>
      <c r="DF647" s="138"/>
      <c r="DG647" s="138"/>
      <c r="DH647" s="139"/>
      <c r="DI647" s="138"/>
      <c r="DJ647" s="289"/>
      <c r="DK647" s="139"/>
      <c r="DL647" s="139"/>
      <c r="DM647" s="138"/>
      <c r="DN647" s="138"/>
      <c r="DO647" s="138"/>
      <c r="DP647" s="138"/>
      <c r="DQ647" s="138"/>
      <c r="DR647" s="138"/>
      <c r="DS647" s="138"/>
      <c r="DT647" s="138"/>
      <c r="DU647" s="138"/>
      <c r="DV647" s="138"/>
      <c r="DW647" s="138"/>
      <c r="DX647" s="138"/>
      <c r="DY647" s="138"/>
      <c r="DZ647" s="284"/>
      <c r="EA647" s="284"/>
      <c r="EB647" s="141"/>
      <c r="EC647" s="138"/>
      <c r="ED647" s="139"/>
      <c r="EG647" s="282"/>
      <c r="EL647" s="282"/>
      <c r="ER647" s="281"/>
      <c r="ES647" s="279"/>
      <c r="EZ647" s="279"/>
      <c r="FH647" s="278"/>
      <c r="FP647" s="278"/>
      <c r="FQ647" s="398"/>
      <c r="FX647" s="279"/>
      <c r="GR647" s="279"/>
      <c r="GU647" s="279"/>
      <c r="GX647" s="279"/>
      <c r="HO647" s="281"/>
      <c r="HW647" s="281"/>
      <c r="HX647" s="279"/>
    </row>
    <row r="648" s="6" customFormat="true" ht="15" hidden="false" customHeight="false" outlineLevel="0" collapsed="false">
      <c r="Q648" s="279"/>
      <c r="AD648" s="279"/>
      <c r="AF648" s="57"/>
      <c r="AO648" s="57"/>
      <c r="AW648" s="279"/>
      <c r="BM648" s="279"/>
      <c r="CP648" s="279"/>
      <c r="CT648" s="279"/>
      <c r="CU648" s="138"/>
      <c r="CV648" s="138"/>
      <c r="CW648" s="138"/>
      <c r="CX648" s="138"/>
      <c r="CY648" s="138"/>
      <c r="CZ648" s="138"/>
      <c r="DA648" s="138"/>
      <c r="DB648" s="139"/>
      <c r="DC648" s="138"/>
      <c r="DD648" s="138"/>
      <c r="DE648" s="138"/>
      <c r="DF648" s="138"/>
      <c r="DG648" s="138"/>
      <c r="DH648" s="139"/>
      <c r="DI648" s="138"/>
      <c r="DJ648" s="289"/>
      <c r="DK648" s="139"/>
      <c r="DL648" s="139"/>
      <c r="DM648" s="138"/>
      <c r="DN648" s="138"/>
      <c r="DO648" s="138"/>
      <c r="DP648" s="138"/>
      <c r="DQ648" s="138"/>
      <c r="DR648" s="138"/>
      <c r="DS648" s="138"/>
      <c r="DT648" s="138"/>
      <c r="DU648" s="138"/>
      <c r="DV648" s="138"/>
      <c r="DW648" s="138"/>
      <c r="DX648" s="138"/>
      <c r="DY648" s="138"/>
      <c r="DZ648" s="284"/>
      <c r="EA648" s="284"/>
      <c r="EB648" s="141"/>
      <c r="EC648" s="138"/>
      <c r="ED648" s="139"/>
      <c r="EG648" s="282"/>
      <c r="EL648" s="282"/>
      <c r="ER648" s="281"/>
      <c r="ES648" s="279"/>
      <c r="EZ648" s="279"/>
      <c r="FH648" s="278"/>
      <c r="FP648" s="278"/>
      <c r="FQ648" s="398"/>
      <c r="FX648" s="279"/>
      <c r="GR648" s="279"/>
      <c r="GU648" s="279"/>
      <c r="GX648" s="279"/>
      <c r="HO648" s="281"/>
      <c r="HW648" s="281"/>
      <c r="HX648" s="279"/>
    </row>
    <row r="649" s="6" customFormat="true" ht="15" hidden="false" customHeight="false" outlineLevel="0" collapsed="false">
      <c r="Q649" s="279"/>
      <c r="AD649" s="279"/>
      <c r="AF649" s="57"/>
      <c r="AO649" s="57"/>
      <c r="AW649" s="279"/>
      <c r="BM649" s="279"/>
      <c r="CP649" s="279"/>
      <c r="CT649" s="279"/>
      <c r="CU649" s="138"/>
      <c r="CV649" s="138"/>
      <c r="CW649" s="138"/>
      <c r="CX649" s="138"/>
      <c r="CY649" s="138"/>
      <c r="CZ649" s="138"/>
      <c r="DA649" s="138"/>
      <c r="DB649" s="139"/>
      <c r="DC649" s="138"/>
      <c r="DD649" s="138"/>
      <c r="DE649" s="138"/>
      <c r="DF649" s="138"/>
      <c r="DG649" s="138"/>
      <c r="DH649" s="139"/>
      <c r="DI649" s="138"/>
      <c r="DJ649" s="289"/>
      <c r="DK649" s="139"/>
      <c r="DL649" s="139"/>
      <c r="DM649" s="138"/>
      <c r="DN649" s="138"/>
      <c r="DO649" s="138"/>
      <c r="DP649" s="138"/>
      <c r="DQ649" s="138"/>
      <c r="DR649" s="138"/>
      <c r="DS649" s="138"/>
      <c r="DT649" s="138"/>
      <c r="DU649" s="138"/>
      <c r="DV649" s="138"/>
      <c r="DW649" s="138"/>
      <c r="DX649" s="138"/>
      <c r="DY649" s="138"/>
      <c r="DZ649" s="284"/>
      <c r="EA649" s="284"/>
      <c r="EB649" s="141"/>
      <c r="EC649" s="138"/>
      <c r="ED649" s="139"/>
      <c r="EG649" s="282"/>
      <c r="EL649" s="282"/>
      <c r="ER649" s="281"/>
      <c r="ES649" s="279"/>
      <c r="EZ649" s="279"/>
      <c r="FH649" s="278"/>
      <c r="FP649" s="278"/>
      <c r="FQ649" s="398"/>
      <c r="FX649" s="279"/>
      <c r="GR649" s="279"/>
      <c r="GU649" s="279"/>
      <c r="GX649" s="279"/>
      <c r="HO649" s="281"/>
      <c r="HW649" s="281"/>
      <c r="HX649" s="279"/>
    </row>
    <row r="650" s="6" customFormat="true" ht="15" hidden="false" customHeight="false" outlineLevel="0" collapsed="false">
      <c r="Q650" s="279"/>
      <c r="AD650" s="279"/>
      <c r="AF650" s="57"/>
      <c r="AO650" s="57"/>
      <c r="AW650" s="279"/>
      <c r="BM650" s="279"/>
      <c r="CP650" s="279"/>
      <c r="CT650" s="279"/>
      <c r="CU650" s="138"/>
      <c r="CV650" s="138"/>
      <c r="CW650" s="138"/>
      <c r="CX650" s="138"/>
      <c r="CY650" s="138"/>
      <c r="CZ650" s="138"/>
      <c r="DA650" s="138"/>
      <c r="DB650" s="139"/>
      <c r="DC650" s="138"/>
      <c r="DD650" s="138"/>
      <c r="DE650" s="138"/>
      <c r="DF650" s="138"/>
      <c r="DG650" s="138"/>
      <c r="DH650" s="139"/>
      <c r="DI650" s="138"/>
      <c r="DJ650" s="289"/>
      <c r="DK650" s="139"/>
      <c r="DL650" s="139"/>
      <c r="DM650" s="138"/>
      <c r="DN650" s="138"/>
      <c r="DO650" s="138"/>
      <c r="DP650" s="138"/>
      <c r="DQ650" s="138"/>
      <c r="DR650" s="138"/>
      <c r="DS650" s="138"/>
      <c r="DT650" s="138"/>
      <c r="DU650" s="138"/>
      <c r="DV650" s="138"/>
      <c r="DW650" s="138"/>
      <c r="DX650" s="138"/>
      <c r="DY650" s="138"/>
      <c r="DZ650" s="284"/>
      <c r="EA650" s="284"/>
      <c r="EB650" s="141"/>
      <c r="EC650" s="138"/>
      <c r="ED650" s="139"/>
      <c r="EG650" s="282"/>
      <c r="EL650" s="282"/>
      <c r="ER650" s="281"/>
      <c r="ES650" s="279"/>
      <c r="EZ650" s="279"/>
      <c r="FH650" s="278"/>
      <c r="FP650" s="278"/>
      <c r="FQ650" s="398"/>
      <c r="FX650" s="279"/>
      <c r="GR650" s="279"/>
      <c r="GU650" s="279"/>
      <c r="GX650" s="279"/>
      <c r="HO650" s="281"/>
      <c r="HW650" s="281"/>
      <c r="HX650" s="279"/>
    </row>
    <row r="651" s="6" customFormat="true" ht="15" hidden="false" customHeight="false" outlineLevel="0" collapsed="false">
      <c r="Q651" s="279"/>
      <c r="AD651" s="279"/>
      <c r="AF651" s="57"/>
      <c r="AO651" s="57"/>
      <c r="AW651" s="279"/>
      <c r="BM651" s="279"/>
      <c r="CP651" s="279"/>
      <c r="CT651" s="279"/>
      <c r="CU651" s="138"/>
      <c r="CV651" s="138"/>
      <c r="CW651" s="138"/>
      <c r="CX651" s="138"/>
      <c r="CY651" s="138"/>
      <c r="CZ651" s="138"/>
      <c r="DA651" s="138"/>
      <c r="DB651" s="139"/>
      <c r="DC651" s="138"/>
      <c r="DD651" s="138"/>
      <c r="DE651" s="138"/>
      <c r="DF651" s="138"/>
      <c r="DG651" s="138"/>
      <c r="DH651" s="139"/>
      <c r="DI651" s="138"/>
      <c r="DJ651" s="289"/>
      <c r="DK651" s="139"/>
      <c r="DL651" s="139"/>
      <c r="DM651" s="138"/>
      <c r="DN651" s="138"/>
      <c r="DO651" s="138"/>
      <c r="DP651" s="138"/>
      <c r="DQ651" s="138"/>
      <c r="DR651" s="138"/>
      <c r="DS651" s="138"/>
      <c r="DT651" s="138"/>
      <c r="DU651" s="138"/>
      <c r="DV651" s="138"/>
      <c r="DW651" s="138"/>
      <c r="DX651" s="138"/>
      <c r="DY651" s="138"/>
      <c r="DZ651" s="284"/>
      <c r="EA651" s="284"/>
      <c r="EB651" s="141"/>
      <c r="EC651" s="138"/>
      <c r="ED651" s="139"/>
      <c r="EG651" s="282"/>
      <c r="EL651" s="282"/>
      <c r="ER651" s="281"/>
      <c r="ES651" s="279"/>
      <c r="EZ651" s="279"/>
      <c r="FH651" s="278"/>
      <c r="FP651" s="278"/>
      <c r="FQ651" s="398"/>
      <c r="FX651" s="279"/>
      <c r="GR651" s="279"/>
      <c r="GU651" s="279"/>
      <c r="GX651" s="279"/>
      <c r="HO651" s="281"/>
      <c r="HW651" s="281"/>
      <c r="HX651" s="279"/>
    </row>
    <row r="652" s="6" customFormat="true" ht="15" hidden="false" customHeight="false" outlineLevel="0" collapsed="false">
      <c r="Q652" s="279"/>
      <c r="AD652" s="279"/>
      <c r="AF652" s="57"/>
      <c r="AO652" s="57"/>
      <c r="AW652" s="279"/>
      <c r="BM652" s="279"/>
      <c r="CP652" s="279"/>
      <c r="CT652" s="279"/>
      <c r="CU652" s="138"/>
      <c r="CV652" s="138"/>
      <c r="CW652" s="138"/>
      <c r="CX652" s="138"/>
      <c r="CY652" s="138"/>
      <c r="CZ652" s="138"/>
      <c r="DA652" s="138"/>
      <c r="DB652" s="139"/>
      <c r="DC652" s="138"/>
      <c r="DD652" s="138"/>
      <c r="DE652" s="138"/>
      <c r="DF652" s="138"/>
      <c r="DG652" s="138"/>
      <c r="DH652" s="139"/>
      <c r="DI652" s="138"/>
      <c r="DJ652" s="289"/>
      <c r="DK652" s="139"/>
      <c r="DL652" s="139"/>
      <c r="DM652" s="138"/>
      <c r="DN652" s="138"/>
      <c r="DO652" s="138"/>
      <c r="DP652" s="138"/>
      <c r="DQ652" s="138"/>
      <c r="DR652" s="138"/>
      <c r="DS652" s="138"/>
      <c r="DT652" s="138"/>
      <c r="DU652" s="138"/>
      <c r="DV652" s="138"/>
      <c r="DW652" s="138"/>
      <c r="DX652" s="138"/>
      <c r="DY652" s="138"/>
      <c r="DZ652" s="284"/>
      <c r="EA652" s="284"/>
      <c r="EB652" s="141"/>
      <c r="EC652" s="138"/>
      <c r="ED652" s="139"/>
      <c r="EG652" s="282"/>
      <c r="EL652" s="282"/>
      <c r="ER652" s="281"/>
      <c r="ES652" s="279"/>
      <c r="EZ652" s="279"/>
      <c r="FH652" s="278"/>
      <c r="FP652" s="278"/>
      <c r="FQ652" s="398"/>
      <c r="FX652" s="279"/>
      <c r="GR652" s="279"/>
      <c r="GU652" s="279"/>
      <c r="GX652" s="279"/>
      <c r="HO652" s="281"/>
      <c r="HW652" s="281"/>
      <c r="HX652" s="279"/>
    </row>
    <row r="653" s="6" customFormat="true" ht="15" hidden="false" customHeight="false" outlineLevel="0" collapsed="false">
      <c r="Q653" s="279"/>
      <c r="AD653" s="279"/>
      <c r="AF653" s="57"/>
      <c r="AO653" s="57"/>
      <c r="AW653" s="279"/>
      <c r="BM653" s="279"/>
      <c r="CP653" s="279"/>
      <c r="CT653" s="279"/>
      <c r="CU653" s="138"/>
      <c r="CV653" s="138"/>
      <c r="CW653" s="138"/>
      <c r="CX653" s="138"/>
      <c r="CY653" s="138"/>
      <c r="CZ653" s="138"/>
      <c r="DA653" s="138"/>
      <c r="DB653" s="139"/>
      <c r="DC653" s="138"/>
      <c r="DD653" s="138"/>
      <c r="DE653" s="138"/>
      <c r="DF653" s="138"/>
      <c r="DG653" s="138"/>
      <c r="DH653" s="139"/>
      <c r="DI653" s="138"/>
      <c r="DJ653" s="289"/>
      <c r="DK653" s="139"/>
      <c r="DL653" s="139"/>
      <c r="DM653" s="138"/>
      <c r="DN653" s="138"/>
      <c r="DO653" s="138"/>
      <c r="DP653" s="138"/>
      <c r="DQ653" s="138"/>
      <c r="DR653" s="138"/>
      <c r="DS653" s="138"/>
      <c r="DT653" s="138"/>
      <c r="DU653" s="138"/>
      <c r="DV653" s="138"/>
      <c r="DW653" s="138"/>
      <c r="DX653" s="138"/>
      <c r="DY653" s="138"/>
      <c r="DZ653" s="284"/>
      <c r="EA653" s="284"/>
      <c r="EB653" s="141"/>
      <c r="EC653" s="138"/>
      <c r="ED653" s="139"/>
      <c r="EG653" s="282"/>
      <c r="EL653" s="282"/>
      <c r="ER653" s="281"/>
      <c r="ES653" s="279"/>
      <c r="EZ653" s="279"/>
      <c r="FH653" s="278"/>
      <c r="FP653" s="278"/>
      <c r="FQ653" s="398"/>
      <c r="FX653" s="279"/>
      <c r="GR653" s="279"/>
      <c r="GU653" s="279"/>
      <c r="GX653" s="279"/>
      <c r="HO653" s="281"/>
      <c r="HW653" s="281"/>
      <c r="HX653" s="279"/>
    </row>
    <row r="654" s="6" customFormat="true" ht="15" hidden="false" customHeight="false" outlineLevel="0" collapsed="false">
      <c r="Q654" s="279"/>
      <c r="AD654" s="279"/>
      <c r="AF654" s="57"/>
      <c r="AO654" s="57"/>
      <c r="AW654" s="279"/>
      <c r="BM654" s="279"/>
      <c r="CP654" s="279"/>
      <c r="CT654" s="279"/>
      <c r="CU654" s="138"/>
      <c r="CV654" s="138"/>
      <c r="CW654" s="138"/>
      <c r="CX654" s="138"/>
      <c r="CY654" s="138"/>
      <c r="CZ654" s="138"/>
      <c r="DA654" s="138"/>
      <c r="DB654" s="139"/>
      <c r="DC654" s="138"/>
      <c r="DD654" s="138"/>
      <c r="DE654" s="138"/>
      <c r="DF654" s="138"/>
      <c r="DG654" s="138"/>
      <c r="DH654" s="139"/>
      <c r="DI654" s="138"/>
      <c r="DJ654" s="289"/>
      <c r="DK654" s="139"/>
      <c r="DL654" s="139"/>
      <c r="DM654" s="138"/>
      <c r="DN654" s="138"/>
      <c r="DO654" s="138"/>
      <c r="DP654" s="138"/>
      <c r="DQ654" s="138"/>
      <c r="DR654" s="138"/>
      <c r="DS654" s="138"/>
      <c r="DT654" s="138"/>
      <c r="DU654" s="138"/>
      <c r="DV654" s="138"/>
      <c r="DW654" s="138"/>
      <c r="DX654" s="138"/>
      <c r="DY654" s="138"/>
      <c r="DZ654" s="284"/>
      <c r="EA654" s="284"/>
      <c r="EB654" s="141"/>
      <c r="EC654" s="138"/>
      <c r="ED654" s="139"/>
      <c r="EG654" s="282"/>
      <c r="EL654" s="282"/>
      <c r="ER654" s="281"/>
      <c r="ES654" s="279"/>
      <c r="EZ654" s="279"/>
      <c r="FH654" s="278"/>
      <c r="FP654" s="278"/>
      <c r="FQ654" s="398"/>
      <c r="FX654" s="279"/>
      <c r="GR654" s="279"/>
      <c r="GU654" s="279"/>
      <c r="GX654" s="279"/>
      <c r="HO654" s="281"/>
      <c r="HW654" s="281"/>
      <c r="HX654" s="279"/>
    </row>
    <row r="655" s="6" customFormat="true" ht="15" hidden="false" customHeight="false" outlineLevel="0" collapsed="false">
      <c r="Q655" s="279"/>
      <c r="AD655" s="279"/>
      <c r="AF655" s="57"/>
      <c r="AO655" s="57"/>
      <c r="AW655" s="279"/>
      <c r="BM655" s="279"/>
      <c r="CP655" s="279"/>
      <c r="CT655" s="279"/>
      <c r="CU655" s="138"/>
      <c r="CV655" s="138"/>
      <c r="CW655" s="138"/>
      <c r="CX655" s="138"/>
      <c r="CY655" s="138"/>
      <c r="CZ655" s="138"/>
      <c r="DA655" s="138"/>
      <c r="DB655" s="139"/>
      <c r="DC655" s="138"/>
      <c r="DD655" s="138"/>
      <c r="DE655" s="138"/>
      <c r="DF655" s="138"/>
      <c r="DG655" s="138"/>
      <c r="DH655" s="139"/>
      <c r="DI655" s="138"/>
      <c r="DJ655" s="289"/>
      <c r="DK655" s="139"/>
      <c r="DL655" s="139"/>
      <c r="DM655" s="138"/>
      <c r="DN655" s="138"/>
      <c r="DO655" s="138"/>
      <c r="DP655" s="138"/>
      <c r="DQ655" s="138"/>
      <c r="DR655" s="138"/>
      <c r="DS655" s="138"/>
      <c r="DT655" s="138"/>
      <c r="DU655" s="138"/>
      <c r="DV655" s="138"/>
      <c r="DW655" s="138"/>
      <c r="DX655" s="138"/>
      <c r="DY655" s="138"/>
      <c r="DZ655" s="284"/>
      <c r="EA655" s="284"/>
      <c r="EB655" s="141"/>
      <c r="EC655" s="138"/>
      <c r="ED655" s="139"/>
      <c r="EG655" s="282"/>
      <c r="EL655" s="282"/>
      <c r="ER655" s="281"/>
      <c r="ES655" s="279"/>
      <c r="EZ655" s="279"/>
      <c r="FH655" s="278"/>
      <c r="FP655" s="278"/>
      <c r="FQ655" s="398"/>
      <c r="FX655" s="279"/>
      <c r="GR655" s="279"/>
      <c r="GU655" s="279"/>
      <c r="GX655" s="279"/>
      <c r="HO655" s="281"/>
      <c r="HW655" s="281"/>
      <c r="HX655" s="279"/>
    </row>
    <row r="656" s="6" customFormat="true" ht="15" hidden="false" customHeight="false" outlineLevel="0" collapsed="false">
      <c r="Q656" s="279"/>
      <c r="AD656" s="279"/>
      <c r="AF656" s="57"/>
      <c r="AO656" s="57"/>
      <c r="AW656" s="279"/>
      <c r="BM656" s="279"/>
      <c r="CP656" s="279"/>
      <c r="CT656" s="279"/>
      <c r="CU656" s="138"/>
      <c r="CV656" s="138"/>
      <c r="CW656" s="138"/>
      <c r="CX656" s="138"/>
      <c r="CY656" s="138"/>
      <c r="CZ656" s="138"/>
      <c r="DA656" s="138"/>
      <c r="DB656" s="139"/>
      <c r="DC656" s="138"/>
      <c r="DD656" s="138"/>
      <c r="DE656" s="138"/>
      <c r="DF656" s="138"/>
      <c r="DG656" s="138"/>
      <c r="DH656" s="139"/>
      <c r="DI656" s="138"/>
      <c r="DJ656" s="289"/>
      <c r="DK656" s="139"/>
      <c r="DL656" s="139"/>
      <c r="DM656" s="138"/>
      <c r="DN656" s="138"/>
      <c r="DO656" s="138"/>
      <c r="DP656" s="138"/>
      <c r="DQ656" s="138"/>
      <c r="DR656" s="138"/>
      <c r="DS656" s="138"/>
      <c r="DT656" s="138"/>
      <c r="DU656" s="138"/>
      <c r="DV656" s="138"/>
      <c r="DW656" s="138"/>
      <c r="DX656" s="138"/>
      <c r="DY656" s="138"/>
      <c r="DZ656" s="284"/>
      <c r="EA656" s="284"/>
      <c r="EB656" s="141"/>
      <c r="EC656" s="138"/>
      <c r="ED656" s="139"/>
      <c r="EG656" s="282"/>
      <c r="EL656" s="282"/>
      <c r="ER656" s="281"/>
      <c r="ES656" s="279"/>
      <c r="EZ656" s="279"/>
      <c r="FH656" s="278"/>
      <c r="FP656" s="278"/>
      <c r="FQ656" s="398"/>
      <c r="FX656" s="279"/>
      <c r="GR656" s="279"/>
      <c r="GU656" s="279"/>
      <c r="GX656" s="279"/>
      <c r="HO656" s="281"/>
      <c r="HW656" s="281"/>
      <c r="HX656" s="279"/>
    </row>
    <row r="657" s="6" customFormat="true" ht="15" hidden="false" customHeight="false" outlineLevel="0" collapsed="false">
      <c r="Q657" s="279"/>
      <c r="AD657" s="279"/>
      <c r="AF657" s="57"/>
      <c r="AO657" s="57"/>
      <c r="AW657" s="279"/>
      <c r="BM657" s="279"/>
      <c r="CP657" s="279"/>
      <c r="CT657" s="279"/>
      <c r="CU657" s="138"/>
      <c r="CV657" s="138"/>
      <c r="CW657" s="138"/>
      <c r="CX657" s="138"/>
      <c r="CY657" s="138"/>
      <c r="CZ657" s="138"/>
      <c r="DA657" s="138"/>
      <c r="DB657" s="139"/>
      <c r="DC657" s="138"/>
      <c r="DD657" s="138"/>
      <c r="DE657" s="138"/>
      <c r="DF657" s="138"/>
      <c r="DG657" s="138"/>
      <c r="DH657" s="139"/>
      <c r="DI657" s="138"/>
      <c r="DJ657" s="289"/>
      <c r="DK657" s="139"/>
      <c r="DL657" s="139"/>
      <c r="DM657" s="138"/>
      <c r="DN657" s="138"/>
      <c r="DO657" s="138"/>
      <c r="DP657" s="138"/>
      <c r="DQ657" s="138"/>
      <c r="DR657" s="138"/>
      <c r="DS657" s="138"/>
      <c r="DT657" s="138"/>
      <c r="DU657" s="138"/>
      <c r="DV657" s="138"/>
      <c r="DW657" s="138"/>
      <c r="DX657" s="138"/>
      <c r="DY657" s="138"/>
      <c r="DZ657" s="284"/>
      <c r="EA657" s="284"/>
      <c r="EB657" s="141"/>
      <c r="EC657" s="138"/>
      <c r="ED657" s="139"/>
      <c r="EG657" s="282"/>
      <c r="EL657" s="282"/>
      <c r="ER657" s="281"/>
      <c r="ES657" s="279"/>
      <c r="EZ657" s="279"/>
      <c r="FH657" s="278"/>
      <c r="FP657" s="278"/>
      <c r="FQ657" s="398"/>
      <c r="FX657" s="279"/>
      <c r="GR657" s="279"/>
      <c r="GU657" s="279"/>
      <c r="GX657" s="279"/>
      <c r="HO657" s="281"/>
      <c r="HW657" s="281"/>
      <c r="HX657" s="279"/>
    </row>
    <row r="658" s="6" customFormat="true" ht="15" hidden="false" customHeight="false" outlineLevel="0" collapsed="false">
      <c r="Q658" s="279"/>
      <c r="AD658" s="279"/>
      <c r="AF658" s="57"/>
      <c r="AO658" s="57"/>
      <c r="AW658" s="279"/>
      <c r="BM658" s="279"/>
      <c r="CP658" s="279"/>
      <c r="CT658" s="279"/>
      <c r="CU658" s="138"/>
      <c r="CV658" s="138"/>
      <c r="CW658" s="138"/>
      <c r="CX658" s="138"/>
      <c r="CY658" s="138"/>
      <c r="CZ658" s="138"/>
      <c r="DA658" s="138"/>
      <c r="DB658" s="139"/>
      <c r="DC658" s="138"/>
      <c r="DD658" s="138"/>
      <c r="DE658" s="138"/>
      <c r="DF658" s="138"/>
      <c r="DG658" s="138"/>
      <c r="DH658" s="139"/>
      <c r="DI658" s="138"/>
      <c r="DJ658" s="289"/>
      <c r="DK658" s="139"/>
      <c r="DL658" s="139"/>
      <c r="DM658" s="138"/>
      <c r="DN658" s="138"/>
      <c r="DO658" s="138"/>
      <c r="DP658" s="138"/>
      <c r="DQ658" s="138"/>
      <c r="DR658" s="138"/>
      <c r="DS658" s="138"/>
      <c r="DT658" s="138"/>
      <c r="DU658" s="138"/>
      <c r="DV658" s="138"/>
      <c r="DW658" s="138"/>
      <c r="DX658" s="138"/>
      <c r="DY658" s="138"/>
      <c r="DZ658" s="284"/>
      <c r="EA658" s="284"/>
      <c r="EB658" s="141"/>
      <c r="EC658" s="138"/>
      <c r="ED658" s="139"/>
      <c r="EG658" s="282"/>
      <c r="EL658" s="282"/>
      <c r="ER658" s="281"/>
      <c r="ES658" s="279"/>
      <c r="EZ658" s="279"/>
      <c r="FH658" s="278"/>
      <c r="FP658" s="278"/>
      <c r="FQ658" s="398"/>
      <c r="FX658" s="279"/>
      <c r="GR658" s="279"/>
      <c r="GU658" s="279"/>
      <c r="GX658" s="279"/>
      <c r="HO658" s="281"/>
      <c r="HW658" s="281"/>
      <c r="HX658" s="279"/>
    </row>
    <row r="659" s="6" customFormat="true" ht="15" hidden="false" customHeight="false" outlineLevel="0" collapsed="false">
      <c r="Q659" s="279"/>
      <c r="AD659" s="279"/>
      <c r="AF659" s="57"/>
      <c r="AO659" s="57"/>
      <c r="AW659" s="279"/>
      <c r="BM659" s="279"/>
      <c r="CP659" s="279"/>
      <c r="CT659" s="279"/>
      <c r="CU659" s="138"/>
      <c r="CV659" s="138"/>
      <c r="CW659" s="138"/>
      <c r="CX659" s="138"/>
      <c r="CY659" s="138"/>
      <c r="CZ659" s="138"/>
      <c r="DA659" s="138"/>
      <c r="DB659" s="139"/>
      <c r="DC659" s="138"/>
      <c r="DD659" s="138"/>
      <c r="DE659" s="138"/>
      <c r="DF659" s="138"/>
      <c r="DG659" s="138"/>
      <c r="DH659" s="139"/>
      <c r="DI659" s="138"/>
      <c r="DJ659" s="289"/>
      <c r="DK659" s="139"/>
      <c r="DL659" s="139"/>
      <c r="DM659" s="138"/>
      <c r="DN659" s="138"/>
      <c r="DO659" s="138"/>
      <c r="DP659" s="138"/>
      <c r="DQ659" s="138"/>
      <c r="DR659" s="138"/>
      <c r="DS659" s="138"/>
      <c r="DT659" s="138"/>
      <c r="DU659" s="138"/>
      <c r="DV659" s="138"/>
      <c r="DW659" s="138"/>
      <c r="DX659" s="138"/>
      <c r="DY659" s="138"/>
      <c r="DZ659" s="284"/>
      <c r="EA659" s="284"/>
      <c r="EB659" s="141"/>
      <c r="EC659" s="138"/>
      <c r="ED659" s="139"/>
      <c r="EG659" s="282"/>
      <c r="EL659" s="282"/>
      <c r="ER659" s="281"/>
      <c r="ES659" s="279"/>
      <c r="EZ659" s="279"/>
      <c r="FH659" s="278"/>
      <c r="FP659" s="278"/>
      <c r="FQ659" s="398"/>
      <c r="FX659" s="279"/>
      <c r="GR659" s="279"/>
      <c r="GU659" s="279"/>
      <c r="GX659" s="279"/>
      <c r="HO659" s="281"/>
      <c r="HW659" s="281"/>
      <c r="HX659" s="279"/>
    </row>
    <row r="660" s="6" customFormat="true" ht="15" hidden="false" customHeight="false" outlineLevel="0" collapsed="false">
      <c r="Q660" s="279"/>
      <c r="AD660" s="279"/>
      <c r="AF660" s="57"/>
      <c r="AO660" s="57"/>
      <c r="AW660" s="279"/>
      <c r="BM660" s="279"/>
      <c r="CP660" s="279"/>
      <c r="CT660" s="279"/>
      <c r="CU660" s="138"/>
      <c r="CV660" s="138"/>
      <c r="CW660" s="138"/>
      <c r="CX660" s="138"/>
      <c r="CY660" s="138"/>
      <c r="CZ660" s="138"/>
      <c r="DA660" s="138"/>
      <c r="DB660" s="139"/>
      <c r="DC660" s="138"/>
      <c r="DD660" s="138"/>
      <c r="DE660" s="138"/>
      <c r="DF660" s="138"/>
      <c r="DG660" s="138"/>
      <c r="DH660" s="139"/>
      <c r="DI660" s="138"/>
      <c r="DJ660" s="289"/>
      <c r="DK660" s="139"/>
      <c r="DL660" s="139"/>
      <c r="DM660" s="138"/>
      <c r="DN660" s="138"/>
      <c r="DO660" s="138"/>
      <c r="DP660" s="138"/>
      <c r="DQ660" s="138"/>
      <c r="DR660" s="138"/>
      <c r="DS660" s="138"/>
      <c r="DT660" s="138"/>
      <c r="DU660" s="138"/>
      <c r="DV660" s="138"/>
      <c r="DW660" s="138"/>
      <c r="DX660" s="138"/>
      <c r="DY660" s="138"/>
      <c r="DZ660" s="284"/>
      <c r="EA660" s="284"/>
      <c r="EB660" s="141"/>
      <c r="EC660" s="138"/>
      <c r="ED660" s="139"/>
      <c r="EG660" s="282"/>
      <c r="EL660" s="282"/>
      <c r="ER660" s="281"/>
      <c r="ES660" s="279"/>
      <c r="EZ660" s="279"/>
      <c r="FH660" s="278"/>
      <c r="FP660" s="278"/>
      <c r="FQ660" s="398"/>
      <c r="FX660" s="279"/>
      <c r="GR660" s="279"/>
      <c r="GU660" s="279"/>
      <c r="GX660" s="279"/>
      <c r="HO660" s="281"/>
      <c r="HW660" s="281"/>
      <c r="HX660" s="279"/>
    </row>
    <row r="661" s="6" customFormat="true" ht="15" hidden="false" customHeight="false" outlineLevel="0" collapsed="false">
      <c r="Q661" s="279"/>
      <c r="AD661" s="279"/>
      <c r="AF661" s="57"/>
      <c r="AO661" s="57"/>
      <c r="AW661" s="279"/>
      <c r="BM661" s="279"/>
      <c r="CP661" s="279"/>
      <c r="CT661" s="279"/>
      <c r="CU661" s="138"/>
      <c r="CV661" s="138"/>
      <c r="CW661" s="138"/>
      <c r="CX661" s="138"/>
      <c r="CY661" s="138"/>
      <c r="CZ661" s="138"/>
      <c r="DA661" s="138"/>
      <c r="DB661" s="139"/>
      <c r="DC661" s="138"/>
      <c r="DD661" s="138"/>
      <c r="DE661" s="138"/>
      <c r="DF661" s="138"/>
      <c r="DG661" s="138"/>
      <c r="DH661" s="139"/>
      <c r="DI661" s="138"/>
      <c r="DJ661" s="289"/>
      <c r="DK661" s="139"/>
      <c r="DL661" s="139"/>
      <c r="DM661" s="138"/>
      <c r="DN661" s="138"/>
      <c r="DO661" s="138"/>
      <c r="DP661" s="138"/>
      <c r="DQ661" s="138"/>
      <c r="DR661" s="138"/>
      <c r="DS661" s="138"/>
      <c r="DT661" s="138"/>
      <c r="DU661" s="138"/>
      <c r="DV661" s="138"/>
      <c r="DW661" s="138"/>
      <c r="DX661" s="138"/>
      <c r="DY661" s="138"/>
      <c r="DZ661" s="284"/>
      <c r="EA661" s="284"/>
      <c r="EB661" s="141"/>
      <c r="EC661" s="138"/>
      <c r="ED661" s="139"/>
      <c r="EG661" s="282"/>
      <c r="EL661" s="282"/>
      <c r="ER661" s="281"/>
      <c r="ES661" s="279"/>
      <c r="EZ661" s="279"/>
      <c r="FH661" s="278"/>
      <c r="FP661" s="278"/>
      <c r="FQ661" s="398"/>
      <c r="FX661" s="279"/>
      <c r="GR661" s="279"/>
      <c r="GU661" s="279"/>
      <c r="GX661" s="279"/>
      <c r="HO661" s="281"/>
      <c r="HW661" s="281"/>
      <c r="HX661" s="279"/>
    </row>
    <row r="662" s="6" customFormat="true" ht="15" hidden="false" customHeight="false" outlineLevel="0" collapsed="false">
      <c r="Q662" s="279"/>
      <c r="AD662" s="279"/>
      <c r="AF662" s="57"/>
      <c r="AO662" s="57"/>
      <c r="AW662" s="279"/>
      <c r="BM662" s="279"/>
      <c r="CP662" s="279"/>
      <c r="CT662" s="279"/>
      <c r="CU662" s="138"/>
      <c r="CV662" s="138"/>
      <c r="CW662" s="138"/>
      <c r="CX662" s="138"/>
      <c r="CY662" s="138"/>
      <c r="CZ662" s="138"/>
      <c r="DA662" s="138"/>
      <c r="DB662" s="139"/>
      <c r="DC662" s="138"/>
      <c r="DD662" s="138"/>
      <c r="DE662" s="138"/>
      <c r="DF662" s="138"/>
      <c r="DG662" s="138"/>
      <c r="DH662" s="139"/>
      <c r="DI662" s="138"/>
      <c r="DJ662" s="289"/>
      <c r="DK662" s="139"/>
      <c r="DL662" s="139"/>
      <c r="DM662" s="138"/>
      <c r="DN662" s="138"/>
      <c r="DO662" s="138"/>
      <c r="DP662" s="138"/>
      <c r="DQ662" s="138"/>
      <c r="DR662" s="138"/>
      <c r="DS662" s="138"/>
      <c r="DT662" s="138"/>
      <c r="DU662" s="138"/>
      <c r="DV662" s="138"/>
      <c r="DW662" s="138"/>
      <c r="DX662" s="138"/>
      <c r="DY662" s="138"/>
      <c r="DZ662" s="284"/>
      <c r="EA662" s="284"/>
      <c r="EB662" s="141"/>
      <c r="EC662" s="138"/>
      <c r="ED662" s="139"/>
      <c r="EG662" s="282"/>
      <c r="EL662" s="282"/>
      <c r="ER662" s="281"/>
      <c r="ES662" s="279"/>
      <c r="EZ662" s="279"/>
      <c r="FH662" s="278"/>
      <c r="FP662" s="278"/>
      <c r="FQ662" s="398"/>
      <c r="FX662" s="279"/>
      <c r="GR662" s="279"/>
      <c r="GU662" s="279"/>
      <c r="GX662" s="279"/>
      <c r="HO662" s="281"/>
      <c r="HW662" s="281"/>
      <c r="HX662" s="279"/>
    </row>
    <row r="663" s="6" customFormat="true" ht="15" hidden="false" customHeight="false" outlineLevel="0" collapsed="false">
      <c r="Q663" s="279"/>
      <c r="AD663" s="279"/>
      <c r="AF663" s="57"/>
      <c r="AO663" s="57"/>
      <c r="AW663" s="279"/>
      <c r="BM663" s="279"/>
      <c r="CP663" s="279"/>
      <c r="CT663" s="279"/>
      <c r="CU663" s="138"/>
      <c r="CV663" s="138"/>
      <c r="CW663" s="138"/>
      <c r="CX663" s="138"/>
      <c r="CY663" s="138"/>
      <c r="CZ663" s="138"/>
      <c r="DA663" s="138"/>
      <c r="DB663" s="139"/>
      <c r="DC663" s="138"/>
      <c r="DD663" s="138"/>
      <c r="DE663" s="138"/>
      <c r="DF663" s="138"/>
      <c r="DG663" s="138"/>
      <c r="DH663" s="139"/>
      <c r="DI663" s="138"/>
      <c r="DJ663" s="289"/>
      <c r="DK663" s="139"/>
      <c r="DL663" s="139"/>
      <c r="DM663" s="138"/>
      <c r="DN663" s="138"/>
      <c r="DO663" s="138"/>
      <c r="DP663" s="138"/>
      <c r="DQ663" s="138"/>
      <c r="DR663" s="138"/>
      <c r="DS663" s="138"/>
      <c r="DT663" s="138"/>
      <c r="DU663" s="138"/>
      <c r="DV663" s="138"/>
      <c r="DW663" s="138"/>
      <c r="DX663" s="138"/>
      <c r="DY663" s="138"/>
      <c r="DZ663" s="284"/>
      <c r="EA663" s="284"/>
      <c r="EB663" s="141"/>
      <c r="EC663" s="138"/>
      <c r="ED663" s="139"/>
      <c r="EG663" s="282"/>
      <c r="EL663" s="282"/>
      <c r="ER663" s="281"/>
      <c r="ES663" s="279"/>
      <c r="EZ663" s="279"/>
      <c r="FH663" s="278"/>
      <c r="FP663" s="278"/>
      <c r="FQ663" s="398"/>
      <c r="FX663" s="279"/>
      <c r="GR663" s="279"/>
      <c r="GU663" s="279"/>
      <c r="GX663" s="279"/>
      <c r="HO663" s="281"/>
      <c r="HW663" s="281"/>
      <c r="HX663" s="279"/>
    </row>
    <row r="664" s="6" customFormat="true" ht="15" hidden="false" customHeight="false" outlineLevel="0" collapsed="false">
      <c r="Q664" s="279"/>
      <c r="AD664" s="279"/>
      <c r="AF664" s="57"/>
      <c r="AO664" s="57"/>
      <c r="AW664" s="279"/>
      <c r="BM664" s="279"/>
      <c r="CP664" s="279"/>
      <c r="CT664" s="279"/>
      <c r="CU664" s="138"/>
      <c r="CV664" s="138"/>
      <c r="CW664" s="138"/>
      <c r="CX664" s="138"/>
      <c r="CY664" s="138"/>
      <c r="CZ664" s="138"/>
      <c r="DA664" s="138"/>
      <c r="DB664" s="139"/>
      <c r="DC664" s="138"/>
      <c r="DD664" s="138"/>
      <c r="DE664" s="138"/>
      <c r="DF664" s="138"/>
      <c r="DG664" s="138"/>
      <c r="DH664" s="139"/>
      <c r="DI664" s="138"/>
      <c r="DJ664" s="289"/>
      <c r="DK664" s="139"/>
      <c r="DL664" s="139"/>
      <c r="DM664" s="138"/>
      <c r="DN664" s="138"/>
      <c r="DO664" s="138"/>
      <c r="DP664" s="138"/>
      <c r="DQ664" s="138"/>
      <c r="DR664" s="138"/>
      <c r="DS664" s="138"/>
      <c r="DT664" s="138"/>
      <c r="DU664" s="138"/>
      <c r="DV664" s="138"/>
      <c r="DW664" s="138"/>
      <c r="DX664" s="138"/>
      <c r="DY664" s="138"/>
      <c r="DZ664" s="284"/>
      <c r="EA664" s="284"/>
      <c r="EB664" s="141"/>
      <c r="EC664" s="138"/>
      <c r="ED664" s="139"/>
      <c r="EG664" s="282"/>
      <c r="EL664" s="282"/>
      <c r="ER664" s="281"/>
      <c r="ES664" s="279"/>
      <c r="EZ664" s="279"/>
      <c r="FH664" s="278"/>
      <c r="FP664" s="278"/>
      <c r="FQ664" s="398"/>
      <c r="FX664" s="279"/>
      <c r="GR664" s="279"/>
      <c r="GU664" s="279"/>
      <c r="GX664" s="279"/>
      <c r="HO664" s="281"/>
      <c r="HW664" s="281"/>
      <c r="HX664" s="279"/>
    </row>
    <row r="665" s="6" customFormat="true" ht="15" hidden="false" customHeight="false" outlineLevel="0" collapsed="false">
      <c r="Q665" s="279"/>
      <c r="AD665" s="279"/>
      <c r="AF665" s="57"/>
      <c r="AO665" s="57"/>
      <c r="AW665" s="279"/>
      <c r="BM665" s="279"/>
      <c r="CP665" s="279"/>
      <c r="CT665" s="279"/>
      <c r="CU665" s="138"/>
      <c r="CV665" s="138"/>
      <c r="CW665" s="138"/>
      <c r="CX665" s="138"/>
      <c r="CY665" s="138"/>
      <c r="CZ665" s="138"/>
      <c r="DA665" s="138"/>
      <c r="DB665" s="139"/>
      <c r="DC665" s="138"/>
      <c r="DD665" s="138"/>
      <c r="DE665" s="138"/>
      <c r="DF665" s="138"/>
      <c r="DG665" s="138"/>
      <c r="DH665" s="139"/>
      <c r="DI665" s="138"/>
      <c r="DJ665" s="289"/>
      <c r="DK665" s="139"/>
      <c r="DL665" s="139"/>
      <c r="DM665" s="138"/>
      <c r="DN665" s="138"/>
      <c r="DO665" s="138"/>
      <c r="DP665" s="138"/>
      <c r="DQ665" s="138"/>
      <c r="DR665" s="138"/>
      <c r="DS665" s="138"/>
      <c r="DT665" s="138"/>
      <c r="DU665" s="138"/>
      <c r="DV665" s="138"/>
      <c r="DW665" s="138"/>
      <c r="DX665" s="138"/>
      <c r="DY665" s="138"/>
      <c r="DZ665" s="284"/>
      <c r="EA665" s="284"/>
      <c r="EB665" s="141"/>
      <c r="EC665" s="138"/>
      <c r="ED665" s="139"/>
      <c r="EG665" s="282"/>
      <c r="EL665" s="282"/>
      <c r="ER665" s="281"/>
      <c r="ES665" s="279"/>
      <c r="EZ665" s="279"/>
      <c r="FH665" s="278"/>
      <c r="FP665" s="278"/>
      <c r="FQ665" s="398"/>
      <c r="FX665" s="279"/>
      <c r="GR665" s="279"/>
      <c r="GU665" s="279"/>
      <c r="GX665" s="279"/>
      <c r="HO665" s="281"/>
      <c r="HW665" s="281"/>
      <c r="HX665" s="279"/>
    </row>
    <row r="666" s="6" customFormat="true" ht="15" hidden="false" customHeight="false" outlineLevel="0" collapsed="false">
      <c r="Q666" s="279"/>
      <c r="AD666" s="279"/>
      <c r="AF666" s="57"/>
      <c r="AO666" s="57"/>
      <c r="AW666" s="279"/>
      <c r="BM666" s="279"/>
      <c r="CP666" s="279"/>
      <c r="CT666" s="279"/>
      <c r="CU666" s="138"/>
      <c r="CV666" s="138"/>
      <c r="CW666" s="138"/>
      <c r="CX666" s="138"/>
      <c r="CY666" s="138"/>
      <c r="CZ666" s="138"/>
      <c r="DA666" s="138"/>
      <c r="DB666" s="139"/>
      <c r="DC666" s="138"/>
      <c r="DD666" s="138"/>
      <c r="DE666" s="138"/>
      <c r="DF666" s="138"/>
      <c r="DG666" s="138"/>
      <c r="DH666" s="139"/>
      <c r="DI666" s="138"/>
      <c r="DJ666" s="289"/>
      <c r="DK666" s="139"/>
      <c r="DL666" s="139"/>
      <c r="DM666" s="138"/>
      <c r="DN666" s="138"/>
      <c r="DO666" s="138"/>
      <c r="DP666" s="138"/>
      <c r="DQ666" s="138"/>
      <c r="DR666" s="138"/>
      <c r="DS666" s="138"/>
      <c r="DT666" s="138"/>
      <c r="DU666" s="138"/>
      <c r="DV666" s="138"/>
      <c r="DW666" s="138"/>
      <c r="DX666" s="138"/>
      <c r="DY666" s="138"/>
      <c r="DZ666" s="284"/>
      <c r="EA666" s="284"/>
      <c r="EB666" s="141"/>
      <c r="EC666" s="138"/>
      <c r="ED666" s="139"/>
      <c r="EG666" s="282"/>
      <c r="EL666" s="282"/>
      <c r="ER666" s="281"/>
      <c r="ES666" s="279"/>
      <c r="EZ666" s="279"/>
      <c r="FH666" s="278"/>
      <c r="FP666" s="278"/>
      <c r="FQ666" s="398"/>
      <c r="FX666" s="279"/>
      <c r="GR666" s="279"/>
      <c r="GU666" s="279"/>
      <c r="GX666" s="279"/>
      <c r="HO666" s="281"/>
      <c r="HW666" s="281"/>
      <c r="HX666" s="279"/>
    </row>
    <row r="667" s="6" customFormat="true" ht="15" hidden="false" customHeight="false" outlineLevel="0" collapsed="false">
      <c r="Q667" s="279"/>
      <c r="AD667" s="279"/>
      <c r="AF667" s="57"/>
      <c r="AO667" s="57"/>
      <c r="AW667" s="279"/>
      <c r="BM667" s="279"/>
      <c r="CP667" s="279"/>
      <c r="CT667" s="279"/>
      <c r="CU667" s="138"/>
      <c r="CV667" s="138"/>
      <c r="CW667" s="138"/>
      <c r="CX667" s="138"/>
      <c r="CY667" s="138"/>
      <c r="CZ667" s="138"/>
      <c r="DA667" s="138"/>
      <c r="DB667" s="139"/>
      <c r="DC667" s="138"/>
      <c r="DD667" s="138"/>
      <c r="DE667" s="138"/>
      <c r="DF667" s="138"/>
      <c r="DG667" s="138"/>
      <c r="DH667" s="139"/>
      <c r="DI667" s="138"/>
      <c r="DJ667" s="289"/>
      <c r="DK667" s="139"/>
      <c r="DL667" s="139"/>
      <c r="DM667" s="138"/>
      <c r="DN667" s="138"/>
      <c r="DO667" s="138"/>
      <c r="DP667" s="138"/>
      <c r="DQ667" s="138"/>
      <c r="DR667" s="138"/>
      <c r="DS667" s="138"/>
      <c r="DT667" s="138"/>
      <c r="DU667" s="138"/>
      <c r="DV667" s="138"/>
      <c r="DW667" s="138"/>
      <c r="DX667" s="138"/>
      <c r="DY667" s="138"/>
      <c r="DZ667" s="284"/>
      <c r="EA667" s="284"/>
      <c r="EB667" s="141"/>
      <c r="EC667" s="138"/>
      <c r="ED667" s="139"/>
      <c r="EG667" s="282"/>
      <c r="EL667" s="282"/>
      <c r="ER667" s="281"/>
      <c r="ES667" s="279"/>
      <c r="EZ667" s="279"/>
      <c r="FH667" s="278"/>
      <c r="FP667" s="278"/>
      <c r="FQ667" s="398"/>
      <c r="FX667" s="279"/>
      <c r="GR667" s="279"/>
      <c r="GU667" s="279"/>
      <c r="GX667" s="279"/>
      <c r="HO667" s="281"/>
      <c r="HW667" s="281"/>
      <c r="HX667" s="279"/>
    </row>
    <row r="668" s="6" customFormat="true" ht="15" hidden="false" customHeight="false" outlineLevel="0" collapsed="false">
      <c r="Q668" s="279"/>
      <c r="AD668" s="279"/>
      <c r="AF668" s="57"/>
      <c r="AO668" s="57"/>
      <c r="AW668" s="279"/>
      <c r="BM668" s="279"/>
      <c r="CP668" s="279"/>
      <c r="CT668" s="279"/>
      <c r="CU668" s="138"/>
      <c r="CV668" s="138"/>
      <c r="CW668" s="138"/>
      <c r="CX668" s="138"/>
      <c r="CY668" s="138"/>
      <c r="CZ668" s="138"/>
      <c r="DA668" s="138"/>
      <c r="DB668" s="139"/>
      <c r="DC668" s="138"/>
      <c r="DD668" s="138"/>
      <c r="DE668" s="138"/>
      <c r="DF668" s="138"/>
      <c r="DG668" s="138"/>
      <c r="DH668" s="139"/>
      <c r="DI668" s="138"/>
      <c r="DJ668" s="289"/>
      <c r="DK668" s="139"/>
      <c r="DL668" s="139"/>
      <c r="DM668" s="138"/>
      <c r="DN668" s="138"/>
      <c r="DO668" s="138"/>
      <c r="DP668" s="138"/>
      <c r="DQ668" s="138"/>
      <c r="DR668" s="138"/>
      <c r="DS668" s="138"/>
      <c r="DT668" s="138"/>
      <c r="DU668" s="138"/>
      <c r="DV668" s="138"/>
      <c r="DW668" s="138"/>
      <c r="DX668" s="138"/>
      <c r="DY668" s="138"/>
      <c r="DZ668" s="284"/>
      <c r="EA668" s="284"/>
      <c r="EB668" s="141"/>
      <c r="EC668" s="138"/>
      <c r="ED668" s="139"/>
      <c r="EG668" s="282"/>
      <c r="EL668" s="282"/>
      <c r="ER668" s="281"/>
      <c r="ES668" s="279"/>
      <c r="EZ668" s="279"/>
      <c r="FH668" s="278"/>
      <c r="FP668" s="278"/>
      <c r="FQ668" s="398"/>
      <c r="FX668" s="279"/>
      <c r="GR668" s="279"/>
      <c r="GU668" s="279"/>
      <c r="GX668" s="279"/>
      <c r="HO668" s="281"/>
      <c r="HW668" s="281"/>
      <c r="HX668" s="279"/>
    </row>
    <row r="669" s="6" customFormat="true" ht="15" hidden="false" customHeight="false" outlineLevel="0" collapsed="false">
      <c r="Q669" s="279"/>
      <c r="AD669" s="279"/>
      <c r="AF669" s="57"/>
      <c r="AO669" s="57"/>
      <c r="AW669" s="279"/>
      <c r="BM669" s="279"/>
      <c r="CP669" s="279"/>
      <c r="CT669" s="279"/>
      <c r="CU669" s="138"/>
      <c r="CV669" s="138"/>
      <c r="CW669" s="138"/>
      <c r="CX669" s="138"/>
      <c r="CY669" s="138"/>
      <c r="CZ669" s="138"/>
      <c r="DA669" s="138"/>
      <c r="DB669" s="139"/>
      <c r="DC669" s="138"/>
      <c r="DD669" s="138"/>
      <c r="DE669" s="138"/>
      <c r="DF669" s="138"/>
      <c r="DG669" s="138"/>
      <c r="DH669" s="139"/>
      <c r="DI669" s="138"/>
      <c r="DJ669" s="289"/>
      <c r="DK669" s="139"/>
      <c r="DL669" s="139"/>
      <c r="DM669" s="138"/>
      <c r="DN669" s="138"/>
      <c r="DO669" s="138"/>
      <c r="DP669" s="138"/>
      <c r="DQ669" s="138"/>
      <c r="DR669" s="138"/>
      <c r="DS669" s="138"/>
      <c r="DT669" s="138"/>
      <c r="DU669" s="138"/>
      <c r="DV669" s="138"/>
      <c r="DW669" s="138"/>
      <c r="DX669" s="138"/>
      <c r="DY669" s="138"/>
      <c r="DZ669" s="284"/>
      <c r="EA669" s="284"/>
      <c r="EB669" s="141"/>
      <c r="EC669" s="138"/>
      <c r="ED669" s="139"/>
      <c r="EG669" s="282"/>
      <c r="EL669" s="282"/>
      <c r="ER669" s="281"/>
      <c r="ES669" s="279"/>
      <c r="EZ669" s="279"/>
      <c r="FH669" s="278"/>
      <c r="FP669" s="278"/>
      <c r="FQ669" s="398"/>
      <c r="FX669" s="279"/>
      <c r="GR669" s="279"/>
      <c r="GU669" s="279"/>
      <c r="GX669" s="279"/>
      <c r="HO669" s="281"/>
      <c r="HW669" s="281"/>
      <c r="HX669" s="279"/>
    </row>
    <row r="670" s="6" customFormat="true" ht="15" hidden="false" customHeight="false" outlineLevel="0" collapsed="false">
      <c r="Q670" s="279"/>
      <c r="AD670" s="279"/>
      <c r="AF670" s="57"/>
      <c r="AO670" s="57"/>
      <c r="AW670" s="279"/>
      <c r="BM670" s="279"/>
      <c r="CP670" s="279"/>
      <c r="CT670" s="279"/>
      <c r="CU670" s="138"/>
      <c r="CV670" s="138"/>
      <c r="CW670" s="138"/>
      <c r="CX670" s="138"/>
      <c r="CY670" s="138"/>
      <c r="CZ670" s="138"/>
      <c r="DA670" s="138"/>
      <c r="DB670" s="139"/>
      <c r="DC670" s="138"/>
      <c r="DD670" s="138"/>
      <c r="DE670" s="138"/>
      <c r="DF670" s="138"/>
      <c r="DG670" s="138"/>
      <c r="DH670" s="139"/>
      <c r="DI670" s="138"/>
      <c r="DJ670" s="289"/>
      <c r="DK670" s="139"/>
      <c r="DL670" s="139"/>
      <c r="DM670" s="138"/>
      <c r="DN670" s="138"/>
      <c r="DO670" s="138"/>
      <c r="DP670" s="138"/>
      <c r="DQ670" s="138"/>
      <c r="DR670" s="138"/>
      <c r="DS670" s="138"/>
      <c r="DT670" s="138"/>
      <c r="DU670" s="138"/>
      <c r="DV670" s="138"/>
      <c r="DW670" s="138"/>
      <c r="DX670" s="138"/>
      <c r="DY670" s="138"/>
      <c r="DZ670" s="284"/>
      <c r="EA670" s="284"/>
      <c r="EB670" s="141"/>
      <c r="EC670" s="138"/>
      <c r="ED670" s="139"/>
      <c r="EG670" s="282"/>
      <c r="EL670" s="282"/>
      <c r="ER670" s="281"/>
      <c r="ES670" s="279"/>
      <c r="EZ670" s="279"/>
      <c r="FH670" s="278"/>
      <c r="FP670" s="278"/>
      <c r="FQ670" s="398"/>
      <c r="FX670" s="279"/>
      <c r="GR670" s="279"/>
      <c r="GU670" s="279"/>
      <c r="GX670" s="279"/>
      <c r="HO670" s="281"/>
      <c r="HW670" s="281"/>
      <c r="HX670" s="279"/>
    </row>
    <row r="671" s="6" customFormat="true" ht="15" hidden="false" customHeight="false" outlineLevel="0" collapsed="false">
      <c r="Q671" s="279"/>
      <c r="AD671" s="279"/>
      <c r="AF671" s="57"/>
      <c r="AO671" s="57"/>
      <c r="AW671" s="279"/>
      <c r="BM671" s="279"/>
      <c r="CP671" s="279"/>
      <c r="CT671" s="279"/>
      <c r="CU671" s="138"/>
      <c r="CV671" s="138"/>
      <c r="CW671" s="138"/>
      <c r="CX671" s="138"/>
      <c r="CY671" s="138"/>
      <c r="CZ671" s="138"/>
      <c r="DA671" s="138"/>
      <c r="DB671" s="139"/>
      <c r="DC671" s="138"/>
      <c r="DD671" s="138"/>
      <c r="DE671" s="138"/>
      <c r="DF671" s="138"/>
      <c r="DG671" s="138"/>
      <c r="DH671" s="139"/>
      <c r="DI671" s="138"/>
      <c r="DJ671" s="289"/>
      <c r="DK671" s="139"/>
      <c r="DL671" s="139"/>
      <c r="DM671" s="138"/>
      <c r="DN671" s="138"/>
      <c r="DO671" s="138"/>
      <c r="DP671" s="138"/>
      <c r="DQ671" s="138"/>
      <c r="DR671" s="138"/>
      <c r="DS671" s="138"/>
      <c r="DT671" s="138"/>
      <c r="DU671" s="138"/>
      <c r="DV671" s="138"/>
      <c r="DW671" s="138"/>
      <c r="DX671" s="138"/>
      <c r="DY671" s="138"/>
      <c r="DZ671" s="284"/>
      <c r="EA671" s="284"/>
      <c r="EB671" s="141"/>
      <c r="EC671" s="138"/>
      <c r="ED671" s="139"/>
      <c r="EG671" s="282"/>
      <c r="EL671" s="282"/>
      <c r="ER671" s="281"/>
      <c r="ES671" s="279"/>
      <c r="EZ671" s="279"/>
      <c r="FH671" s="278"/>
      <c r="FP671" s="278"/>
      <c r="FQ671" s="398"/>
      <c r="FX671" s="279"/>
      <c r="GR671" s="279"/>
      <c r="GU671" s="279"/>
      <c r="GX671" s="279"/>
      <c r="HO671" s="281"/>
      <c r="HW671" s="281"/>
      <c r="HX671" s="279"/>
    </row>
    <row r="672" s="6" customFormat="true" ht="15" hidden="false" customHeight="false" outlineLevel="0" collapsed="false">
      <c r="Q672" s="279"/>
      <c r="AD672" s="279"/>
      <c r="AF672" s="57"/>
      <c r="AO672" s="57"/>
      <c r="AW672" s="279"/>
      <c r="BM672" s="279"/>
      <c r="CP672" s="279"/>
      <c r="CT672" s="279"/>
      <c r="CU672" s="138"/>
      <c r="CV672" s="138"/>
      <c r="CW672" s="138"/>
      <c r="CX672" s="138"/>
      <c r="CY672" s="138"/>
      <c r="CZ672" s="138"/>
      <c r="DA672" s="138"/>
      <c r="DB672" s="139"/>
      <c r="DC672" s="138"/>
      <c r="DD672" s="138"/>
      <c r="DE672" s="138"/>
      <c r="DF672" s="138"/>
      <c r="DG672" s="138"/>
      <c r="DH672" s="139"/>
      <c r="DI672" s="138"/>
      <c r="DJ672" s="289"/>
      <c r="DK672" s="139"/>
      <c r="DL672" s="139"/>
      <c r="DM672" s="138"/>
      <c r="DN672" s="138"/>
      <c r="DO672" s="138"/>
      <c r="DP672" s="138"/>
      <c r="DQ672" s="138"/>
      <c r="DR672" s="138"/>
      <c r="DS672" s="138"/>
      <c r="DT672" s="138"/>
      <c r="DU672" s="138"/>
      <c r="DV672" s="138"/>
      <c r="DW672" s="138"/>
      <c r="DX672" s="138"/>
      <c r="DY672" s="138"/>
      <c r="DZ672" s="284"/>
      <c r="EA672" s="284"/>
      <c r="EB672" s="141"/>
      <c r="EC672" s="138"/>
      <c r="ED672" s="139"/>
      <c r="EG672" s="282"/>
      <c r="EL672" s="282"/>
      <c r="ER672" s="281"/>
      <c r="ES672" s="279"/>
      <c r="EZ672" s="279"/>
      <c r="FH672" s="278"/>
      <c r="FP672" s="278"/>
      <c r="FQ672" s="398"/>
      <c r="FX672" s="279"/>
      <c r="GR672" s="279"/>
      <c r="GU672" s="279"/>
      <c r="GX672" s="279"/>
      <c r="HO672" s="281"/>
      <c r="HW672" s="281"/>
      <c r="HX672" s="279"/>
    </row>
    <row r="673" s="6" customFormat="true" ht="15" hidden="false" customHeight="false" outlineLevel="0" collapsed="false">
      <c r="Q673" s="279"/>
      <c r="AD673" s="279"/>
      <c r="AF673" s="57"/>
      <c r="AO673" s="57"/>
      <c r="AW673" s="279"/>
      <c r="BM673" s="279"/>
      <c r="CP673" s="279"/>
      <c r="CT673" s="279"/>
      <c r="CU673" s="138"/>
      <c r="CV673" s="138"/>
      <c r="CW673" s="138"/>
      <c r="CX673" s="138"/>
      <c r="CY673" s="138"/>
      <c r="CZ673" s="138"/>
      <c r="DA673" s="138"/>
      <c r="DB673" s="139"/>
      <c r="DC673" s="138"/>
      <c r="DD673" s="138"/>
      <c r="DE673" s="138"/>
      <c r="DF673" s="138"/>
      <c r="DG673" s="138"/>
      <c r="DH673" s="139"/>
      <c r="DI673" s="138"/>
      <c r="DJ673" s="289"/>
      <c r="DK673" s="139"/>
      <c r="DL673" s="139"/>
      <c r="DM673" s="138"/>
      <c r="DN673" s="138"/>
      <c r="DO673" s="138"/>
      <c r="DP673" s="138"/>
      <c r="DQ673" s="138"/>
      <c r="DR673" s="138"/>
      <c r="DS673" s="138"/>
      <c r="DT673" s="138"/>
      <c r="DU673" s="138"/>
      <c r="DV673" s="138"/>
      <c r="DW673" s="138"/>
      <c r="DX673" s="138"/>
      <c r="DY673" s="138"/>
      <c r="DZ673" s="284"/>
      <c r="EA673" s="284"/>
      <c r="EB673" s="141"/>
      <c r="EC673" s="138"/>
      <c r="ED673" s="139"/>
      <c r="EG673" s="282"/>
      <c r="EL673" s="282"/>
      <c r="ER673" s="281"/>
      <c r="ES673" s="279"/>
      <c r="EZ673" s="279"/>
      <c r="FH673" s="278"/>
      <c r="FP673" s="278"/>
      <c r="FQ673" s="398"/>
      <c r="FX673" s="279"/>
      <c r="GR673" s="279"/>
      <c r="GU673" s="279"/>
      <c r="GX673" s="279"/>
      <c r="HO673" s="281"/>
      <c r="HW673" s="281"/>
      <c r="HX673" s="279"/>
    </row>
    <row r="674" s="6" customFormat="true" ht="15" hidden="false" customHeight="false" outlineLevel="0" collapsed="false">
      <c r="Q674" s="279"/>
      <c r="AD674" s="279"/>
      <c r="AF674" s="57"/>
      <c r="AO674" s="57"/>
      <c r="AW674" s="279"/>
      <c r="BM674" s="279"/>
      <c r="CP674" s="279"/>
      <c r="CT674" s="279"/>
      <c r="CU674" s="138"/>
      <c r="CV674" s="138"/>
      <c r="CW674" s="138"/>
      <c r="CX674" s="138"/>
      <c r="CY674" s="138"/>
      <c r="CZ674" s="138"/>
      <c r="DA674" s="138"/>
      <c r="DB674" s="139"/>
      <c r="DC674" s="138"/>
      <c r="DD674" s="138"/>
      <c r="DE674" s="138"/>
      <c r="DF674" s="138"/>
      <c r="DG674" s="138"/>
      <c r="DH674" s="139"/>
      <c r="DI674" s="138"/>
      <c r="DJ674" s="289"/>
      <c r="DK674" s="139"/>
      <c r="DL674" s="139"/>
      <c r="DM674" s="138"/>
      <c r="DN674" s="138"/>
      <c r="DO674" s="138"/>
      <c r="DP674" s="138"/>
      <c r="DQ674" s="138"/>
      <c r="DR674" s="138"/>
      <c r="DS674" s="138"/>
      <c r="DT674" s="138"/>
      <c r="DU674" s="138"/>
      <c r="DV674" s="138"/>
      <c r="DW674" s="138"/>
      <c r="DX674" s="138"/>
      <c r="DY674" s="138"/>
      <c r="DZ674" s="284"/>
      <c r="EA674" s="284"/>
      <c r="EB674" s="141"/>
      <c r="EC674" s="138"/>
      <c r="ED674" s="139"/>
      <c r="EG674" s="282"/>
      <c r="EL674" s="282"/>
      <c r="ER674" s="281"/>
      <c r="ES674" s="279"/>
      <c r="EZ674" s="279"/>
      <c r="FH674" s="278"/>
      <c r="FP674" s="278"/>
      <c r="FQ674" s="398"/>
      <c r="FX674" s="279"/>
      <c r="GR674" s="279"/>
      <c r="GU674" s="279"/>
      <c r="GX674" s="279"/>
      <c r="HO674" s="281"/>
      <c r="HW674" s="281"/>
      <c r="HX674" s="279"/>
    </row>
    <row r="675" s="6" customFormat="true" ht="15" hidden="false" customHeight="false" outlineLevel="0" collapsed="false">
      <c r="Q675" s="279"/>
      <c r="AD675" s="279"/>
      <c r="AF675" s="57"/>
      <c r="AO675" s="57"/>
      <c r="AW675" s="279"/>
      <c r="BM675" s="279"/>
      <c r="CP675" s="279"/>
      <c r="CT675" s="279"/>
      <c r="CU675" s="138"/>
      <c r="CV675" s="138"/>
      <c r="CW675" s="138"/>
      <c r="CX675" s="138"/>
      <c r="CY675" s="138"/>
      <c r="CZ675" s="138"/>
      <c r="DA675" s="138"/>
      <c r="DB675" s="139"/>
      <c r="DC675" s="138"/>
      <c r="DD675" s="138"/>
      <c r="DE675" s="138"/>
      <c r="DF675" s="138"/>
      <c r="DG675" s="138"/>
      <c r="DH675" s="139"/>
      <c r="DI675" s="138"/>
      <c r="DJ675" s="289"/>
      <c r="DK675" s="139"/>
      <c r="DL675" s="139"/>
      <c r="DM675" s="138"/>
      <c r="DN675" s="138"/>
      <c r="DO675" s="138"/>
      <c r="DP675" s="138"/>
      <c r="DQ675" s="138"/>
      <c r="DR675" s="138"/>
      <c r="DS675" s="138"/>
      <c r="DT675" s="138"/>
      <c r="DU675" s="138"/>
      <c r="DV675" s="138"/>
      <c r="DW675" s="138"/>
      <c r="DX675" s="138"/>
      <c r="DY675" s="138"/>
      <c r="DZ675" s="284"/>
      <c r="EA675" s="284"/>
      <c r="EB675" s="141"/>
      <c r="EC675" s="138"/>
      <c r="ED675" s="139"/>
      <c r="EG675" s="282"/>
      <c r="EL675" s="282"/>
      <c r="ER675" s="281"/>
      <c r="ES675" s="279"/>
      <c r="EZ675" s="279"/>
      <c r="FH675" s="278"/>
      <c r="FP675" s="278"/>
      <c r="FQ675" s="398"/>
      <c r="FX675" s="279"/>
      <c r="GR675" s="279"/>
      <c r="GU675" s="279"/>
      <c r="GX675" s="279"/>
      <c r="HO675" s="281"/>
      <c r="HW675" s="281"/>
      <c r="HX675" s="279"/>
    </row>
    <row r="676" s="6" customFormat="true" ht="15" hidden="false" customHeight="false" outlineLevel="0" collapsed="false">
      <c r="Q676" s="279"/>
      <c r="AD676" s="279"/>
      <c r="AF676" s="57"/>
      <c r="AO676" s="57"/>
      <c r="AW676" s="279"/>
      <c r="BM676" s="279"/>
      <c r="CP676" s="279"/>
      <c r="CT676" s="279"/>
      <c r="CU676" s="138"/>
      <c r="CV676" s="138"/>
      <c r="CW676" s="138"/>
      <c r="CX676" s="138"/>
      <c r="CY676" s="138"/>
      <c r="CZ676" s="138"/>
      <c r="DA676" s="138"/>
      <c r="DB676" s="139"/>
      <c r="DC676" s="138"/>
      <c r="DD676" s="138"/>
      <c r="DE676" s="138"/>
      <c r="DF676" s="138"/>
      <c r="DG676" s="138"/>
      <c r="DH676" s="139"/>
      <c r="DI676" s="138"/>
      <c r="DJ676" s="289"/>
      <c r="DK676" s="139"/>
      <c r="DL676" s="139"/>
      <c r="DM676" s="138"/>
      <c r="DN676" s="138"/>
      <c r="DO676" s="138"/>
      <c r="DP676" s="138"/>
      <c r="DQ676" s="138"/>
      <c r="DR676" s="138"/>
      <c r="DS676" s="138"/>
      <c r="DT676" s="138"/>
      <c r="DU676" s="138"/>
      <c r="DV676" s="138"/>
      <c r="DW676" s="138"/>
      <c r="DX676" s="138"/>
      <c r="DY676" s="138"/>
      <c r="DZ676" s="284"/>
      <c r="EA676" s="284"/>
      <c r="EB676" s="141"/>
      <c r="EC676" s="138"/>
      <c r="ED676" s="139"/>
      <c r="EG676" s="282"/>
      <c r="EL676" s="282"/>
      <c r="ER676" s="281"/>
      <c r="ES676" s="279"/>
      <c r="EZ676" s="279"/>
      <c r="FH676" s="278"/>
      <c r="FP676" s="278"/>
      <c r="FQ676" s="398"/>
      <c r="FX676" s="279"/>
      <c r="GR676" s="279"/>
      <c r="GU676" s="279"/>
      <c r="GX676" s="279"/>
      <c r="HO676" s="281"/>
      <c r="HW676" s="281"/>
      <c r="HX676" s="279"/>
    </row>
    <row r="677" s="6" customFormat="true" ht="15" hidden="false" customHeight="false" outlineLevel="0" collapsed="false">
      <c r="Q677" s="279"/>
      <c r="AD677" s="279"/>
      <c r="AF677" s="57"/>
      <c r="AO677" s="57"/>
      <c r="AW677" s="279"/>
      <c r="BM677" s="279"/>
      <c r="CP677" s="279"/>
      <c r="CT677" s="279"/>
      <c r="CU677" s="138"/>
      <c r="CV677" s="138"/>
      <c r="CW677" s="138"/>
      <c r="CX677" s="138"/>
      <c r="CY677" s="138"/>
      <c r="CZ677" s="138"/>
      <c r="DA677" s="138"/>
      <c r="DB677" s="139"/>
      <c r="DC677" s="138"/>
      <c r="DD677" s="138"/>
      <c r="DE677" s="138"/>
      <c r="DF677" s="138"/>
      <c r="DG677" s="138"/>
      <c r="DH677" s="139"/>
      <c r="DI677" s="138"/>
      <c r="DJ677" s="289"/>
      <c r="DK677" s="139"/>
      <c r="DL677" s="139"/>
      <c r="DM677" s="138"/>
      <c r="DN677" s="138"/>
      <c r="DO677" s="138"/>
      <c r="DP677" s="138"/>
      <c r="DQ677" s="138"/>
      <c r="DR677" s="138"/>
      <c r="DS677" s="138"/>
      <c r="DT677" s="138"/>
      <c r="DU677" s="138"/>
      <c r="DV677" s="138"/>
      <c r="DW677" s="138"/>
      <c r="DX677" s="138"/>
      <c r="DY677" s="138"/>
      <c r="DZ677" s="284"/>
      <c r="EA677" s="284"/>
      <c r="EB677" s="141"/>
      <c r="EC677" s="138"/>
      <c r="ED677" s="139"/>
      <c r="EG677" s="282"/>
      <c r="EL677" s="282"/>
      <c r="ER677" s="281"/>
      <c r="ES677" s="279"/>
      <c r="EZ677" s="279"/>
      <c r="FH677" s="278"/>
      <c r="FP677" s="278"/>
      <c r="FQ677" s="398"/>
      <c r="FX677" s="279"/>
      <c r="GR677" s="279"/>
      <c r="GU677" s="279"/>
      <c r="GX677" s="279"/>
      <c r="HO677" s="281"/>
      <c r="HW677" s="281"/>
      <c r="HX677" s="279"/>
    </row>
    <row r="678" s="6" customFormat="true" ht="15" hidden="false" customHeight="false" outlineLevel="0" collapsed="false">
      <c r="Q678" s="279"/>
      <c r="AD678" s="279"/>
      <c r="AF678" s="57"/>
      <c r="AO678" s="57"/>
      <c r="AW678" s="279"/>
      <c r="BM678" s="279"/>
      <c r="CP678" s="279"/>
      <c r="CT678" s="279"/>
      <c r="CU678" s="138"/>
      <c r="CV678" s="138"/>
      <c r="CW678" s="138"/>
      <c r="CX678" s="138"/>
      <c r="CY678" s="138"/>
      <c r="CZ678" s="138"/>
      <c r="DA678" s="138"/>
      <c r="DB678" s="139"/>
      <c r="DC678" s="138"/>
      <c r="DD678" s="138"/>
      <c r="DE678" s="138"/>
      <c r="DF678" s="138"/>
      <c r="DG678" s="138"/>
      <c r="DH678" s="139"/>
      <c r="DI678" s="138"/>
      <c r="DJ678" s="289"/>
      <c r="DK678" s="139"/>
      <c r="DL678" s="139"/>
      <c r="DM678" s="138"/>
      <c r="DN678" s="138"/>
      <c r="DO678" s="138"/>
      <c r="DP678" s="138"/>
      <c r="DQ678" s="138"/>
      <c r="DR678" s="138"/>
      <c r="DS678" s="138"/>
      <c r="DT678" s="138"/>
      <c r="DU678" s="138"/>
      <c r="DV678" s="138"/>
      <c r="DW678" s="138"/>
      <c r="DX678" s="138"/>
      <c r="DY678" s="138"/>
      <c r="DZ678" s="284"/>
      <c r="EA678" s="284"/>
      <c r="EB678" s="141"/>
      <c r="EC678" s="138"/>
      <c r="ED678" s="139"/>
      <c r="EG678" s="282"/>
      <c r="EL678" s="282"/>
      <c r="ER678" s="281"/>
      <c r="ES678" s="279"/>
      <c r="EZ678" s="279"/>
      <c r="FH678" s="278"/>
      <c r="FP678" s="278"/>
      <c r="FQ678" s="398"/>
      <c r="FX678" s="279"/>
      <c r="GR678" s="279"/>
      <c r="GU678" s="279"/>
      <c r="GX678" s="279"/>
      <c r="HO678" s="281"/>
      <c r="HW678" s="281"/>
      <c r="HX678" s="279"/>
    </row>
    <row r="679" s="6" customFormat="true" ht="15" hidden="false" customHeight="false" outlineLevel="0" collapsed="false">
      <c r="Q679" s="279"/>
      <c r="AD679" s="279"/>
      <c r="AF679" s="57"/>
      <c r="AO679" s="57"/>
      <c r="AW679" s="279"/>
      <c r="BM679" s="279"/>
      <c r="CP679" s="279"/>
      <c r="CT679" s="279"/>
      <c r="CU679" s="138"/>
      <c r="CV679" s="138"/>
      <c r="CW679" s="138"/>
      <c r="CX679" s="138"/>
      <c r="CY679" s="138"/>
      <c r="CZ679" s="138"/>
      <c r="DA679" s="138"/>
      <c r="DB679" s="139"/>
      <c r="DC679" s="138"/>
      <c r="DD679" s="138"/>
      <c r="DE679" s="138"/>
      <c r="DF679" s="138"/>
      <c r="DG679" s="138"/>
      <c r="DH679" s="139"/>
      <c r="DI679" s="138"/>
      <c r="DJ679" s="289"/>
      <c r="DK679" s="139"/>
      <c r="DL679" s="139"/>
      <c r="DM679" s="138"/>
      <c r="DN679" s="138"/>
      <c r="DO679" s="138"/>
      <c r="DP679" s="138"/>
      <c r="DQ679" s="138"/>
      <c r="DR679" s="138"/>
      <c r="DS679" s="138"/>
      <c r="DT679" s="138"/>
      <c r="DU679" s="138"/>
      <c r="DV679" s="138"/>
      <c r="DW679" s="138"/>
      <c r="DX679" s="138"/>
      <c r="DY679" s="138"/>
      <c r="DZ679" s="284"/>
      <c r="EA679" s="284"/>
      <c r="EB679" s="141"/>
      <c r="EC679" s="138"/>
      <c r="ED679" s="139"/>
      <c r="EG679" s="282"/>
      <c r="EL679" s="282"/>
      <c r="ER679" s="281"/>
      <c r="ES679" s="279"/>
      <c r="EZ679" s="279"/>
      <c r="FH679" s="278"/>
      <c r="FP679" s="278"/>
      <c r="FQ679" s="398"/>
      <c r="FX679" s="279"/>
      <c r="GR679" s="279"/>
      <c r="GU679" s="279"/>
      <c r="GX679" s="279"/>
      <c r="HO679" s="281"/>
      <c r="HW679" s="281"/>
      <c r="HX679" s="279"/>
    </row>
    <row r="680" s="6" customFormat="true" ht="15" hidden="false" customHeight="false" outlineLevel="0" collapsed="false">
      <c r="Q680" s="279"/>
      <c r="AD680" s="279"/>
      <c r="AF680" s="57"/>
      <c r="AO680" s="57"/>
      <c r="AW680" s="279"/>
      <c r="BM680" s="279"/>
      <c r="CP680" s="279"/>
      <c r="CT680" s="279"/>
      <c r="CU680" s="138"/>
      <c r="CV680" s="138"/>
      <c r="CW680" s="138"/>
      <c r="CX680" s="138"/>
      <c r="CY680" s="138"/>
      <c r="CZ680" s="138"/>
      <c r="DA680" s="138"/>
      <c r="DB680" s="139"/>
      <c r="DC680" s="138"/>
      <c r="DD680" s="138"/>
      <c r="DE680" s="138"/>
      <c r="DF680" s="138"/>
      <c r="DG680" s="138"/>
      <c r="DH680" s="139"/>
      <c r="DI680" s="138"/>
      <c r="DJ680" s="289"/>
      <c r="DK680" s="139"/>
      <c r="DL680" s="139"/>
      <c r="DM680" s="138"/>
      <c r="DN680" s="138"/>
      <c r="DO680" s="138"/>
      <c r="DP680" s="138"/>
      <c r="DQ680" s="138"/>
      <c r="DR680" s="138"/>
      <c r="DS680" s="138"/>
      <c r="DT680" s="138"/>
      <c r="DU680" s="138"/>
      <c r="DV680" s="138"/>
      <c r="DW680" s="138"/>
      <c r="DX680" s="138"/>
      <c r="DY680" s="138"/>
      <c r="DZ680" s="284"/>
      <c r="EA680" s="284"/>
      <c r="EB680" s="141"/>
      <c r="EC680" s="138"/>
      <c r="ED680" s="139"/>
      <c r="EG680" s="282"/>
      <c r="EL680" s="282"/>
      <c r="ER680" s="281"/>
      <c r="ES680" s="279"/>
      <c r="EZ680" s="279"/>
      <c r="FH680" s="278"/>
      <c r="FP680" s="278"/>
      <c r="FQ680" s="398"/>
      <c r="FX680" s="279"/>
      <c r="GR680" s="279"/>
      <c r="GU680" s="279"/>
      <c r="GX680" s="279"/>
      <c r="HO680" s="281"/>
      <c r="HW680" s="281"/>
      <c r="HX680" s="279"/>
    </row>
    <row r="681" s="6" customFormat="true" ht="15" hidden="false" customHeight="false" outlineLevel="0" collapsed="false">
      <c r="Q681" s="279"/>
      <c r="AD681" s="279"/>
      <c r="AF681" s="57"/>
      <c r="AO681" s="57"/>
      <c r="AW681" s="279"/>
      <c r="BM681" s="279"/>
      <c r="CP681" s="279"/>
      <c r="CT681" s="279"/>
      <c r="CU681" s="138"/>
      <c r="CV681" s="138"/>
      <c r="CW681" s="138"/>
      <c r="CX681" s="138"/>
      <c r="CY681" s="138"/>
      <c r="CZ681" s="138"/>
      <c r="DA681" s="138"/>
      <c r="DB681" s="139"/>
      <c r="DC681" s="138"/>
      <c r="DD681" s="138"/>
      <c r="DE681" s="138"/>
      <c r="DF681" s="138"/>
      <c r="DG681" s="138"/>
      <c r="DH681" s="139"/>
      <c r="DI681" s="138"/>
      <c r="DJ681" s="289"/>
      <c r="DK681" s="139"/>
      <c r="DL681" s="139"/>
      <c r="DM681" s="138"/>
      <c r="DN681" s="138"/>
      <c r="DO681" s="138"/>
      <c r="DP681" s="138"/>
      <c r="DQ681" s="138"/>
      <c r="DR681" s="138"/>
      <c r="DS681" s="138"/>
      <c r="DT681" s="138"/>
      <c r="DU681" s="138"/>
      <c r="DV681" s="138"/>
      <c r="DW681" s="138"/>
      <c r="DX681" s="138"/>
      <c r="DY681" s="138"/>
      <c r="DZ681" s="284"/>
      <c r="EA681" s="284"/>
      <c r="EB681" s="141"/>
      <c r="EC681" s="138"/>
      <c r="ED681" s="139"/>
      <c r="EG681" s="282"/>
      <c r="EL681" s="282"/>
      <c r="ER681" s="281"/>
      <c r="ES681" s="279"/>
      <c r="EZ681" s="279"/>
      <c r="FH681" s="278"/>
      <c r="FP681" s="278"/>
      <c r="FQ681" s="398"/>
      <c r="FX681" s="279"/>
      <c r="GR681" s="279"/>
      <c r="GU681" s="279"/>
      <c r="GX681" s="279"/>
      <c r="HO681" s="281"/>
      <c r="HW681" s="281"/>
      <c r="HX681" s="279"/>
    </row>
    <row r="682" s="6" customFormat="true" ht="15" hidden="false" customHeight="false" outlineLevel="0" collapsed="false">
      <c r="Q682" s="279"/>
      <c r="AD682" s="279"/>
      <c r="AF682" s="57"/>
      <c r="AO682" s="57"/>
      <c r="AW682" s="279"/>
      <c r="BM682" s="279"/>
      <c r="CP682" s="279"/>
      <c r="CT682" s="279"/>
      <c r="CU682" s="138"/>
      <c r="CV682" s="138"/>
      <c r="CW682" s="138"/>
      <c r="CX682" s="138"/>
      <c r="CY682" s="138"/>
      <c r="CZ682" s="138"/>
      <c r="DA682" s="138"/>
      <c r="DB682" s="139"/>
      <c r="DC682" s="138"/>
      <c r="DD682" s="138"/>
      <c r="DE682" s="138"/>
      <c r="DF682" s="138"/>
      <c r="DG682" s="138"/>
      <c r="DH682" s="139"/>
      <c r="DI682" s="138"/>
      <c r="DJ682" s="289"/>
      <c r="DK682" s="139"/>
      <c r="DL682" s="139"/>
      <c r="DM682" s="138"/>
      <c r="DN682" s="138"/>
      <c r="DO682" s="138"/>
      <c r="DP682" s="138"/>
      <c r="DQ682" s="138"/>
      <c r="DR682" s="138"/>
      <c r="DS682" s="138"/>
      <c r="DT682" s="138"/>
      <c r="DU682" s="138"/>
      <c r="DV682" s="138"/>
      <c r="DW682" s="138"/>
      <c r="DX682" s="138"/>
      <c r="DY682" s="138"/>
      <c r="DZ682" s="284"/>
      <c r="EA682" s="284"/>
      <c r="EB682" s="141"/>
      <c r="EC682" s="138"/>
      <c r="ED682" s="139"/>
      <c r="EG682" s="282"/>
      <c r="EL682" s="282"/>
      <c r="ER682" s="281"/>
      <c r="ES682" s="279"/>
      <c r="EZ682" s="279"/>
      <c r="FH682" s="278"/>
      <c r="FP682" s="278"/>
      <c r="FQ682" s="398"/>
      <c r="FX682" s="279"/>
      <c r="GR682" s="279"/>
      <c r="GU682" s="279"/>
      <c r="GX682" s="279"/>
      <c r="HO682" s="281"/>
      <c r="HW682" s="281"/>
      <c r="HX682" s="279"/>
    </row>
    <row r="683" s="6" customFormat="true" ht="15" hidden="false" customHeight="false" outlineLevel="0" collapsed="false">
      <c r="Q683" s="279"/>
      <c r="AD683" s="279"/>
      <c r="AF683" s="57"/>
      <c r="AO683" s="57"/>
      <c r="AW683" s="279"/>
      <c r="BM683" s="279"/>
      <c r="CP683" s="279"/>
      <c r="CT683" s="279"/>
      <c r="CU683" s="138"/>
      <c r="CV683" s="138"/>
      <c r="CW683" s="138"/>
      <c r="CX683" s="138"/>
      <c r="CY683" s="138"/>
      <c r="CZ683" s="138"/>
      <c r="DA683" s="138"/>
      <c r="DB683" s="139"/>
      <c r="DC683" s="138"/>
      <c r="DD683" s="138"/>
      <c r="DE683" s="138"/>
      <c r="DF683" s="138"/>
      <c r="DG683" s="138"/>
      <c r="DH683" s="139"/>
      <c r="DI683" s="138"/>
      <c r="DJ683" s="289"/>
      <c r="DK683" s="139"/>
      <c r="DL683" s="139"/>
      <c r="DM683" s="138"/>
      <c r="DN683" s="138"/>
      <c r="DO683" s="138"/>
      <c r="DP683" s="138"/>
      <c r="DQ683" s="138"/>
      <c r="DR683" s="138"/>
      <c r="DS683" s="138"/>
      <c r="DT683" s="138"/>
      <c r="DU683" s="138"/>
      <c r="DV683" s="138"/>
      <c r="DW683" s="138"/>
      <c r="DX683" s="138"/>
      <c r="DY683" s="138"/>
      <c r="DZ683" s="284"/>
      <c r="EA683" s="284"/>
      <c r="EB683" s="141"/>
      <c r="EC683" s="138"/>
      <c r="ED683" s="139"/>
      <c r="EG683" s="282"/>
      <c r="EL683" s="282"/>
      <c r="ER683" s="281"/>
      <c r="ES683" s="279"/>
      <c r="EZ683" s="279"/>
      <c r="FH683" s="278"/>
      <c r="FP683" s="278"/>
      <c r="FQ683" s="398"/>
      <c r="FX683" s="279"/>
      <c r="GR683" s="279"/>
      <c r="GU683" s="279"/>
      <c r="GX683" s="279"/>
      <c r="HO683" s="281"/>
      <c r="HW683" s="281"/>
      <c r="HX683" s="279"/>
    </row>
    <row r="684" s="6" customFormat="true" ht="15" hidden="false" customHeight="false" outlineLevel="0" collapsed="false">
      <c r="Q684" s="279"/>
      <c r="AD684" s="279"/>
      <c r="AF684" s="57"/>
      <c r="AO684" s="57"/>
      <c r="AW684" s="279"/>
      <c r="BM684" s="279"/>
      <c r="CP684" s="279"/>
      <c r="CT684" s="279"/>
      <c r="CU684" s="138"/>
      <c r="CV684" s="138"/>
      <c r="CW684" s="138"/>
      <c r="CX684" s="138"/>
      <c r="CY684" s="138"/>
      <c r="CZ684" s="138"/>
      <c r="DA684" s="138"/>
      <c r="DB684" s="139"/>
      <c r="DC684" s="138"/>
      <c r="DD684" s="138"/>
      <c r="DE684" s="138"/>
      <c r="DF684" s="138"/>
      <c r="DG684" s="138"/>
      <c r="DH684" s="139"/>
      <c r="DI684" s="138"/>
      <c r="DJ684" s="289"/>
      <c r="DK684" s="139"/>
      <c r="DL684" s="139"/>
      <c r="DM684" s="138"/>
      <c r="DN684" s="138"/>
      <c r="DO684" s="138"/>
      <c r="DP684" s="138"/>
      <c r="DQ684" s="138"/>
      <c r="DR684" s="138"/>
      <c r="DS684" s="138"/>
      <c r="DT684" s="138"/>
      <c r="DU684" s="138"/>
      <c r="DV684" s="138"/>
      <c r="DW684" s="138"/>
      <c r="DX684" s="138"/>
      <c r="DY684" s="138"/>
      <c r="DZ684" s="284"/>
      <c r="EA684" s="284"/>
      <c r="EB684" s="141"/>
      <c r="EC684" s="138"/>
      <c r="ED684" s="139"/>
      <c r="EG684" s="282"/>
      <c r="EL684" s="282"/>
      <c r="ER684" s="281"/>
      <c r="ES684" s="279"/>
      <c r="EZ684" s="279"/>
      <c r="FH684" s="278"/>
      <c r="FP684" s="278"/>
      <c r="FQ684" s="398"/>
      <c r="FX684" s="279"/>
      <c r="GR684" s="279"/>
      <c r="GU684" s="279"/>
      <c r="GX684" s="279"/>
      <c r="HO684" s="281"/>
      <c r="HW684" s="281"/>
      <c r="HX684" s="279"/>
    </row>
    <row r="685" s="6" customFormat="true" ht="15" hidden="false" customHeight="false" outlineLevel="0" collapsed="false">
      <c r="Q685" s="279"/>
      <c r="AD685" s="279"/>
      <c r="AF685" s="57"/>
      <c r="AO685" s="57"/>
      <c r="AW685" s="279"/>
      <c r="BM685" s="279"/>
      <c r="CP685" s="279"/>
      <c r="CT685" s="279"/>
      <c r="CU685" s="138"/>
      <c r="CV685" s="138"/>
      <c r="CW685" s="138"/>
      <c r="CX685" s="138"/>
      <c r="CY685" s="138"/>
      <c r="CZ685" s="138"/>
      <c r="DA685" s="138"/>
      <c r="DB685" s="139"/>
      <c r="DC685" s="138"/>
      <c r="DD685" s="138"/>
      <c r="DE685" s="138"/>
      <c r="DF685" s="138"/>
      <c r="DG685" s="138"/>
      <c r="DH685" s="139"/>
      <c r="DI685" s="138"/>
      <c r="DJ685" s="289"/>
      <c r="DK685" s="139"/>
      <c r="DL685" s="139"/>
      <c r="DM685" s="138"/>
      <c r="DN685" s="138"/>
      <c r="DO685" s="138"/>
      <c r="DP685" s="138"/>
      <c r="DQ685" s="138"/>
      <c r="DR685" s="138"/>
      <c r="DS685" s="138"/>
      <c r="DT685" s="138"/>
      <c r="DU685" s="138"/>
      <c r="DV685" s="138"/>
      <c r="DW685" s="138"/>
      <c r="DX685" s="138"/>
      <c r="DY685" s="138"/>
      <c r="DZ685" s="284"/>
      <c r="EA685" s="284"/>
      <c r="EB685" s="141"/>
      <c r="EC685" s="138"/>
      <c r="ED685" s="139"/>
      <c r="EG685" s="282"/>
      <c r="EL685" s="282"/>
      <c r="ER685" s="281"/>
      <c r="ES685" s="279"/>
      <c r="EZ685" s="279"/>
      <c r="FH685" s="278"/>
      <c r="FP685" s="278"/>
      <c r="FQ685" s="398"/>
      <c r="FX685" s="279"/>
      <c r="GR685" s="279"/>
      <c r="GU685" s="279"/>
      <c r="GX685" s="279"/>
      <c r="HO685" s="281"/>
      <c r="HW685" s="281"/>
      <c r="HX685" s="279"/>
    </row>
    <row r="686" s="6" customFormat="true" ht="15" hidden="false" customHeight="false" outlineLevel="0" collapsed="false">
      <c r="Q686" s="279"/>
      <c r="AD686" s="279"/>
      <c r="AF686" s="57"/>
      <c r="AO686" s="57"/>
      <c r="AW686" s="279"/>
      <c r="BM686" s="279"/>
      <c r="CP686" s="279"/>
      <c r="CT686" s="279"/>
      <c r="CU686" s="138"/>
      <c r="CV686" s="138"/>
      <c r="CW686" s="138"/>
      <c r="CX686" s="138"/>
      <c r="CY686" s="138"/>
      <c r="CZ686" s="138"/>
      <c r="DA686" s="138"/>
      <c r="DB686" s="139"/>
      <c r="DC686" s="138"/>
      <c r="DD686" s="138"/>
      <c r="DE686" s="138"/>
      <c r="DF686" s="138"/>
      <c r="DG686" s="138"/>
      <c r="DH686" s="139"/>
      <c r="DI686" s="138"/>
      <c r="DJ686" s="289"/>
      <c r="DK686" s="139"/>
      <c r="DL686" s="139"/>
      <c r="DM686" s="138"/>
      <c r="DN686" s="138"/>
      <c r="DO686" s="138"/>
      <c r="DP686" s="138"/>
      <c r="DQ686" s="138"/>
      <c r="DR686" s="138"/>
      <c r="DS686" s="138"/>
      <c r="DT686" s="138"/>
      <c r="DU686" s="138"/>
      <c r="DV686" s="138"/>
      <c r="DW686" s="138"/>
      <c r="DX686" s="138"/>
      <c r="DY686" s="138"/>
      <c r="DZ686" s="284"/>
      <c r="EA686" s="284"/>
      <c r="EB686" s="141"/>
      <c r="EC686" s="138"/>
      <c r="ED686" s="139"/>
      <c r="EG686" s="282"/>
      <c r="EL686" s="282"/>
      <c r="ER686" s="281"/>
      <c r="ES686" s="279"/>
      <c r="EZ686" s="279"/>
      <c r="FH686" s="278"/>
      <c r="FP686" s="278"/>
      <c r="FQ686" s="398"/>
      <c r="FX686" s="279"/>
      <c r="GR686" s="279"/>
      <c r="GU686" s="279"/>
      <c r="GX686" s="279"/>
      <c r="HO686" s="281"/>
      <c r="HW686" s="281"/>
      <c r="HX686" s="279"/>
    </row>
    <row r="687" s="6" customFormat="true" ht="15" hidden="false" customHeight="false" outlineLevel="0" collapsed="false">
      <c r="Q687" s="279"/>
      <c r="AD687" s="279"/>
      <c r="AF687" s="57"/>
      <c r="AO687" s="57"/>
      <c r="AW687" s="279"/>
      <c r="BM687" s="279"/>
      <c r="CP687" s="279"/>
      <c r="CT687" s="279"/>
      <c r="CU687" s="138"/>
      <c r="CV687" s="138"/>
      <c r="CW687" s="138"/>
      <c r="CX687" s="138"/>
      <c r="CY687" s="138"/>
      <c r="CZ687" s="138"/>
      <c r="DA687" s="138"/>
      <c r="DB687" s="139"/>
      <c r="DC687" s="138"/>
      <c r="DD687" s="138"/>
      <c r="DE687" s="138"/>
      <c r="DF687" s="138"/>
      <c r="DG687" s="138"/>
      <c r="DH687" s="139"/>
      <c r="DI687" s="138"/>
      <c r="DJ687" s="289"/>
      <c r="DK687" s="139"/>
      <c r="DL687" s="139"/>
      <c r="DM687" s="138"/>
      <c r="DN687" s="138"/>
      <c r="DO687" s="138"/>
      <c r="DP687" s="138"/>
      <c r="DQ687" s="138"/>
      <c r="DR687" s="138"/>
      <c r="DS687" s="138"/>
      <c r="DT687" s="138"/>
      <c r="DU687" s="138"/>
      <c r="DV687" s="138"/>
      <c r="DW687" s="138"/>
      <c r="DX687" s="138"/>
      <c r="DY687" s="138"/>
      <c r="DZ687" s="284"/>
      <c r="EA687" s="284"/>
      <c r="EB687" s="141"/>
      <c r="EC687" s="138"/>
      <c r="ED687" s="139"/>
      <c r="EG687" s="282"/>
      <c r="EL687" s="282"/>
      <c r="ER687" s="281"/>
      <c r="ES687" s="279"/>
      <c r="EZ687" s="279"/>
      <c r="FH687" s="278"/>
      <c r="FP687" s="278"/>
      <c r="FQ687" s="398"/>
      <c r="FX687" s="279"/>
      <c r="GR687" s="279"/>
      <c r="GU687" s="279"/>
      <c r="GX687" s="279"/>
      <c r="HO687" s="281"/>
      <c r="HW687" s="281"/>
      <c r="HX687" s="279"/>
    </row>
    <row r="688" s="6" customFormat="true" ht="15" hidden="false" customHeight="false" outlineLevel="0" collapsed="false">
      <c r="Q688" s="279"/>
      <c r="AD688" s="279"/>
      <c r="AF688" s="57"/>
      <c r="AO688" s="57"/>
      <c r="AW688" s="279"/>
      <c r="BM688" s="279"/>
      <c r="CP688" s="279"/>
      <c r="CT688" s="279"/>
      <c r="CU688" s="138"/>
      <c r="CV688" s="138"/>
      <c r="CW688" s="138"/>
      <c r="CX688" s="138"/>
      <c r="CY688" s="138"/>
      <c r="CZ688" s="138"/>
      <c r="DA688" s="138"/>
      <c r="DB688" s="139"/>
      <c r="DC688" s="138"/>
      <c r="DD688" s="138"/>
      <c r="DE688" s="138"/>
      <c r="DF688" s="138"/>
      <c r="DG688" s="138"/>
      <c r="DH688" s="139"/>
      <c r="DI688" s="138"/>
      <c r="DJ688" s="289"/>
      <c r="DK688" s="139"/>
      <c r="DL688" s="139"/>
      <c r="DM688" s="138"/>
      <c r="DN688" s="138"/>
      <c r="DO688" s="138"/>
      <c r="DP688" s="138"/>
      <c r="DQ688" s="138"/>
      <c r="DR688" s="138"/>
      <c r="DS688" s="138"/>
      <c r="DT688" s="138"/>
      <c r="DU688" s="138"/>
      <c r="DV688" s="138"/>
      <c r="DW688" s="138"/>
      <c r="DX688" s="138"/>
      <c r="DY688" s="138"/>
      <c r="DZ688" s="284"/>
      <c r="EA688" s="284"/>
      <c r="EB688" s="141"/>
      <c r="EC688" s="138"/>
      <c r="ED688" s="139"/>
      <c r="EG688" s="282"/>
      <c r="EL688" s="282"/>
      <c r="ER688" s="281"/>
      <c r="ES688" s="279"/>
      <c r="EZ688" s="279"/>
      <c r="FH688" s="278"/>
      <c r="FP688" s="278"/>
      <c r="FQ688" s="398"/>
      <c r="FX688" s="279"/>
      <c r="GR688" s="279"/>
      <c r="GU688" s="279"/>
      <c r="GX688" s="279"/>
      <c r="HO688" s="281"/>
      <c r="HW688" s="281"/>
      <c r="HX688" s="279"/>
    </row>
    <row r="689" s="6" customFormat="true" ht="15" hidden="false" customHeight="false" outlineLevel="0" collapsed="false">
      <c r="Q689" s="279"/>
      <c r="AD689" s="279"/>
      <c r="AF689" s="57"/>
      <c r="AO689" s="57"/>
      <c r="AW689" s="279"/>
      <c r="BM689" s="279"/>
      <c r="CP689" s="279"/>
      <c r="CT689" s="279"/>
      <c r="CU689" s="138"/>
      <c r="CV689" s="138"/>
      <c r="CW689" s="138"/>
      <c r="CX689" s="138"/>
      <c r="CY689" s="138"/>
      <c r="CZ689" s="138"/>
      <c r="DA689" s="138"/>
      <c r="DB689" s="139"/>
      <c r="DC689" s="138"/>
      <c r="DD689" s="138"/>
      <c r="DE689" s="138"/>
      <c r="DF689" s="138"/>
      <c r="DG689" s="138"/>
      <c r="DH689" s="139"/>
      <c r="DI689" s="138"/>
      <c r="DJ689" s="289"/>
      <c r="DK689" s="139"/>
      <c r="DL689" s="139"/>
      <c r="DM689" s="138"/>
      <c r="DN689" s="138"/>
      <c r="DO689" s="138"/>
      <c r="DP689" s="138"/>
      <c r="DQ689" s="138"/>
      <c r="DR689" s="138"/>
      <c r="DS689" s="138"/>
      <c r="DT689" s="138"/>
      <c r="DU689" s="138"/>
      <c r="DV689" s="138"/>
      <c r="DW689" s="138"/>
      <c r="DX689" s="138"/>
      <c r="DY689" s="138"/>
      <c r="DZ689" s="284"/>
      <c r="EA689" s="284"/>
      <c r="EB689" s="141"/>
      <c r="EC689" s="138"/>
      <c r="ED689" s="139"/>
      <c r="EG689" s="282"/>
      <c r="EL689" s="282"/>
      <c r="ER689" s="281"/>
      <c r="ES689" s="279"/>
      <c r="EZ689" s="279"/>
      <c r="FH689" s="278"/>
      <c r="FP689" s="278"/>
      <c r="FQ689" s="398"/>
      <c r="FX689" s="279"/>
      <c r="GR689" s="279"/>
      <c r="GU689" s="279"/>
      <c r="GX689" s="279"/>
      <c r="HO689" s="281"/>
      <c r="HW689" s="281"/>
      <c r="HX689" s="279"/>
    </row>
    <row r="690" s="6" customFormat="true" ht="15" hidden="false" customHeight="false" outlineLevel="0" collapsed="false">
      <c r="Q690" s="279"/>
      <c r="AD690" s="279"/>
      <c r="AF690" s="57"/>
      <c r="AO690" s="57"/>
      <c r="AW690" s="279"/>
      <c r="BM690" s="279"/>
      <c r="CP690" s="279"/>
      <c r="CT690" s="279"/>
      <c r="CU690" s="138"/>
      <c r="CV690" s="138"/>
      <c r="CW690" s="138"/>
      <c r="CX690" s="138"/>
      <c r="CY690" s="138"/>
      <c r="CZ690" s="138"/>
      <c r="DA690" s="138"/>
      <c r="DB690" s="139"/>
      <c r="DC690" s="138"/>
      <c r="DD690" s="138"/>
      <c r="DE690" s="138"/>
      <c r="DF690" s="138"/>
      <c r="DG690" s="138"/>
      <c r="DH690" s="139"/>
      <c r="DI690" s="138"/>
      <c r="DJ690" s="289"/>
      <c r="DK690" s="139"/>
      <c r="DL690" s="139"/>
      <c r="DM690" s="138"/>
      <c r="DN690" s="138"/>
      <c r="DO690" s="138"/>
      <c r="DP690" s="138"/>
      <c r="DQ690" s="138"/>
      <c r="DR690" s="138"/>
      <c r="DS690" s="138"/>
      <c r="DT690" s="138"/>
      <c r="DU690" s="138"/>
      <c r="DV690" s="138"/>
      <c r="DW690" s="138"/>
      <c r="DX690" s="138"/>
      <c r="DY690" s="138"/>
      <c r="DZ690" s="284"/>
      <c r="EA690" s="284"/>
      <c r="EB690" s="141"/>
      <c r="EC690" s="138"/>
      <c r="ED690" s="139"/>
      <c r="EG690" s="282"/>
      <c r="EL690" s="282"/>
      <c r="ER690" s="281"/>
      <c r="ES690" s="279"/>
      <c r="EZ690" s="279"/>
      <c r="FH690" s="278"/>
      <c r="FP690" s="278"/>
      <c r="FQ690" s="398"/>
      <c r="FX690" s="279"/>
      <c r="GR690" s="279"/>
      <c r="GU690" s="279"/>
      <c r="GX690" s="279"/>
      <c r="HO690" s="281"/>
      <c r="HW690" s="281"/>
      <c r="HX690" s="279"/>
    </row>
    <row r="691" s="6" customFormat="true" ht="15" hidden="false" customHeight="false" outlineLevel="0" collapsed="false">
      <c r="Q691" s="279"/>
      <c r="AD691" s="279"/>
      <c r="AF691" s="57"/>
      <c r="AO691" s="57"/>
      <c r="AW691" s="279"/>
      <c r="BM691" s="279"/>
      <c r="CP691" s="279"/>
      <c r="CT691" s="279"/>
      <c r="CU691" s="138"/>
      <c r="CV691" s="138"/>
      <c r="CW691" s="138"/>
      <c r="CX691" s="138"/>
      <c r="CY691" s="138"/>
      <c r="CZ691" s="138"/>
      <c r="DA691" s="138"/>
      <c r="DB691" s="139"/>
      <c r="DC691" s="138"/>
      <c r="DD691" s="138"/>
      <c r="DE691" s="138"/>
      <c r="DF691" s="138"/>
      <c r="DG691" s="138"/>
      <c r="DH691" s="139"/>
      <c r="DI691" s="138"/>
      <c r="DJ691" s="289"/>
      <c r="DK691" s="139"/>
      <c r="DL691" s="139"/>
      <c r="DM691" s="138"/>
      <c r="DN691" s="138"/>
      <c r="DO691" s="138"/>
      <c r="DP691" s="138"/>
      <c r="DQ691" s="138"/>
      <c r="DR691" s="138"/>
      <c r="DS691" s="138"/>
      <c r="DT691" s="138"/>
      <c r="DU691" s="138"/>
      <c r="DV691" s="138"/>
      <c r="DW691" s="138"/>
      <c r="DX691" s="138"/>
      <c r="DY691" s="138"/>
      <c r="DZ691" s="284"/>
      <c r="EA691" s="284"/>
      <c r="EB691" s="141"/>
      <c r="EC691" s="138"/>
      <c r="ED691" s="139"/>
      <c r="EG691" s="282"/>
      <c r="EL691" s="282"/>
      <c r="ER691" s="281"/>
      <c r="ES691" s="279"/>
      <c r="EZ691" s="279"/>
      <c r="FH691" s="278"/>
      <c r="FP691" s="278"/>
      <c r="FQ691" s="398"/>
      <c r="FX691" s="279"/>
      <c r="GR691" s="279"/>
      <c r="GU691" s="279"/>
      <c r="GX691" s="279"/>
      <c r="HO691" s="281"/>
      <c r="HW691" s="281"/>
      <c r="HX691" s="279"/>
    </row>
    <row r="692" s="6" customFormat="true" ht="15" hidden="false" customHeight="false" outlineLevel="0" collapsed="false">
      <c r="Q692" s="279"/>
      <c r="AD692" s="279"/>
      <c r="AF692" s="57"/>
      <c r="AO692" s="57"/>
      <c r="AW692" s="279"/>
      <c r="BM692" s="279"/>
      <c r="CP692" s="279"/>
      <c r="CT692" s="279"/>
      <c r="CU692" s="138"/>
      <c r="CV692" s="138"/>
      <c r="CW692" s="138"/>
      <c r="CX692" s="138"/>
      <c r="CY692" s="138"/>
      <c r="CZ692" s="138"/>
      <c r="DA692" s="138"/>
      <c r="DB692" s="139"/>
      <c r="DC692" s="138"/>
      <c r="DD692" s="138"/>
      <c r="DE692" s="138"/>
      <c r="DF692" s="138"/>
      <c r="DG692" s="138"/>
      <c r="DH692" s="139"/>
      <c r="DI692" s="138"/>
      <c r="DJ692" s="289"/>
      <c r="DK692" s="139"/>
      <c r="DL692" s="139"/>
      <c r="DM692" s="138"/>
      <c r="DN692" s="138"/>
      <c r="DO692" s="138"/>
      <c r="DP692" s="138"/>
      <c r="DQ692" s="138"/>
      <c r="DR692" s="138"/>
      <c r="DS692" s="138"/>
      <c r="DT692" s="138"/>
      <c r="DU692" s="138"/>
      <c r="DV692" s="138"/>
      <c r="DW692" s="138"/>
      <c r="DX692" s="138"/>
      <c r="DY692" s="138"/>
      <c r="DZ692" s="284"/>
      <c r="EA692" s="284"/>
      <c r="EB692" s="141"/>
      <c r="EC692" s="138"/>
      <c r="ED692" s="139"/>
      <c r="EG692" s="282"/>
      <c r="EL692" s="282"/>
      <c r="ER692" s="281"/>
      <c r="ES692" s="279"/>
      <c r="EZ692" s="279"/>
      <c r="FH692" s="278"/>
      <c r="FP692" s="278"/>
      <c r="FQ692" s="398"/>
      <c r="FX692" s="279"/>
      <c r="GR692" s="279"/>
      <c r="GU692" s="279"/>
      <c r="GX692" s="279"/>
      <c r="HO692" s="281"/>
      <c r="HW692" s="281"/>
      <c r="HX692" s="279"/>
    </row>
    <row r="693" s="6" customFormat="true" ht="15" hidden="false" customHeight="false" outlineLevel="0" collapsed="false">
      <c r="Q693" s="279"/>
      <c r="AD693" s="279"/>
      <c r="AF693" s="57"/>
      <c r="AO693" s="57"/>
      <c r="AW693" s="279"/>
      <c r="BM693" s="279"/>
      <c r="CP693" s="279"/>
      <c r="CT693" s="279"/>
      <c r="CU693" s="138"/>
      <c r="CV693" s="138"/>
      <c r="CW693" s="138"/>
      <c r="CX693" s="138"/>
      <c r="CY693" s="138"/>
      <c r="CZ693" s="138"/>
      <c r="DA693" s="138"/>
      <c r="DB693" s="139"/>
      <c r="DC693" s="138"/>
      <c r="DD693" s="138"/>
      <c r="DE693" s="138"/>
      <c r="DF693" s="138"/>
      <c r="DG693" s="138"/>
      <c r="DH693" s="139"/>
      <c r="DI693" s="138"/>
      <c r="DJ693" s="289"/>
      <c r="DK693" s="139"/>
      <c r="DL693" s="139"/>
      <c r="DM693" s="138"/>
      <c r="DN693" s="138"/>
      <c r="DO693" s="138"/>
      <c r="DP693" s="138"/>
      <c r="DQ693" s="138"/>
      <c r="DR693" s="138"/>
      <c r="DS693" s="138"/>
      <c r="DT693" s="138"/>
      <c r="DU693" s="138"/>
      <c r="DV693" s="138"/>
      <c r="DW693" s="138"/>
      <c r="DX693" s="138"/>
      <c r="DY693" s="138"/>
      <c r="DZ693" s="284"/>
      <c r="EA693" s="284"/>
      <c r="EB693" s="141"/>
      <c r="EC693" s="138"/>
      <c r="ED693" s="139"/>
      <c r="EG693" s="282"/>
      <c r="EL693" s="282"/>
      <c r="ER693" s="281"/>
      <c r="ES693" s="279"/>
      <c r="EZ693" s="279"/>
      <c r="FH693" s="278"/>
      <c r="FP693" s="278"/>
      <c r="FQ693" s="398"/>
      <c r="FX693" s="279"/>
      <c r="GR693" s="279"/>
      <c r="GU693" s="279"/>
      <c r="GX693" s="279"/>
      <c r="HO693" s="281"/>
      <c r="HW693" s="281"/>
      <c r="HX693" s="279"/>
    </row>
    <row r="694" s="6" customFormat="true" ht="15" hidden="false" customHeight="false" outlineLevel="0" collapsed="false">
      <c r="Q694" s="279"/>
      <c r="AD694" s="279"/>
      <c r="AF694" s="57"/>
      <c r="AO694" s="57"/>
      <c r="AW694" s="279"/>
      <c r="BM694" s="279"/>
      <c r="CP694" s="279"/>
      <c r="CT694" s="279"/>
      <c r="CU694" s="138"/>
      <c r="CV694" s="138"/>
      <c r="CW694" s="138"/>
      <c r="CX694" s="138"/>
      <c r="CY694" s="138"/>
      <c r="CZ694" s="138"/>
      <c r="DA694" s="138"/>
      <c r="DB694" s="139"/>
      <c r="DC694" s="138"/>
      <c r="DD694" s="138"/>
      <c r="DE694" s="138"/>
      <c r="DF694" s="138"/>
      <c r="DG694" s="138"/>
      <c r="DH694" s="139"/>
      <c r="DI694" s="138"/>
      <c r="DJ694" s="289"/>
      <c r="DK694" s="139"/>
      <c r="DL694" s="139"/>
      <c r="DM694" s="138"/>
      <c r="DN694" s="138"/>
      <c r="DO694" s="138"/>
      <c r="DP694" s="138"/>
      <c r="DQ694" s="138"/>
      <c r="DR694" s="138"/>
      <c r="DS694" s="138"/>
      <c r="DT694" s="138"/>
      <c r="DU694" s="138"/>
      <c r="DV694" s="138"/>
      <c r="DW694" s="138"/>
      <c r="DX694" s="138"/>
      <c r="DY694" s="138"/>
      <c r="DZ694" s="284"/>
      <c r="EA694" s="284"/>
      <c r="EB694" s="141"/>
      <c r="EC694" s="138"/>
      <c r="ED694" s="139"/>
      <c r="EG694" s="282"/>
      <c r="EL694" s="282"/>
      <c r="ER694" s="281"/>
      <c r="ES694" s="279"/>
      <c r="EZ694" s="279"/>
      <c r="FH694" s="278"/>
      <c r="FP694" s="278"/>
      <c r="FQ694" s="398"/>
      <c r="FX694" s="279"/>
      <c r="GR694" s="279"/>
      <c r="GU694" s="279"/>
      <c r="GX694" s="279"/>
      <c r="HO694" s="281"/>
      <c r="HW694" s="281"/>
      <c r="HX694" s="279"/>
    </row>
    <row r="695" s="6" customFormat="true" ht="15" hidden="false" customHeight="false" outlineLevel="0" collapsed="false">
      <c r="Q695" s="279"/>
      <c r="AD695" s="279"/>
      <c r="AF695" s="57"/>
      <c r="AO695" s="57"/>
      <c r="AW695" s="279"/>
      <c r="BM695" s="279"/>
      <c r="CP695" s="279"/>
      <c r="CT695" s="279"/>
      <c r="CU695" s="138"/>
      <c r="CV695" s="138"/>
      <c r="CW695" s="138"/>
      <c r="CX695" s="138"/>
      <c r="CY695" s="138"/>
      <c r="CZ695" s="138"/>
      <c r="DA695" s="138"/>
      <c r="DB695" s="139"/>
      <c r="DC695" s="138"/>
      <c r="DD695" s="138"/>
      <c r="DE695" s="138"/>
      <c r="DF695" s="138"/>
      <c r="DG695" s="138"/>
      <c r="DH695" s="139"/>
      <c r="DI695" s="138"/>
      <c r="DJ695" s="289"/>
      <c r="DK695" s="139"/>
      <c r="DL695" s="139"/>
      <c r="DM695" s="138"/>
      <c r="DN695" s="138"/>
      <c r="DO695" s="138"/>
      <c r="DP695" s="138"/>
      <c r="DQ695" s="138"/>
      <c r="DR695" s="138"/>
      <c r="DS695" s="138"/>
      <c r="DT695" s="138"/>
      <c r="DU695" s="138"/>
      <c r="DV695" s="138"/>
      <c r="DW695" s="138"/>
      <c r="DX695" s="138"/>
      <c r="DY695" s="138"/>
      <c r="DZ695" s="284"/>
      <c r="EA695" s="284"/>
      <c r="EB695" s="141"/>
      <c r="EC695" s="138"/>
      <c r="ED695" s="139"/>
      <c r="EG695" s="282"/>
      <c r="EL695" s="282"/>
      <c r="ER695" s="281"/>
      <c r="ES695" s="279"/>
      <c r="EZ695" s="279"/>
      <c r="FH695" s="278"/>
      <c r="FP695" s="278"/>
      <c r="FQ695" s="398"/>
      <c r="FX695" s="279"/>
      <c r="GR695" s="279"/>
      <c r="GU695" s="279"/>
      <c r="GX695" s="279"/>
      <c r="HO695" s="281"/>
      <c r="HW695" s="281"/>
      <c r="HX695" s="279"/>
    </row>
    <row r="696" s="6" customFormat="true" ht="15" hidden="false" customHeight="false" outlineLevel="0" collapsed="false">
      <c r="Q696" s="279"/>
      <c r="AD696" s="279"/>
      <c r="AF696" s="57"/>
      <c r="AO696" s="57"/>
      <c r="AW696" s="279"/>
      <c r="BM696" s="279"/>
      <c r="CP696" s="279"/>
      <c r="CT696" s="279"/>
      <c r="CU696" s="138"/>
      <c r="CV696" s="138"/>
      <c r="CW696" s="138"/>
      <c r="CX696" s="138"/>
      <c r="CY696" s="138"/>
      <c r="CZ696" s="138"/>
      <c r="DA696" s="138"/>
      <c r="DB696" s="139"/>
      <c r="DC696" s="138"/>
      <c r="DD696" s="138"/>
      <c r="DE696" s="138"/>
      <c r="DF696" s="138"/>
      <c r="DG696" s="138"/>
      <c r="DH696" s="139"/>
      <c r="DI696" s="138"/>
      <c r="DJ696" s="289"/>
      <c r="DK696" s="139"/>
      <c r="DL696" s="139"/>
      <c r="DM696" s="138"/>
      <c r="DN696" s="138"/>
      <c r="DO696" s="138"/>
      <c r="DP696" s="138"/>
      <c r="DQ696" s="138"/>
      <c r="DR696" s="138"/>
      <c r="DS696" s="138"/>
      <c r="DT696" s="138"/>
      <c r="DU696" s="138"/>
      <c r="DV696" s="138"/>
      <c r="DW696" s="138"/>
      <c r="DX696" s="138"/>
      <c r="DY696" s="138"/>
      <c r="DZ696" s="284"/>
      <c r="EA696" s="284"/>
      <c r="EB696" s="141"/>
      <c r="EC696" s="138"/>
      <c r="ED696" s="139"/>
      <c r="EG696" s="282"/>
      <c r="EL696" s="282"/>
      <c r="ER696" s="281"/>
      <c r="ES696" s="279"/>
      <c r="EZ696" s="279"/>
      <c r="FH696" s="278"/>
      <c r="FP696" s="278"/>
      <c r="FQ696" s="398"/>
      <c r="FX696" s="279"/>
      <c r="GR696" s="279"/>
      <c r="GU696" s="279"/>
      <c r="GX696" s="279"/>
      <c r="HO696" s="281"/>
      <c r="HW696" s="281"/>
      <c r="HX696" s="279"/>
    </row>
    <row r="697" s="6" customFormat="true" ht="15" hidden="false" customHeight="false" outlineLevel="0" collapsed="false">
      <c r="Q697" s="279"/>
      <c r="AD697" s="279"/>
      <c r="AF697" s="57"/>
      <c r="AO697" s="57"/>
      <c r="AW697" s="279"/>
      <c r="BM697" s="279"/>
      <c r="CP697" s="279"/>
      <c r="CT697" s="279"/>
      <c r="CU697" s="138"/>
      <c r="CV697" s="138"/>
      <c r="CW697" s="138"/>
      <c r="CX697" s="138"/>
      <c r="CY697" s="138"/>
      <c r="CZ697" s="138"/>
      <c r="DA697" s="138"/>
      <c r="DB697" s="139"/>
      <c r="DC697" s="138"/>
      <c r="DD697" s="138"/>
      <c r="DE697" s="138"/>
      <c r="DF697" s="138"/>
      <c r="DG697" s="138"/>
      <c r="DH697" s="139"/>
      <c r="DI697" s="138"/>
      <c r="DJ697" s="289"/>
      <c r="DK697" s="139"/>
      <c r="DL697" s="139"/>
      <c r="DM697" s="138"/>
      <c r="DN697" s="138"/>
      <c r="DO697" s="138"/>
      <c r="DP697" s="138"/>
      <c r="DQ697" s="138"/>
      <c r="DR697" s="138"/>
      <c r="DS697" s="138"/>
      <c r="DT697" s="138"/>
      <c r="DU697" s="138"/>
      <c r="DV697" s="138"/>
      <c r="DW697" s="138"/>
      <c r="DX697" s="138"/>
      <c r="DY697" s="138"/>
      <c r="DZ697" s="284"/>
      <c r="EA697" s="284"/>
      <c r="EB697" s="141"/>
      <c r="EC697" s="138"/>
      <c r="ED697" s="139"/>
      <c r="EG697" s="282"/>
      <c r="EL697" s="282"/>
      <c r="ER697" s="281"/>
      <c r="ES697" s="279"/>
      <c r="EZ697" s="279"/>
      <c r="FH697" s="278"/>
      <c r="FP697" s="278"/>
      <c r="FQ697" s="398"/>
      <c r="FX697" s="279"/>
      <c r="GR697" s="279"/>
      <c r="GU697" s="279"/>
      <c r="GX697" s="279"/>
      <c r="HO697" s="281"/>
      <c r="HW697" s="281"/>
      <c r="HX697" s="279"/>
    </row>
    <row r="698" s="6" customFormat="true" ht="15" hidden="false" customHeight="false" outlineLevel="0" collapsed="false">
      <c r="Q698" s="279"/>
      <c r="AD698" s="279"/>
      <c r="AF698" s="57"/>
      <c r="AO698" s="57"/>
      <c r="AW698" s="279"/>
      <c r="BM698" s="279"/>
      <c r="CP698" s="279"/>
      <c r="CT698" s="279"/>
      <c r="CU698" s="138"/>
      <c r="CV698" s="138"/>
      <c r="CW698" s="138"/>
      <c r="CX698" s="138"/>
      <c r="CY698" s="138"/>
      <c r="CZ698" s="138"/>
      <c r="DA698" s="138"/>
      <c r="DB698" s="139"/>
      <c r="DC698" s="138"/>
      <c r="DD698" s="138"/>
      <c r="DE698" s="138"/>
      <c r="DF698" s="138"/>
      <c r="DG698" s="138"/>
      <c r="DH698" s="139"/>
      <c r="DI698" s="138"/>
      <c r="DJ698" s="289"/>
      <c r="DK698" s="139"/>
      <c r="DL698" s="139"/>
      <c r="DM698" s="138"/>
      <c r="DN698" s="138"/>
      <c r="DO698" s="138"/>
      <c r="DP698" s="138"/>
      <c r="DQ698" s="138"/>
      <c r="DR698" s="138"/>
      <c r="DS698" s="138"/>
      <c r="DT698" s="138"/>
      <c r="DU698" s="138"/>
      <c r="DV698" s="138"/>
      <c r="DW698" s="138"/>
      <c r="DX698" s="138"/>
      <c r="DY698" s="138"/>
      <c r="DZ698" s="284"/>
      <c r="EA698" s="284"/>
      <c r="EB698" s="141"/>
      <c r="EC698" s="138"/>
      <c r="ED698" s="139"/>
      <c r="EG698" s="282"/>
      <c r="EL698" s="282"/>
      <c r="ER698" s="281"/>
      <c r="ES698" s="279"/>
      <c r="EZ698" s="279"/>
      <c r="FH698" s="278"/>
      <c r="FP698" s="278"/>
      <c r="FQ698" s="398"/>
      <c r="FX698" s="279"/>
      <c r="GR698" s="279"/>
      <c r="GU698" s="279"/>
      <c r="GX698" s="279"/>
      <c r="HO698" s="281"/>
      <c r="HW698" s="281"/>
      <c r="HX698" s="279"/>
    </row>
    <row r="699" s="6" customFormat="true" ht="15" hidden="false" customHeight="false" outlineLevel="0" collapsed="false">
      <c r="Q699" s="279"/>
      <c r="AD699" s="279"/>
      <c r="AF699" s="57"/>
      <c r="AO699" s="57"/>
      <c r="AW699" s="279"/>
      <c r="BM699" s="279"/>
      <c r="CP699" s="279"/>
      <c r="CT699" s="279"/>
      <c r="CU699" s="138"/>
      <c r="CV699" s="138"/>
      <c r="CW699" s="138"/>
      <c r="CX699" s="138"/>
      <c r="CY699" s="138"/>
      <c r="CZ699" s="138"/>
      <c r="DA699" s="138"/>
      <c r="DB699" s="139"/>
      <c r="DC699" s="138"/>
      <c r="DD699" s="138"/>
      <c r="DE699" s="138"/>
      <c r="DF699" s="138"/>
      <c r="DG699" s="138"/>
      <c r="DH699" s="139"/>
      <c r="DI699" s="138"/>
      <c r="DJ699" s="289"/>
      <c r="DK699" s="139"/>
      <c r="DL699" s="139"/>
      <c r="DM699" s="138"/>
      <c r="DN699" s="138"/>
      <c r="DO699" s="138"/>
      <c r="DP699" s="138"/>
      <c r="DQ699" s="138"/>
      <c r="DR699" s="138"/>
      <c r="DS699" s="138"/>
      <c r="DT699" s="138"/>
      <c r="DU699" s="138"/>
      <c r="DV699" s="138"/>
      <c r="DW699" s="138"/>
      <c r="DX699" s="138"/>
      <c r="DY699" s="138"/>
      <c r="DZ699" s="284"/>
      <c r="EA699" s="284"/>
      <c r="EB699" s="141"/>
      <c r="EC699" s="138"/>
      <c r="ED699" s="139"/>
      <c r="EG699" s="282"/>
      <c r="EL699" s="282"/>
      <c r="ER699" s="281"/>
      <c r="ES699" s="279"/>
      <c r="EZ699" s="279"/>
      <c r="FH699" s="278"/>
      <c r="FP699" s="278"/>
      <c r="FQ699" s="398"/>
      <c r="FX699" s="279"/>
      <c r="GR699" s="279"/>
      <c r="GU699" s="279"/>
      <c r="GX699" s="279"/>
      <c r="HO699" s="281"/>
      <c r="HW699" s="281"/>
      <c r="HX699" s="279"/>
    </row>
    <row r="700" s="6" customFormat="true" ht="15" hidden="false" customHeight="false" outlineLevel="0" collapsed="false">
      <c r="Q700" s="279"/>
      <c r="AD700" s="279"/>
      <c r="AF700" s="57"/>
      <c r="AO700" s="57"/>
      <c r="AW700" s="279"/>
      <c r="BM700" s="279"/>
      <c r="CP700" s="279"/>
      <c r="CT700" s="279"/>
      <c r="CU700" s="138"/>
      <c r="CV700" s="138"/>
      <c r="CW700" s="138"/>
      <c r="CX700" s="138"/>
      <c r="CY700" s="138"/>
      <c r="CZ700" s="138"/>
      <c r="DA700" s="138"/>
      <c r="DB700" s="139"/>
      <c r="DC700" s="138"/>
      <c r="DD700" s="138"/>
      <c r="DE700" s="138"/>
      <c r="DF700" s="138"/>
      <c r="DG700" s="138"/>
      <c r="DH700" s="139"/>
      <c r="DI700" s="138"/>
      <c r="DJ700" s="289"/>
      <c r="DK700" s="139"/>
      <c r="DL700" s="139"/>
      <c r="DM700" s="138"/>
      <c r="DN700" s="138"/>
      <c r="DO700" s="138"/>
      <c r="DP700" s="138"/>
      <c r="DQ700" s="138"/>
      <c r="DR700" s="138"/>
      <c r="DS700" s="138"/>
      <c r="DT700" s="138"/>
      <c r="DU700" s="138"/>
      <c r="DV700" s="138"/>
      <c r="DW700" s="138"/>
      <c r="DX700" s="138"/>
      <c r="DY700" s="138"/>
      <c r="DZ700" s="284"/>
      <c r="EA700" s="284"/>
      <c r="EB700" s="141"/>
      <c r="EC700" s="138"/>
      <c r="ED700" s="139"/>
      <c r="EG700" s="282"/>
      <c r="EL700" s="282"/>
      <c r="ER700" s="281"/>
      <c r="ES700" s="279"/>
      <c r="EZ700" s="279"/>
      <c r="FH700" s="278"/>
      <c r="FP700" s="278"/>
      <c r="FQ700" s="398"/>
      <c r="FX700" s="279"/>
      <c r="GR700" s="279"/>
      <c r="GU700" s="279"/>
      <c r="GX700" s="279"/>
      <c r="HO700" s="281"/>
      <c r="HW700" s="281"/>
      <c r="HX700" s="279"/>
    </row>
    <row r="701" s="6" customFormat="true" ht="15" hidden="false" customHeight="false" outlineLevel="0" collapsed="false">
      <c r="Q701" s="279"/>
      <c r="AD701" s="279"/>
      <c r="AF701" s="57"/>
      <c r="AO701" s="57"/>
      <c r="AW701" s="279"/>
      <c r="BM701" s="279"/>
      <c r="CP701" s="279"/>
      <c r="CT701" s="279"/>
      <c r="CU701" s="138"/>
      <c r="CV701" s="138"/>
      <c r="CW701" s="138"/>
      <c r="CX701" s="138"/>
      <c r="CY701" s="138"/>
      <c r="CZ701" s="138"/>
      <c r="DA701" s="138"/>
      <c r="DB701" s="139"/>
      <c r="DC701" s="138"/>
      <c r="DD701" s="138"/>
      <c r="DE701" s="138"/>
      <c r="DF701" s="138"/>
      <c r="DG701" s="138"/>
      <c r="DH701" s="139"/>
      <c r="DI701" s="138"/>
      <c r="DJ701" s="289"/>
      <c r="DK701" s="139"/>
      <c r="DL701" s="139"/>
      <c r="DM701" s="138"/>
      <c r="DN701" s="138"/>
      <c r="DO701" s="138"/>
      <c r="DP701" s="138"/>
      <c r="DQ701" s="138"/>
      <c r="DR701" s="138"/>
      <c r="DS701" s="138"/>
      <c r="DT701" s="138"/>
      <c r="DU701" s="138"/>
      <c r="DV701" s="138"/>
      <c r="DW701" s="138"/>
      <c r="DX701" s="138"/>
      <c r="DY701" s="138"/>
      <c r="DZ701" s="284"/>
      <c r="EA701" s="284"/>
      <c r="EB701" s="141"/>
      <c r="EC701" s="138"/>
      <c r="ED701" s="139"/>
      <c r="EG701" s="282"/>
      <c r="EL701" s="282"/>
      <c r="ER701" s="281"/>
      <c r="ES701" s="279"/>
      <c r="EZ701" s="279"/>
      <c r="FH701" s="278"/>
      <c r="FP701" s="278"/>
      <c r="FQ701" s="398"/>
      <c r="FX701" s="279"/>
      <c r="GR701" s="279"/>
      <c r="GU701" s="279"/>
      <c r="GX701" s="279"/>
      <c r="HO701" s="281"/>
      <c r="HW701" s="281"/>
      <c r="HX701" s="279"/>
    </row>
    <row r="702" s="6" customFormat="true" ht="15" hidden="false" customHeight="false" outlineLevel="0" collapsed="false">
      <c r="Q702" s="279"/>
      <c r="AD702" s="279"/>
      <c r="AF702" s="57"/>
      <c r="AO702" s="57"/>
      <c r="AW702" s="279"/>
      <c r="BM702" s="279"/>
      <c r="CP702" s="279"/>
      <c r="CT702" s="279"/>
      <c r="CU702" s="138"/>
      <c r="CV702" s="138"/>
      <c r="CW702" s="138"/>
      <c r="CX702" s="138"/>
      <c r="CY702" s="138"/>
      <c r="CZ702" s="138"/>
      <c r="DA702" s="138"/>
      <c r="DB702" s="139"/>
      <c r="DC702" s="138"/>
      <c r="DD702" s="138"/>
      <c r="DE702" s="138"/>
      <c r="DF702" s="138"/>
      <c r="DG702" s="138"/>
      <c r="DH702" s="139"/>
      <c r="DI702" s="138"/>
      <c r="DJ702" s="289"/>
      <c r="DK702" s="139"/>
      <c r="DL702" s="139"/>
      <c r="DM702" s="138"/>
      <c r="DN702" s="138"/>
      <c r="DO702" s="138"/>
      <c r="DP702" s="138"/>
      <c r="DQ702" s="138"/>
      <c r="DR702" s="138"/>
      <c r="DS702" s="138"/>
      <c r="DT702" s="138"/>
      <c r="DU702" s="138"/>
      <c r="DV702" s="138"/>
      <c r="DW702" s="138"/>
      <c r="DX702" s="138"/>
      <c r="DY702" s="138"/>
      <c r="DZ702" s="284"/>
      <c r="EA702" s="284"/>
      <c r="EB702" s="141"/>
      <c r="EC702" s="138"/>
      <c r="ED702" s="139"/>
      <c r="EG702" s="282"/>
      <c r="EL702" s="282"/>
      <c r="ER702" s="281"/>
      <c r="ES702" s="279"/>
      <c r="EZ702" s="279"/>
      <c r="FH702" s="278"/>
      <c r="FP702" s="278"/>
      <c r="FQ702" s="398"/>
      <c r="FX702" s="279"/>
      <c r="GR702" s="279"/>
      <c r="GU702" s="279"/>
      <c r="GX702" s="279"/>
      <c r="HO702" s="281"/>
      <c r="HW702" s="281"/>
      <c r="HX702" s="279"/>
    </row>
    <row r="703" s="6" customFormat="true" ht="15" hidden="false" customHeight="false" outlineLevel="0" collapsed="false">
      <c r="Q703" s="279"/>
      <c r="AD703" s="279"/>
      <c r="AF703" s="57"/>
      <c r="AO703" s="57"/>
      <c r="AW703" s="279"/>
      <c r="BM703" s="279"/>
      <c r="CP703" s="279"/>
      <c r="CT703" s="279"/>
      <c r="CU703" s="138"/>
      <c r="CV703" s="138"/>
      <c r="CW703" s="138"/>
      <c r="CX703" s="138"/>
      <c r="CY703" s="138"/>
      <c r="CZ703" s="138"/>
      <c r="DA703" s="138"/>
      <c r="DB703" s="139"/>
      <c r="DC703" s="138"/>
      <c r="DD703" s="138"/>
      <c r="DE703" s="138"/>
      <c r="DF703" s="138"/>
      <c r="DG703" s="138"/>
      <c r="DH703" s="139"/>
      <c r="DI703" s="138"/>
      <c r="DJ703" s="289"/>
      <c r="DK703" s="139"/>
      <c r="DL703" s="139"/>
      <c r="DM703" s="138"/>
      <c r="DN703" s="138"/>
      <c r="DO703" s="138"/>
      <c r="DP703" s="138"/>
      <c r="DQ703" s="138"/>
      <c r="DR703" s="138"/>
      <c r="DS703" s="138"/>
      <c r="DT703" s="138"/>
      <c r="DU703" s="138"/>
      <c r="DV703" s="138"/>
      <c r="DW703" s="138"/>
      <c r="DX703" s="138"/>
      <c r="DY703" s="138"/>
      <c r="DZ703" s="284"/>
      <c r="EA703" s="284"/>
      <c r="EB703" s="141"/>
      <c r="EC703" s="138"/>
      <c r="ED703" s="139"/>
      <c r="EG703" s="282"/>
      <c r="EL703" s="282"/>
      <c r="ER703" s="281"/>
      <c r="ES703" s="279"/>
      <c r="EZ703" s="279"/>
      <c r="FH703" s="278"/>
      <c r="FP703" s="278"/>
      <c r="FQ703" s="398"/>
      <c r="FX703" s="279"/>
      <c r="GR703" s="279"/>
      <c r="GU703" s="279"/>
      <c r="GX703" s="279"/>
      <c r="HO703" s="281"/>
      <c r="HW703" s="281"/>
      <c r="HX703" s="279"/>
    </row>
    <row r="704" s="6" customFormat="true" ht="15" hidden="false" customHeight="false" outlineLevel="0" collapsed="false">
      <c r="Q704" s="279"/>
      <c r="AD704" s="279"/>
      <c r="AF704" s="57"/>
      <c r="AO704" s="57"/>
      <c r="AW704" s="279"/>
      <c r="BM704" s="279"/>
      <c r="CP704" s="279"/>
      <c r="CT704" s="279"/>
      <c r="CU704" s="138"/>
      <c r="CV704" s="138"/>
      <c r="CW704" s="138"/>
      <c r="CX704" s="138"/>
      <c r="CY704" s="138"/>
      <c r="CZ704" s="138"/>
      <c r="DA704" s="138"/>
      <c r="DB704" s="139"/>
      <c r="DC704" s="138"/>
      <c r="DD704" s="138"/>
      <c r="DE704" s="138"/>
      <c r="DF704" s="138"/>
      <c r="DG704" s="138"/>
      <c r="DH704" s="139"/>
      <c r="DI704" s="138"/>
      <c r="DJ704" s="289"/>
      <c r="DK704" s="139"/>
      <c r="DL704" s="139"/>
      <c r="DM704" s="138"/>
      <c r="DN704" s="138"/>
      <c r="DO704" s="138"/>
      <c r="DP704" s="138"/>
      <c r="DQ704" s="138"/>
      <c r="DR704" s="138"/>
      <c r="DS704" s="138"/>
      <c r="DT704" s="138"/>
      <c r="DU704" s="138"/>
      <c r="DV704" s="138"/>
      <c r="DW704" s="138"/>
      <c r="DX704" s="138"/>
      <c r="DY704" s="138"/>
      <c r="DZ704" s="284"/>
      <c r="EA704" s="284"/>
      <c r="EB704" s="141"/>
      <c r="EC704" s="138"/>
      <c r="ED704" s="139"/>
      <c r="EG704" s="282"/>
      <c r="EL704" s="282"/>
      <c r="ER704" s="281"/>
      <c r="ES704" s="279"/>
      <c r="EZ704" s="279"/>
      <c r="FH704" s="278"/>
      <c r="FP704" s="278"/>
      <c r="FQ704" s="398"/>
      <c r="FX704" s="279"/>
      <c r="GR704" s="279"/>
      <c r="GU704" s="279"/>
      <c r="GX704" s="279"/>
      <c r="HO704" s="281"/>
      <c r="HW704" s="281"/>
      <c r="HX704" s="279"/>
    </row>
    <row r="705" s="6" customFormat="true" ht="15" hidden="false" customHeight="false" outlineLevel="0" collapsed="false">
      <c r="Q705" s="279"/>
      <c r="AD705" s="279"/>
      <c r="AF705" s="57"/>
      <c r="AO705" s="57"/>
      <c r="AW705" s="279"/>
      <c r="BM705" s="279"/>
      <c r="CP705" s="279"/>
      <c r="CT705" s="279"/>
      <c r="CU705" s="138"/>
      <c r="CV705" s="138"/>
      <c r="CW705" s="138"/>
      <c r="CX705" s="138"/>
      <c r="CY705" s="138"/>
      <c r="CZ705" s="138"/>
      <c r="DA705" s="138"/>
      <c r="DB705" s="139"/>
      <c r="DC705" s="138"/>
      <c r="DD705" s="138"/>
      <c r="DE705" s="138"/>
      <c r="DF705" s="138"/>
      <c r="DG705" s="138"/>
      <c r="DH705" s="139"/>
      <c r="DI705" s="138"/>
      <c r="DJ705" s="289"/>
      <c r="DK705" s="139"/>
      <c r="DL705" s="139"/>
      <c r="DM705" s="138"/>
      <c r="DN705" s="138"/>
      <c r="DO705" s="138"/>
      <c r="DP705" s="138"/>
      <c r="DQ705" s="138"/>
      <c r="DR705" s="138"/>
      <c r="DS705" s="138"/>
      <c r="DT705" s="138"/>
      <c r="DU705" s="138"/>
      <c r="DV705" s="138"/>
      <c r="DW705" s="138"/>
      <c r="DX705" s="138"/>
      <c r="DY705" s="138"/>
      <c r="DZ705" s="284"/>
      <c r="EA705" s="284"/>
      <c r="EB705" s="141"/>
      <c r="EC705" s="138"/>
      <c r="ED705" s="139"/>
      <c r="EG705" s="282"/>
      <c r="EL705" s="282"/>
      <c r="ER705" s="281"/>
      <c r="ES705" s="279"/>
      <c r="EZ705" s="279"/>
      <c r="FH705" s="278"/>
      <c r="FP705" s="278"/>
      <c r="FQ705" s="398"/>
      <c r="FX705" s="279"/>
      <c r="GR705" s="279"/>
      <c r="GU705" s="279"/>
      <c r="GX705" s="279"/>
      <c r="HO705" s="281"/>
      <c r="HW705" s="281"/>
      <c r="HX705" s="279"/>
    </row>
    <row r="706" s="6" customFormat="true" ht="15" hidden="false" customHeight="false" outlineLevel="0" collapsed="false">
      <c r="Q706" s="279"/>
      <c r="AD706" s="279"/>
      <c r="AF706" s="57"/>
      <c r="AO706" s="57"/>
      <c r="AW706" s="279"/>
      <c r="BM706" s="279"/>
      <c r="CP706" s="279"/>
      <c r="CT706" s="279"/>
      <c r="CU706" s="138"/>
      <c r="CV706" s="138"/>
      <c r="CW706" s="138"/>
      <c r="CX706" s="138"/>
      <c r="CY706" s="138"/>
      <c r="CZ706" s="138"/>
      <c r="DA706" s="138"/>
      <c r="DB706" s="139"/>
      <c r="DC706" s="138"/>
      <c r="DD706" s="138"/>
      <c r="DE706" s="138"/>
      <c r="DF706" s="138"/>
      <c r="DG706" s="138"/>
      <c r="DH706" s="139"/>
      <c r="DI706" s="138"/>
      <c r="DJ706" s="289"/>
      <c r="DK706" s="139"/>
      <c r="DL706" s="139"/>
      <c r="DM706" s="138"/>
      <c r="DN706" s="138"/>
      <c r="DO706" s="138"/>
      <c r="DP706" s="138"/>
      <c r="DQ706" s="138"/>
      <c r="DR706" s="138"/>
      <c r="DS706" s="138"/>
      <c r="DT706" s="138"/>
      <c r="DU706" s="138"/>
      <c r="DV706" s="138"/>
      <c r="DW706" s="138"/>
      <c r="DX706" s="138"/>
      <c r="DY706" s="138"/>
      <c r="DZ706" s="284"/>
      <c r="EA706" s="284"/>
      <c r="EB706" s="141"/>
      <c r="EC706" s="138"/>
      <c r="ED706" s="139"/>
      <c r="EG706" s="282"/>
      <c r="EL706" s="282"/>
      <c r="ER706" s="281"/>
      <c r="ES706" s="279"/>
      <c r="EZ706" s="279"/>
      <c r="FH706" s="278"/>
      <c r="FP706" s="278"/>
      <c r="FQ706" s="398"/>
      <c r="FX706" s="279"/>
      <c r="GR706" s="279"/>
      <c r="GU706" s="279"/>
      <c r="GX706" s="279"/>
      <c r="HO706" s="281"/>
      <c r="HW706" s="281"/>
      <c r="HX706" s="279"/>
    </row>
    <row r="707" s="6" customFormat="true" ht="15" hidden="false" customHeight="false" outlineLevel="0" collapsed="false">
      <c r="Q707" s="279"/>
      <c r="AD707" s="279"/>
      <c r="AF707" s="57"/>
      <c r="AO707" s="57"/>
      <c r="AW707" s="279"/>
      <c r="BM707" s="279"/>
      <c r="CP707" s="279"/>
      <c r="CT707" s="279"/>
      <c r="CU707" s="138"/>
      <c r="CV707" s="138"/>
      <c r="CW707" s="138"/>
      <c r="CX707" s="138"/>
      <c r="CY707" s="138"/>
      <c r="CZ707" s="138"/>
      <c r="DA707" s="138"/>
      <c r="DB707" s="139"/>
      <c r="DC707" s="138"/>
      <c r="DD707" s="138"/>
      <c r="DE707" s="138"/>
      <c r="DF707" s="138"/>
      <c r="DG707" s="138"/>
      <c r="DH707" s="139"/>
      <c r="DI707" s="138"/>
      <c r="DJ707" s="289"/>
      <c r="DK707" s="139"/>
      <c r="DL707" s="139"/>
      <c r="DM707" s="138"/>
      <c r="DN707" s="138"/>
      <c r="DO707" s="138"/>
      <c r="DP707" s="138"/>
      <c r="DQ707" s="138"/>
      <c r="DR707" s="138"/>
      <c r="DS707" s="138"/>
      <c r="DT707" s="138"/>
      <c r="DU707" s="138"/>
      <c r="DV707" s="138"/>
      <c r="DW707" s="138"/>
      <c r="DX707" s="138"/>
      <c r="DY707" s="138"/>
      <c r="DZ707" s="284"/>
      <c r="EA707" s="284"/>
      <c r="EB707" s="141"/>
      <c r="EC707" s="138"/>
      <c r="ED707" s="139"/>
      <c r="EG707" s="282"/>
      <c r="EL707" s="282"/>
      <c r="ER707" s="281"/>
      <c r="ES707" s="279"/>
      <c r="EZ707" s="279"/>
      <c r="FH707" s="278"/>
      <c r="FP707" s="278"/>
      <c r="FQ707" s="398"/>
      <c r="FX707" s="279"/>
      <c r="GR707" s="279"/>
      <c r="GU707" s="279"/>
      <c r="GX707" s="279"/>
      <c r="HO707" s="281"/>
      <c r="HW707" s="281"/>
      <c r="HX707" s="279"/>
    </row>
    <row r="708" s="6" customFormat="true" ht="15" hidden="false" customHeight="false" outlineLevel="0" collapsed="false">
      <c r="Q708" s="279"/>
      <c r="AD708" s="279"/>
      <c r="AF708" s="57"/>
      <c r="AO708" s="57"/>
      <c r="AW708" s="279"/>
      <c r="BM708" s="279"/>
      <c r="CP708" s="279"/>
      <c r="CT708" s="279"/>
      <c r="CU708" s="138"/>
      <c r="CV708" s="138"/>
      <c r="CW708" s="138"/>
      <c r="CX708" s="138"/>
      <c r="CY708" s="138"/>
      <c r="CZ708" s="138"/>
      <c r="DA708" s="138"/>
      <c r="DB708" s="139"/>
      <c r="DC708" s="138"/>
      <c r="DD708" s="138"/>
      <c r="DE708" s="138"/>
      <c r="DF708" s="138"/>
      <c r="DG708" s="138"/>
      <c r="DH708" s="139"/>
      <c r="DI708" s="138"/>
      <c r="DJ708" s="289"/>
      <c r="DK708" s="139"/>
      <c r="DL708" s="139"/>
      <c r="DM708" s="138"/>
      <c r="DN708" s="138"/>
      <c r="DO708" s="138"/>
      <c r="DP708" s="138"/>
      <c r="DQ708" s="138"/>
      <c r="DR708" s="138"/>
      <c r="DS708" s="138"/>
      <c r="DT708" s="138"/>
      <c r="DU708" s="138"/>
      <c r="DV708" s="138"/>
      <c r="DW708" s="138"/>
      <c r="DX708" s="138"/>
      <c r="DY708" s="138"/>
      <c r="DZ708" s="284"/>
      <c r="EA708" s="284"/>
      <c r="EB708" s="141"/>
      <c r="EC708" s="138"/>
      <c r="ED708" s="139"/>
      <c r="EG708" s="282"/>
      <c r="EL708" s="282"/>
      <c r="ER708" s="281"/>
      <c r="ES708" s="279"/>
      <c r="EZ708" s="279"/>
      <c r="FH708" s="278"/>
      <c r="FP708" s="278"/>
      <c r="FQ708" s="398"/>
      <c r="FX708" s="279"/>
      <c r="GR708" s="279"/>
      <c r="GU708" s="279"/>
      <c r="GX708" s="279"/>
      <c r="HO708" s="281"/>
      <c r="HW708" s="281"/>
      <c r="HX708" s="279"/>
    </row>
    <row r="709" s="6" customFormat="true" ht="15" hidden="false" customHeight="false" outlineLevel="0" collapsed="false">
      <c r="Q709" s="279"/>
      <c r="AD709" s="279"/>
      <c r="AF709" s="57"/>
      <c r="AO709" s="57"/>
      <c r="AW709" s="279"/>
      <c r="BM709" s="279"/>
      <c r="CP709" s="279"/>
      <c r="CT709" s="279"/>
      <c r="CU709" s="138"/>
      <c r="CV709" s="138"/>
      <c r="CW709" s="138"/>
      <c r="CX709" s="138"/>
      <c r="CY709" s="138"/>
      <c r="CZ709" s="138"/>
      <c r="DA709" s="138"/>
      <c r="DB709" s="139"/>
      <c r="DC709" s="138"/>
      <c r="DD709" s="138"/>
      <c r="DE709" s="138"/>
      <c r="DF709" s="138"/>
      <c r="DG709" s="138"/>
      <c r="DH709" s="139"/>
      <c r="DI709" s="138"/>
      <c r="DJ709" s="289"/>
      <c r="DK709" s="139"/>
      <c r="DL709" s="139"/>
      <c r="DM709" s="138"/>
      <c r="DN709" s="138"/>
      <c r="DO709" s="138"/>
      <c r="DP709" s="138"/>
      <c r="DQ709" s="138"/>
      <c r="DR709" s="138"/>
      <c r="DS709" s="138"/>
      <c r="DT709" s="138"/>
      <c r="DU709" s="138"/>
      <c r="DV709" s="138"/>
      <c r="DW709" s="138"/>
      <c r="DX709" s="138"/>
      <c r="DY709" s="138"/>
      <c r="DZ709" s="284"/>
      <c r="EA709" s="284"/>
      <c r="EB709" s="141"/>
      <c r="EC709" s="138"/>
      <c r="ED709" s="139"/>
      <c r="EG709" s="282"/>
      <c r="EL709" s="282"/>
      <c r="ER709" s="281"/>
      <c r="ES709" s="279"/>
      <c r="EZ709" s="279"/>
      <c r="FH709" s="278"/>
      <c r="FP709" s="278"/>
      <c r="FQ709" s="398"/>
      <c r="FX709" s="279"/>
      <c r="GR709" s="279"/>
      <c r="GU709" s="279"/>
      <c r="GX709" s="279"/>
      <c r="HO709" s="281"/>
      <c r="HW709" s="281"/>
      <c r="HX709" s="279"/>
    </row>
    <row r="710" s="6" customFormat="true" ht="15" hidden="false" customHeight="false" outlineLevel="0" collapsed="false">
      <c r="Q710" s="279"/>
      <c r="AD710" s="279"/>
      <c r="AF710" s="57"/>
      <c r="AO710" s="57"/>
      <c r="AW710" s="279"/>
      <c r="BM710" s="279"/>
      <c r="CP710" s="279"/>
      <c r="CT710" s="279"/>
      <c r="CU710" s="138"/>
      <c r="CV710" s="138"/>
      <c r="CW710" s="138"/>
      <c r="CX710" s="138"/>
      <c r="CY710" s="138"/>
      <c r="CZ710" s="138"/>
      <c r="DA710" s="138"/>
      <c r="DB710" s="139"/>
      <c r="DC710" s="138"/>
      <c r="DD710" s="138"/>
      <c r="DE710" s="138"/>
      <c r="DF710" s="138"/>
      <c r="DG710" s="138"/>
      <c r="DH710" s="139"/>
      <c r="DI710" s="138"/>
      <c r="DJ710" s="289"/>
      <c r="DK710" s="139"/>
      <c r="DL710" s="139"/>
      <c r="DM710" s="138"/>
      <c r="DN710" s="138"/>
      <c r="DO710" s="138"/>
      <c r="DP710" s="138"/>
      <c r="DQ710" s="138"/>
      <c r="DR710" s="138"/>
      <c r="DS710" s="138"/>
      <c r="DT710" s="138"/>
      <c r="DU710" s="138"/>
      <c r="DV710" s="138"/>
      <c r="DW710" s="138"/>
      <c r="DX710" s="138"/>
      <c r="DY710" s="138"/>
      <c r="DZ710" s="284"/>
      <c r="EA710" s="284"/>
      <c r="EB710" s="141"/>
      <c r="EC710" s="138"/>
      <c r="ED710" s="139"/>
      <c r="EG710" s="282"/>
      <c r="EL710" s="282"/>
      <c r="ER710" s="281"/>
      <c r="ES710" s="279"/>
      <c r="EZ710" s="279"/>
      <c r="FH710" s="278"/>
      <c r="FP710" s="278"/>
      <c r="FQ710" s="398"/>
      <c r="FX710" s="279"/>
      <c r="GR710" s="279"/>
      <c r="GU710" s="279"/>
      <c r="GX710" s="279"/>
      <c r="HO710" s="281"/>
      <c r="HW710" s="281"/>
      <c r="HX710" s="279"/>
    </row>
    <row r="711" s="6" customFormat="true" ht="15" hidden="false" customHeight="false" outlineLevel="0" collapsed="false">
      <c r="Q711" s="279"/>
      <c r="AD711" s="279"/>
      <c r="AF711" s="57"/>
      <c r="AO711" s="57"/>
      <c r="AW711" s="279"/>
      <c r="BM711" s="279"/>
      <c r="CP711" s="279"/>
      <c r="CT711" s="279"/>
      <c r="CU711" s="138"/>
      <c r="CV711" s="138"/>
      <c r="CW711" s="138"/>
      <c r="CX711" s="138"/>
      <c r="CY711" s="138"/>
      <c r="CZ711" s="138"/>
      <c r="DA711" s="138"/>
      <c r="DB711" s="139"/>
      <c r="DC711" s="138"/>
      <c r="DD711" s="138"/>
      <c r="DE711" s="138"/>
      <c r="DF711" s="138"/>
      <c r="DG711" s="138"/>
      <c r="DH711" s="139"/>
      <c r="DI711" s="138"/>
      <c r="DJ711" s="289"/>
      <c r="DK711" s="139"/>
      <c r="DL711" s="139"/>
      <c r="DM711" s="138"/>
      <c r="DN711" s="138"/>
      <c r="DO711" s="138"/>
      <c r="DP711" s="138"/>
      <c r="DQ711" s="138"/>
      <c r="DR711" s="138"/>
      <c r="DS711" s="138"/>
      <c r="DT711" s="138"/>
      <c r="DU711" s="138"/>
      <c r="DV711" s="138"/>
      <c r="DW711" s="138"/>
      <c r="DX711" s="138"/>
      <c r="DY711" s="138"/>
      <c r="DZ711" s="284"/>
      <c r="EA711" s="284"/>
      <c r="EB711" s="141"/>
      <c r="EC711" s="138"/>
      <c r="ED711" s="139"/>
      <c r="EG711" s="282"/>
      <c r="EL711" s="282"/>
      <c r="ER711" s="281"/>
      <c r="ES711" s="279"/>
      <c r="EZ711" s="279"/>
      <c r="FH711" s="278"/>
      <c r="FP711" s="278"/>
      <c r="FQ711" s="398"/>
      <c r="FX711" s="279"/>
      <c r="GR711" s="279"/>
      <c r="GU711" s="279"/>
      <c r="GX711" s="279"/>
      <c r="HO711" s="281"/>
      <c r="HW711" s="281"/>
      <c r="HX711" s="279"/>
    </row>
    <row r="712" s="6" customFormat="true" ht="15" hidden="false" customHeight="false" outlineLevel="0" collapsed="false">
      <c r="Q712" s="279"/>
      <c r="AD712" s="279"/>
      <c r="AF712" s="57"/>
      <c r="AO712" s="57"/>
      <c r="AW712" s="279"/>
      <c r="BM712" s="279"/>
      <c r="CP712" s="279"/>
      <c r="CT712" s="279"/>
      <c r="CU712" s="138"/>
      <c r="CV712" s="138"/>
      <c r="CW712" s="138"/>
      <c r="CX712" s="138"/>
      <c r="CY712" s="138"/>
      <c r="CZ712" s="138"/>
      <c r="DA712" s="138"/>
      <c r="DB712" s="139"/>
      <c r="DC712" s="138"/>
      <c r="DD712" s="138"/>
      <c r="DE712" s="138"/>
      <c r="DF712" s="138"/>
      <c r="DG712" s="138"/>
      <c r="DH712" s="139"/>
      <c r="DI712" s="138"/>
      <c r="DJ712" s="289"/>
      <c r="DK712" s="139"/>
      <c r="DL712" s="139"/>
      <c r="DM712" s="138"/>
      <c r="DN712" s="138"/>
      <c r="DO712" s="138"/>
      <c r="DP712" s="138"/>
      <c r="DQ712" s="138"/>
      <c r="DR712" s="138"/>
      <c r="DS712" s="138"/>
      <c r="DT712" s="138"/>
      <c r="DU712" s="138"/>
      <c r="DV712" s="138"/>
      <c r="DW712" s="138"/>
      <c r="DX712" s="138"/>
      <c r="DY712" s="138"/>
      <c r="DZ712" s="284"/>
      <c r="EA712" s="284"/>
      <c r="EB712" s="141"/>
      <c r="EC712" s="138"/>
      <c r="ED712" s="139"/>
      <c r="EG712" s="282"/>
      <c r="EL712" s="282"/>
      <c r="ER712" s="281"/>
      <c r="ES712" s="279"/>
      <c r="EZ712" s="279"/>
      <c r="FH712" s="278"/>
      <c r="FP712" s="278"/>
      <c r="FQ712" s="398"/>
      <c r="FX712" s="279"/>
      <c r="GR712" s="279"/>
      <c r="GU712" s="279"/>
      <c r="GX712" s="279"/>
      <c r="HO712" s="281"/>
      <c r="HW712" s="281"/>
      <c r="HX712" s="279"/>
    </row>
    <row r="713" s="6" customFormat="true" ht="15" hidden="false" customHeight="false" outlineLevel="0" collapsed="false">
      <c r="Q713" s="279"/>
      <c r="AD713" s="279"/>
      <c r="AF713" s="57"/>
      <c r="AO713" s="57"/>
      <c r="AW713" s="279"/>
      <c r="BM713" s="279"/>
      <c r="CP713" s="279"/>
      <c r="CT713" s="279"/>
      <c r="CU713" s="138"/>
      <c r="CV713" s="138"/>
      <c r="CW713" s="138"/>
      <c r="CX713" s="138"/>
      <c r="CY713" s="138"/>
      <c r="CZ713" s="138"/>
      <c r="DA713" s="138"/>
      <c r="DB713" s="139"/>
      <c r="DC713" s="138"/>
      <c r="DD713" s="138"/>
      <c r="DE713" s="138"/>
      <c r="DF713" s="138"/>
      <c r="DG713" s="138"/>
      <c r="DH713" s="139"/>
      <c r="DI713" s="138"/>
      <c r="DJ713" s="289"/>
      <c r="DK713" s="139"/>
      <c r="DL713" s="139"/>
      <c r="DM713" s="138"/>
      <c r="DN713" s="138"/>
      <c r="DO713" s="138"/>
      <c r="DP713" s="138"/>
      <c r="DQ713" s="138"/>
      <c r="DR713" s="138"/>
      <c r="DS713" s="138"/>
      <c r="DT713" s="138"/>
      <c r="DU713" s="138"/>
      <c r="DV713" s="138"/>
      <c r="DW713" s="138"/>
      <c r="DX713" s="138"/>
      <c r="DY713" s="138"/>
      <c r="DZ713" s="284"/>
      <c r="EA713" s="284"/>
      <c r="EB713" s="141"/>
      <c r="EC713" s="138"/>
      <c r="ED713" s="139"/>
      <c r="EG713" s="282"/>
      <c r="EL713" s="282"/>
      <c r="ER713" s="281"/>
      <c r="ES713" s="279"/>
      <c r="EZ713" s="279"/>
      <c r="FH713" s="278"/>
      <c r="FP713" s="278"/>
      <c r="FQ713" s="398"/>
      <c r="FX713" s="279"/>
      <c r="GR713" s="279"/>
      <c r="GU713" s="279"/>
      <c r="GX713" s="279"/>
      <c r="HO713" s="281"/>
      <c r="HW713" s="281"/>
      <c r="HX713" s="279"/>
    </row>
    <row r="714" s="6" customFormat="true" ht="15" hidden="false" customHeight="false" outlineLevel="0" collapsed="false">
      <c r="Q714" s="279"/>
      <c r="AD714" s="279"/>
      <c r="AF714" s="57"/>
      <c r="AO714" s="57"/>
      <c r="AW714" s="279"/>
      <c r="BM714" s="279"/>
      <c r="CP714" s="279"/>
      <c r="CT714" s="279"/>
      <c r="CU714" s="138"/>
      <c r="CV714" s="138"/>
      <c r="CW714" s="138"/>
      <c r="CX714" s="138"/>
      <c r="CY714" s="138"/>
      <c r="CZ714" s="138"/>
      <c r="DA714" s="138"/>
      <c r="DB714" s="139"/>
      <c r="DC714" s="138"/>
      <c r="DD714" s="138"/>
      <c r="DE714" s="138"/>
      <c r="DF714" s="138"/>
      <c r="DG714" s="138"/>
      <c r="DH714" s="139"/>
      <c r="DI714" s="138"/>
      <c r="DJ714" s="289"/>
      <c r="DK714" s="139"/>
      <c r="DL714" s="139"/>
      <c r="DM714" s="138"/>
      <c r="DN714" s="138"/>
      <c r="DO714" s="138"/>
      <c r="DP714" s="138"/>
      <c r="DQ714" s="138"/>
      <c r="DR714" s="138"/>
      <c r="DS714" s="138"/>
      <c r="DT714" s="138"/>
      <c r="DU714" s="138"/>
      <c r="DV714" s="138"/>
      <c r="DW714" s="138"/>
      <c r="DX714" s="138"/>
      <c r="DY714" s="138"/>
      <c r="DZ714" s="284"/>
      <c r="EA714" s="284"/>
      <c r="EB714" s="141"/>
      <c r="EC714" s="138"/>
      <c r="ED714" s="139"/>
      <c r="EG714" s="282"/>
      <c r="EL714" s="282"/>
      <c r="ER714" s="281"/>
      <c r="ES714" s="279"/>
      <c r="EZ714" s="279"/>
      <c r="FH714" s="278"/>
      <c r="FP714" s="278"/>
      <c r="FQ714" s="398"/>
      <c r="FX714" s="279"/>
      <c r="GR714" s="279"/>
      <c r="GU714" s="279"/>
      <c r="GX714" s="279"/>
      <c r="HO714" s="281"/>
      <c r="HW714" s="281"/>
      <c r="HX714" s="279"/>
    </row>
    <row r="715" s="6" customFormat="true" ht="15" hidden="false" customHeight="false" outlineLevel="0" collapsed="false">
      <c r="Q715" s="279"/>
      <c r="AD715" s="279"/>
      <c r="AF715" s="57"/>
      <c r="AO715" s="57"/>
      <c r="AW715" s="279"/>
      <c r="BM715" s="279"/>
      <c r="CP715" s="279"/>
      <c r="CT715" s="279"/>
      <c r="CU715" s="138"/>
      <c r="CV715" s="138"/>
      <c r="CW715" s="138"/>
      <c r="CX715" s="138"/>
      <c r="CY715" s="138"/>
      <c r="CZ715" s="138"/>
      <c r="DA715" s="138"/>
      <c r="DB715" s="139"/>
      <c r="DC715" s="138"/>
      <c r="DD715" s="138"/>
      <c r="DE715" s="138"/>
      <c r="DF715" s="138"/>
      <c r="DG715" s="138"/>
      <c r="DH715" s="139"/>
      <c r="DI715" s="138"/>
      <c r="DJ715" s="289"/>
      <c r="DK715" s="139"/>
      <c r="DL715" s="139"/>
      <c r="DM715" s="138"/>
      <c r="DN715" s="138"/>
      <c r="DO715" s="138"/>
      <c r="DP715" s="138"/>
      <c r="DQ715" s="138"/>
      <c r="DR715" s="138"/>
      <c r="DS715" s="138"/>
      <c r="DT715" s="138"/>
      <c r="DU715" s="138"/>
      <c r="DV715" s="138"/>
      <c r="DW715" s="138"/>
      <c r="DX715" s="138"/>
      <c r="DY715" s="138"/>
      <c r="DZ715" s="284"/>
      <c r="EA715" s="284"/>
      <c r="EB715" s="141"/>
      <c r="EC715" s="138"/>
      <c r="ED715" s="139"/>
      <c r="EG715" s="282"/>
      <c r="EL715" s="282"/>
      <c r="ER715" s="281"/>
      <c r="ES715" s="279"/>
      <c r="EZ715" s="279"/>
      <c r="FH715" s="278"/>
      <c r="FP715" s="278"/>
      <c r="FQ715" s="398"/>
      <c r="FX715" s="279"/>
      <c r="GR715" s="279"/>
      <c r="GU715" s="279"/>
      <c r="GX715" s="279"/>
      <c r="HO715" s="281"/>
      <c r="HW715" s="281"/>
      <c r="HX715" s="279"/>
    </row>
    <row r="716" s="6" customFormat="true" ht="15" hidden="false" customHeight="false" outlineLevel="0" collapsed="false">
      <c r="Q716" s="279"/>
      <c r="AD716" s="279"/>
      <c r="AF716" s="57"/>
      <c r="AO716" s="57"/>
      <c r="AW716" s="279"/>
      <c r="BM716" s="279"/>
      <c r="CP716" s="279"/>
      <c r="CT716" s="279"/>
      <c r="CU716" s="138"/>
      <c r="CV716" s="138"/>
      <c r="CW716" s="138"/>
      <c r="CX716" s="138"/>
      <c r="CY716" s="138"/>
      <c r="CZ716" s="138"/>
      <c r="DA716" s="138"/>
      <c r="DB716" s="139"/>
      <c r="DC716" s="138"/>
      <c r="DD716" s="138"/>
      <c r="DE716" s="138"/>
      <c r="DF716" s="138"/>
      <c r="DG716" s="138"/>
      <c r="DH716" s="139"/>
      <c r="DI716" s="138"/>
      <c r="DJ716" s="289"/>
      <c r="DK716" s="139"/>
      <c r="DL716" s="139"/>
      <c r="DM716" s="138"/>
      <c r="DN716" s="138"/>
      <c r="DO716" s="138"/>
      <c r="DP716" s="138"/>
      <c r="DQ716" s="138"/>
      <c r="DR716" s="138"/>
      <c r="DS716" s="138"/>
      <c r="DT716" s="138"/>
      <c r="DU716" s="138"/>
      <c r="DV716" s="138"/>
      <c r="DW716" s="138"/>
      <c r="DX716" s="138"/>
      <c r="DY716" s="138"/>
      <c r="DZ716" s="284"/>
      <c r="EA716" s="284"/>
      <c r="EB716" s="141"/>
      <c r="EC716" s="138"/>
      <c r="ED716" s="139"/>
      <c r="EG716" s="282"/>
      <c r="EL716" s="282"/>
      <c r="ER716" s="281"/>
      <c r="ES716" s="279"/>
      <c r="EZ716" s="279"/>
      <c r="FH716" s="278"/>
      <c r="FP716" s="278"/>
      <c r="FQ716" s="398"/>
      <c r="FX716" s="279"/>
      <c r="GR716" s="279"/>
      <c r="GU716" s="279"/>
      <c r="GX716" s="279"/>
      <c r="HO716" s="281"/>
      <c r="HW716" s="281"/>
      <c r="HX716" s="279"/>
    </row>
    <row r="717" s="6" customFormat="true" ht="15" hidden="false" customHeight="false" outlineLevel="0" collapsed="false">
      <c r="Q717" s="279"/>
      <c r="AD717" s="279"/>
      <c r="AF717" s="57"/>
      <c r="AO717" s="57"/>
      <c r="AW717" s="279"/>
      <c r="BM717" s="279"/>
      <c r="CP717" s="279"/>
      <c r="CT717" s="279"/>
      <c r="CU717" s="138"/>
      <c r="CV717" s="138"/>
      <c r="CW717" s="138"/>
      <c r="CX717" s="138"/>
      <c r="CY717" s="138"/>
      <c r="CZ717" s="138"/>
      <c r="DA717" s="138"/>
      <c r="DB717" s="139"/>
      <c r="DC717" s="138"/>
      <c r="DD717" s="138"/>
      <c r="DE717" s="138"/>
      <c r="DF717" s="138"/>
      <c r="DG717" s="138"/>
      <c r="DH717" s="139"/>
      <c r="DI717" s="138"/>
      <c r="DJ717" s="289"/>
      <c r="DK717" s="139"/>
      <c r="DL717" s="139"/>
      <c r="DM717" s="138"/>
      <c r="DN717" s="138"/>
      <c r="DO717" s="138"/>
      <c r="DP717" s="138"/>
      <c r="DQ717" s="138"/>
      <c r="DR717" s="138"/>
      <c r="DS717" s="138"/>
      <c r="DT717" s="138"/>
      <c r="DU717" s="138"/>
      <c r="DV717" s="138"/>
      <c r="DW717" s="138"/>
      <c r="DX717" s="138"/>
      <c r="DY717" s="138"/>
      <c r="DZ717" s="284"/>
      <c r="EA717" s="284"/>
      <c r="EB717" s="141"/>
      <c r="EC717" s="138"/>
      <c r="ED717" s="139"/>
      <c r="EG717" s="282"/>
      <c r="EL717" s="282"/>
      <c r="ER717" s="281"/>
      <c r="ES717" s="279"/>
      <c r="EZ717" s="279"/>
      <c r="FH717" s="278"/>
      <c r="FP717" s="278"/>
      <c r="FQ717" s="398"/>
      <c r="FX717" s="279"/>
      <c r="GR717" s="279"/>
      <c r="GU717" s="279"/>
      <c r="GX717" s="279"/>
      <c r="HO717" s="281"/>
      <c r="HW717" s="281"/>
      <c r="HX717" s="279"/>
    </row>
    <row r="718" s="6" customFormat="true" ht="15" hidden="false" customHeight="false" outlineLevel="0" collapsed="false">
      <c r="Q718" s="279"/>
      <c r="AD718" s="279"/>
      <c r="AF718" s="57"/>
      <c r="AO718" s="57"/>
      <c r="AW718" s="279"/>
      <c r="BM718" s="279"/>
      <c r="CP718" s="279"/>
      <c r="CT718" s="279"/>
      <c r="CU718" s="138"/>
      <c r="CV718" s="138"/>
      <c r="CW718" s="138"/>
      <c r="CX718" s="138"/>
      <c r="CY718" s="138"/>
      <c r="CZ718" s="138"/>
      <c r="DA718" s="138"/>
      <c r="DB718" s="139"/>
      <c r="DC718" s="138"/>
      <c r="DD718" s="138"/>
      <c r="DE718" s="138"/>
      <c r="DF718" s="138"/>
      <c r="DG718" s="138"/>
      <c r="DH718" s="139"/>
      <c r="DI718" s="138"/>
      <c r="DJ718" s="289"/>
      <c r="DK718" s="139"/>
      <c r="DL718" s="139"/>
      <c r="DM718" s="138"/>
      <c r="DN718" s="138"/>
      <c r="DO718" s="138"/>
      <c r="DP718" s="138"/>
      <c r="DQ718" s="138"/>
      <c r="DR718" s="138"/>
      <c r="DS718" s="138"/>
      <c r="DT718" s="138"/>
      <c r="DU718" s="138"/>
      <c r="DV718" s="138"/>
      <c r="DW718" s="138"/>
      <c r="DX718" s="138"/>
      <c r="DY718" s="138"/>
      <c r="DZ718" s="284"/>
      <c r="EA718" s="284"/>
      <c r="EB718" s="141"/>
      <c r="EC718" s="138"/>
      <c r="ED718" s="139"/>
      <c r="EG718" s="282"/>
      <c r="EL718" s="282"/>
      <c r="ER718" s="281"/>
      <c r="ES718" s="279"/>
      <c r="EZ718" s="279"/>
      <c r="FH718" s="278"/>
      <c r="FP718" s="278"/>
      <c r="FQ718" s="398"/>
      <c r="FX718" s="279"/>
      <c r="GR718" s="279"/>
      <c r="GU718" s="279"/>
      <c r="GX718" s="279"/>
      <c r="HO718" s="281"/>
      <c r="HW718" s="281"/>
      <c r="HX718" s="279"/>
    </row>
    <row r="719" s="6" customFormat="true" ht="15" hidden="false" customHeight="false" outlineLevel="0" collapsed="false">
      <c r="Q719" s="279"/>
      <c r="AD719" s="279"/>
      <c r="AF719" s="57"/>
      <c r="AO719" s="57"/>
      <c r="AW719" s="279"/>
      <c r="BM719" s="279"/>
      <c r="CP719" s="279"/>
      <c r="CT719" s="279"/>
      <c r="CU719" s="138"/>
      <c r="CV719" s="138"/>
      <c r="CW719" s="138"/>
      <c r="CX719" s="138"/>
      <c r="CY719" s="138"/>
      <c r="CZ719" s="138"/>
      <c r="DA719" s="138"/>
      <c r="DB719" s="139"/>
      <c r="DC719" s="138"/>
      <c r="DD719" s="138"/>
      <c r="DE719" s="138"/>
      <c r="DF719" s="138"/>
      <c r="DG719" s="138"/>
      <c r="DH719" s="139"/>
      <c r="DI719" s="138"/>
      <c r="DJ719" s="289"/>
      <c r="DK719" s="139"/>
      <c r="DL719" s="139"/>
      <c r="DM719" s="138"/>
      <c r="DN719" s="138"/>
      <c r="DO719" s="138"/>
      <c r="DP719" s="138"/>
      <c r="DQ719" s="138"/>
      <c r="DR719" s="138"/>
      <c r="DS719" s="138"/>
      <c r="DT719" s="138"/>
      <c r="DU719" s="138"/>
      <c r="DV719" s="138"/>
      <c r="DW719" s="138"/>
      <c r="DX719" s="138"/>
      <c r="DY719" s="138"/>
      <c r="DZ719" s="284"/>
      <c r="EA719" s="284"/>
      <c r="EB719" s="141"/>
      <c r="EC719" s="138"/>
      <c r="ED719" s="139"/>
      <c r="EG719" s="282"/>
      <c r="EL719" s="282"/>
      <c r="ER719" s="281"/>
      <c r="ES719" s="279"/>
      <c r="EZ719" s="279"/>
      <c r="FH719" s="278"/>
      <c r="FP719" s="278"/>
      <c r="FQ719" s="398"/>
      <c r="FX719" s="279"/>
      <c r="GR719" s="279"/>
      <c r="GU719" s="279"/>
      <c r="GX719" s="279"/>
      <c r="HO719" s="281"/>
      <c r="HW719" s="281"/>
      <c r="HX719" s="279"/>
    </row>
    <row r="720" s="6" customFormat="true" ht="15" hidden="false" customHeight="false" outlineLevel="0" collapsed="false">
      <c r="Q720" s="279"/>
      <c r="AD720" s="279"/>
      <c r="AF720" s="57"/>
      <c r="AO720" s="57"/>
      <c r="AW720" s="279"/>
      <c r="BM720" s="279"/>
      <c r="CP720" s="279"/>
      <c r="CT720" s="279"/>
      <c r="CU720" s="138"/>
      <c r="CV720" s="138"/>
      <c r="CW720" s="138"/>
      <c r="CX720" s="138"/>
      <c r="CY720" s="138"/>
      <c r="CZ720" s="138"/>
      <c r="DA720" s="138"/>
      <c r="DB720" s="139"/>
      <c r="DC720" s="138"/>
      <c r="DD720" s="138"/>
      <c r="DE720" s="138"/>
      <c r="DF720" s="138"/>
      <c r="DG720" s="138"/>
      <c r="DH720" s="139"/>
      <c r="DI720" s="138"/>
      <c r="DJ720" s="289"/>
      <c r="DK720" s="139"/>
      <c r="DL720" s="139"/>
      <c r="DM720" s="138"/>
      <c r="DN720" s="138"/>
      <c r="DO720" s="138"/>
      <c r="DP720" s="138"/>
      <c r="DQ720" s="138"/>
      <c r="DR720" s="138"/>
      <c r="DS720" s="138"/>
      <c r="DT720" s="138"/>
      <c r="DU720" s="138"/>
      <c r="DV720" s="138"/>
      <c r="DW720" s="138"/>
      <c r="DX720" s="138"/>
      <c r="DY720" s="138"/>
      <c r="DZ720" s="284"/>
      <c r="EA720" s="284"/>
      <c r="EB720" s="141"/>
      <c r="EC720" s="138"/>
      <c r="ED720" s="139"/>
      <c r="EG720" s="282"/>
      <c r="EL720" s="282"/>
      <c r="ER720" s="281"/>
      <c r="ES720" s="279"/>
      <c r="EZ720" s="279"/>
      <c r="FH720" s="278"/>
      <c r="FP720" s="278"/>
      <c r="FQ720" s="398"/>
      <c r="FX720" s="279"/>
      <c r="GR720" s="279"/>
      <c r="GU720" s="279"/>
      <c r="GX720" s="279"/>
      <c r="HO720" s="281"/>
      <c r="HW720" s="281"/>
      <c r="HX720" s="279"/>
    </row>
    <row r="721" s="6" customFormat="true" ht="15" hidden="false" customHeight="false" outlineLevel="0" collapsed="false">
      <c r="Q721" s="279"/>
      <c r="AD721" s="279"/>
      <c r="AF721" s="57"/>
      <c r="AO721" s="57"/>
      <c r="AW721" s="279"/>
      <c r="BM721" s="279"/>
      <c r="CP721" s="279"/>
      <c r="CT721" s="279"/>
      <c r="CU721" s="138"/>
      <c r="CV721" s="138"/>
      <c r="CW721" s="138"/>
      <c r="CX721" s="138"/>
      <c r="CY721" s="138"/>
      <c r="CZ721" s="138"/>
      <c r="DA721" s="138"/>
      <c r="DB721" s="139"/>
      <c r="DC721" s="138"/>
      <c r="DD721" s="138"/>
      <c r="DE721" s="138"/>
      <c r="DF721" s="138"/>
      <c r="DG721" s="138"/>
      <c r="DH721" s="139"/>
      <c r="DI721" s="138"/>
      <c r="DJ721" s="289"/>
      <c r="DK721" s="139"/>
      <c r="DL721" s="139"/>
      <c r="DM721" s="138"/>
      <c r="DN721" s="138"/>
      <c r="DO721" s="138"/>
      <c r="DP721" s="138"/>
      <c r="DQ721" s="138"/>
      <c r="DR721" s="138"/>
      <c r="DS721" s="138"/>
      <c r="DT721" s="138"/>
      <c r="DU721" s="138"/>
      <c r="DV721" s="138"/>
      <c r="DW721" s="138"/>
      <c r="DX721" s="138"/>
      <c r="DY721" s="138"/>
      <c r="DZ721" s="284"/>
      <c r="EA721" s="284"/>
      <c r="EB721" s="141"/>
      <c r="EC721" s="138"/>
      <c r="ED721" s="139"/>
      <c r="EG721" s="282"/>
      <c r="EL721" s="282"/>
      <c r="ER721" s="281"/>
      <c r="ES721" s="279"/>
      <c r="EZ721" s="279"/>
      <c r="FH721" s="278"/>
      <c r="FP721" s="278"/>
      <c r="FQ721" s="398"/>
      <c r="FX721" s="279"/>
      <c r="GR721" s="279"/>
      <c r="GU721" s="279"/>
      <c r="GX721" s="279"/>
      <c r="HO721" s="281"/>
      <c r="HW721" s="281"/>
      <c r="HX721" s="279"/>
    </row>
    <row r="722" s="6" customFormat="true" ht="15" hidden="false" customHeight="false" outlineLevel="0" collapsed="false">
      <c r="Q722" s="279"/>
      <c r="AD722" s="279"/>
      <c r="AF722" s="57"/>
      <c r="AO722" s="57"/>
      <c r="AW722" s="279"/>
      <c r="BM722" s="279"/>
      <c r="CP722" s="279"/>
      <c r="CT722" s="279"/>
      <c r="CU722" s="138"/>
      <c r="CV722" s="138"/>
      <c r="CW722" s="138"/>
      <c r="CX722" s="138"/>
      <c r="CY722" s="138"/>
      <c r="CZ722" s="138"/>
      <c r="DA722" s="138"/>
      <c r="DB722" s="139"/>
      <c r="DC722" s="138"/>
      <c r="DD722" s="138"/>
      <c r="DE722" s="138"/>
      <c r="DF722" s="138"/>
      <c r="DG722" s="138"/>
      <c r="DH722" s="139"/>
      <c r="DI722" s="138"/>
      <c r="DJ722" s="289"/>
      <c r="DK722" s="139"/>
      <c r="DL722" s="139"/>
      <c r="DM722" s="138"/>
      <c r="DN722" s="138"/>
      <c r="DO722" s="138"/>
      <c r="DP722" s="138"/>
      <c r="DQ722" s="138"/>
      <c r="DR722" s="138"/>
      <c r="DS722" s="138"/>
      <c r="DT722" s="138"/>
      <c r="DU722" s="138"/>
      <c r="DV722" s="138"/>
      <c r="DW722" s="138"/>
      <c r="DX722" s="138"/>
      <c r="DY722" s="138"/>
      <c r="DZ722" s="284"/>
      <c r="EA722" s="284"/>
      <c r="EB722" s="141"/>
      <c r="EC722" s="138"/>
      <c r="ED722" s="139"/>
      <c r="EG722" s="282"/>
      <c r="EL722" s="282"/>
      <c r="ER722" s="281"/>
      <c r="ES722" s="279"/>
      <c r="EZ722" s="279"/>
      <c r="FH722" s="278"/>
      <c r="FP722" s="278"/>
      <c r="FQ722" s="398"/>
      <c r="FX722" s="279"/>
      <c r="GR722" s="279"/>
      <c r="GU722" s="279"/>
      <c r="GX722" s="279"/>
      <c r="HO722" s="281"/>
      <c r="HW722" s="281"/>
      <c r="HX722" s="279"/>
    </row>
    <row r="723" s="6" customFormat="true" ht="15" hidden="false" customHeight="false" outlineLevel="0" collapsed="false">
      <c r="Q723" s="279"/>
      <c r="AD723" s="279"/>
      <c r="AF723" s="57"/>
      <c r="AO723" s="57"/>
      <c r="AW723" s="279"/>
      <c r="BM723" s="279"/>
      <c r="CP723" s="279"/>
      <c r="CT723" s="279"/>
      <c r="CU723" s="138"/>
      <c r="CV723" s="138"/>
      <c r="CW723" s="138"/>
      <c r="CX723" s="138"/>
      <c r="CY723" s="138"/>
      <c r="CZ723" s="138"/>
      <c r="DA723" s="138"/>
      <c r="DB723" s="139"/>
      <c r="DC723" s="138"/>
      <c r="DD723" s="138"/>
      <c r="DE723" s="138"/>
      <c r="DF723" s="138"/>
      <c r="DG723" s="138"/>
      <c r="DH723" s="139"/>
      <c r="DI723" s="138"/>
      <c r="DJ723" s="289"/>
      <c r="DK723" s="139"/>
      <c r="DL723" s="139"/>
      <c r="DM723" s="138"/>
      <c r="DN723" s="138"/>
      <c r="DO723" s="138"/>
      <c r="DP723" s="138"/>
      <c r="DQ723" s="138"/>
      <c r="DR723" s="138"/>
      <c r="DS723" s="138"/>
      <c r="DT723" s="138"/>
      <c r="DU723" s="138"/>
      <c r="DV723" s="138"/>
      <c r="DW723" s="138"/>
      <c r="DX723" s="138"/>
      <c r="DY723" s="138"/>
      <c r="DZ723" s="284"/>
      <c r="EA723" s="284"/>
      <c r="EB723" s="141"/>
      <c r="EC723" s="138"/>
      <c r="ED723" s="139"/>
      <c r="EG723" s="282"/>
      <c r="EL723" s="282"/>
      <c r="ER723" s="281"/>
      <c r="ES723" s="279"/>
      <c r="EZ723" s="279"/>
      <c r="FH723" s="278"/>
      <c r="FP723" s="278"/>
      <c r="FQ723" s="398"/>
      <c r="FX723" s="279"/>
      <c r="GR723" s="279"/>
      <c r="GU723" s="279"/>
      <c r="GX723" s="279"/>
      <c r="HO723" s="281"/>
      <c r="HW723" s="281"/>
      <c r="HX723" s="279"/>
    </row>
    <row r="724" s="6" customFormat="true" ht="15" hidden="false" customHeight="false" outlineLevel="0" collapsed="false">
      <c r="Q724" s="279"/>
      <c r="AD724" s="279"/>
      <c r="AF724" s="57"/>
      <c r="AO724" s="57"/>
      <c r="AW724" s="279"/>
      <c r="BM724" s="279"/>
      <c r="CP724" s="279"/>
      <c r="CT724" s="279"/>
      <c r="CU724" s="138"/>
      <c r="CV724" s="138"/>
      <c r="CW724" s="138"/>
      <c r="CX724" s="138"/>
      <c r="CY724" s="138"/>
      <c r="CZ724" s="138"/>
      <c r="DA724" s="138"/>
      <c r="DB724" s="139"/>
      <c r="DC724" s="138"/>
      <c r="DD724" s="138"/>
      <c r="DE724" s="138"/>
      <c r="DF724" s="138"/>
      <c r="DG724" s="138"/>
      <c r="DH724" s="139"/>
      <c r="DI724" s="138"/>
      <c r="DJ724" s="289"/>
      <c r="DK724" s="139"/>
      <c r="DL724" s="139"/>
      <c r="DM724" s="138"/>
      <c r="DN724" s="138"/>
      <c r="DO724" s="138"/>
      <c r="DP724" s="138"/>
      <c r="DQ724" s="138"/>
      <c r="DR724" s="138"/>
      <c r="DS724" s="138"/>
      <c r="DT724" s="138"/>
      <c r="DU724" s="138"/>
      <c r="DV724" s="138"/>
      <c r="DW724" s="138"/>
      <c r="DX724" s="138"/>
      <c r="DY724" s="138"/>
      <c r="DZ724" s="284"/>
      <c r="EA724" s="284"/>
      <c r="EB724" s="141"/>
      <c r="EC724" s="138"/>
      <c r="ED724" s="139"/>
      <c r="EG724" s="282"/>
      <c r="EL724" s="282"/>
      <c r="ER724" s="281"/>
      <c r="ES724" s="279"/>
      <c r="EZ724" s="279"/>
      <c r="FH724" s="278"/>
      <c r="FP724" s="278"/>
      <c r="FQ724" s="398"/>
      <c r="FX724" s="279"/>
      <c r="GR724" s="279"/>
      <c r="GU724" s="279"/>
      <c r="GX724" s="279"/>
      <c r="HO724" s="281"/>
      <c r="HW724" s="281"/>
      <c r="HX724" s="279"/>
    </row>
    <row r="725" s="6" customFormat="true" ht="15" hidden="false" customHeight="false" outlineLevel="0" collapsed="false">
      <c r="Q725" s="279"/>
      <c r="AD725" s="279"/>
      <c r="AF725" s="57"/>
      <c r="AO725" s="57"/>
      <c r="AW725" s="279"/>
      <c r="BM725" s="279"/>
      <c r="CP725" s="279"/>
      <c r="CT725" s="279"/>
      <c r="CU725" s="138"/>
      <c r="CV725" s="138"/>
      <c r="CW725" s="138"/>
      <c r="CX725" s="138"/>
      <c r="CY725" s="138"/>
      <c r="CZ725" s="138"/>
      <c r="DA725" s="138"/>
      <c r="DB725" s="139"/>
      <c r="DC725" s="138"/>
      <c r="DD725" s="138"/>
      <c r="DE725" s="138"/>
      <c r="DF725" s="138"/>
      <c r="DG725" s="138"/>
      <c r="DH725" s="139"/>
      <c r="DI725" s="138"/>
      <c r="DJ725" s="289"/>
      <c r="DK725" s="139"/>
      <c r="DL725" s="139"/>
      <c r="DM725" s="138"/>
      <c r="DN725" s="138"/>
      <c r="DO725" s="138"/>
      <c r="DP725" s="138"/>
      <c r="DQ725" s="138"/>
      <c r="DR725" s="138"/>
      <c r="DS725" s="138"/>
      <c r="DT725" s="138"/>
      <c r="DU725" s="138"/>
      <c r="DV725" s="138"/>
      <c r="DW725" s="138"/>
      <c r="DX725" s="138"/>
      <c r="DY725" s="138"/>
      <c r="DZ725" s="284"/>
      <c r="EA725" s="284"/>
      <c r="EB725" s="141"/>
      <c r="EC725" s="138"/>
      <c r="ED725" s="139"/>
      <c r="EG725" s="282"/>
      <c r="EL725" s="282"/>
      <c r="ER725" s="281"/>
      <c r="ES725" s="279"/>
      <c r="EZ725" s="279"/>
      <c r="FH725" s="278"/>
      <c r="FP725" s="278"/>
      <c r="FQ725" s="398"/>
      <c r="FX725" s="279"/>
      <c r="GR725" s="279"/>
      <c r="GU725" s="279"/>
      <c r="GX725" s="279"/>
      <c r="HO725" s="281"/>
      <c r="HW725" s="281"/>
      <c r="HX725" s="279"/>
    </row>
    <row r="726" s="6" customFormat="true" ht="15" hidden="false" customHeight="false" outlineLevel="0" collapsed="false">
      <c r="Q726" s="279"/>
      <c r="AD726" s="279"/>
      <c r="AF726" s="57"/>
      <c r="AO726" s="57"/>
      <c r="AW726" s="279"/>
      <c r="BM726" s="279"/>
      <c r="CP726" s="279"/>
      <c r="CT726" s="279"/>
      <c r="CU726" s="138"/>
      <c r="CV726" s="138"/>
      <c r="CW726" s="138"/>
      <c r="CX726" s="138"/>
      <c r="CY726" s="138"/>
      <c r="CZ726" s="138"/>
      <c r="DA726" s="138"/>
      <c r="DB726" s="139"/>
      <c r="DC726" s="138"/>
      <c r="DD726" s="138"/>
      <c r="DE726" s="138"/>
      <c r="DF726" s="138"/>
      <c r="DG726" s="138"/>
      <c r="DH726" s="139"/>
      <c r="DI726" s="138"/>
      <c r="DJ726" s="289"/>
      <c r="DK726" s="139"/>
      <c r="DL726" s="139"/>
      <c r="DM726" s="138"/>
      <c r="DN726" s="138"/>
      <c r="DO726" s="138"/>
      <c r="DP726" s="138"/>
      <c r="DQ726" s="138"/>
      <c r="DR726" s="138"/>
      <c r="DS726" s="138"/>
      <c r="DT726" s="138"/>
      <c r="DU726" s="138"/>
      <c r="DV726" s="138"/>
      <c r="DW726" s="138"/>
      <c r="DX726" s="138"/>
      <c r="DY726" s="138"/>
      <c r="DZ726" s="284"/>
      <c r="EA726" s="284"/>
      <c r="EB726" s="141"/>
      <c r="EC726" s="138"/>
      <c r="ED726" s="139"/>
      <c r="EG726" s="282"/>
      <c r="EL726" s="282"/>
      <c r="ER726" s="281"/>
      <c r="ES726" s="279"/>
      <c r="EZ726" s="279"/>
      <c r="FH726" s="278"/>
      <c r="FP726" s="278"/>
      <c r="FQ726" s="398"/>
      <c r="FX726" s="279"/>
      <c r="GR726" s="279"/>
      <c r="GU726" s="279"/>
      <c r="GX726" s="279"/>
      <c r="HO726" s="281"/>
      <c r="HW726" s="281"/>
      <c r="HX726" s="279"/>
    </row>
    <row r="727" s="6" customFormat="true" ht="15" hidden="false" customHeight="false" outlineLevel="0" collapsed="false">
      <c r="Q727" s="279"/>
      <c r="AD727" s="279"/>
      <c r="AF727" s="57"/>
      <c r="AO727" s="57"/>
      <c r="AW727" s="279"/>
      <c r="BM727" s="279"/>
      <c r="CP727" s="279"/>
      <c r="CT727" s="279"/>
      <c r="CU727" s="138"/>
      <c r="CV727" s="138"/>
      <c r="CW727" s="138"/>
      <c r="CX727" s="138"/>
      <c r="CY727" s="138"/>
      <c r="CZ727" s="138"/>
      <c r="DA727" s="138"/>
      <c r="DB727" s="139"/>
      <c r="DC727" s="138"/>
      <c r="DD727" s="138"/>
      <c r="DE727" s="138"/>
      <c r="DF727" s="138"/>
      <c r="DG727" s="138"/>
      <c r="DH727" s="139"/>
      <c r="DI727" s="138"/>
      <c r="DJ727" s="289"/>
      <c r="DK727" s="139"/>
      <c r="DL727" s="139"/>
      <c r="DM727" s="138"/>
      <c r="DN727" s="138"/>
      <c r="DO727" s="138"/>
      <c r="DP727" s="138"/>
      <c r="DQ727" s="138"/>
      <c r="DR727" s="138"/>
      <c r="DS727" s="138"/>
      <c r="DT727" s="138"/>
      <c r="DU727" s="138"/>
      <c r="DV727" s="138"/>
      <c r="DW727" s="138"/>
      <c r="DX727" s="138"/>
      <c r="DY727" s="138"/>
      <c r="DZ727" s="284"/>
      <c r="EA727" s="284"/>
      <c r="EB727" s="141"/>
      <c r="EC727" s="138"/>
      <c r="ED727" s="139"/>
      <c r="EG727" s="282"/>
      <c r="EL727" s="282"/>
      <c r="ER727" s="281"/>
      <c r="ES727" s="279"/>
      <c r="EZ727" s="279"/>
      <c r="FH727" s="278"/>
      <c r="FP727" s="278"/>
      <c r="FQ727" s="398"/>
      <c r="FX727" s="279"/>
      <c r="GR727" s="279"/>
      <c r="GU727" s="279"/>
      <c r="GX727" s="279"/>
      <c r="HO727" s="281"/>
      <c r="HW727" s="281"/>
      <c r="HX727" s="279"/>
    </row>
    <row r="728" s="6" customFormat="true" ht="15" hidden="false" customHeight="false" outlineLevel="0" collapsed="false">
      <c r="Q728" s="279"/>
      <c r="AD728" s="279"/>
      <c r="AF728" s="57"/>
      <c r="AO728" s="57"/>
      <c r="AW728" s="279"/>
      <c r="BM728" s="279"/>
      <c r="CP728" s="279"/>
      <c r="CT728" s="279"/>
      <c r="CU728" s="138"/>
      <c r="CV728" s="138"/>
      <c r="CW728" s="138"/>
      <c r="CX728" s="138"/>
      <c r="CY728" s="138"/>
      <c r="CZ728" s="138"/>
      <c r="DA728" s="138"/>
      <c r="DB728" s="139"/>
      <c r="DC728" s="138"/>
      <c r="DD728" s="138"/>
      <c r="DE728" s="138"/>
      <c r="DF728" s="138"/>
      <c r="DG728" s="138"/>
      <c r="DH728" s="139"/>
      <c r="DI728" s="138"/>
      <c r="DJ728" s="289"/>
      <c r="DK728" s="139"/>
      <c r="DL728" s="139"/>
      <c r="DM728" s="138"/>
      <c r="DN728" s="138"/>
      <c r="DO728" s="138"/>
      <c r="DP728" s="138"/>
      <c r="DQ728" s="138"/>
      <c r="DR728" s="138"/>
      <c r="DS728" s="138"/>
      <c r="DT728" s="138"/>
      <c r="DU728" s="138"/>
      <c r="DV728" s="138"/>
      <c r="DW728" s="138"/>
      <c r="DX728" s="138"/>
      <c r="DY728" s="138"/>
      <c r="DZ728" s="284"/>
      <c r="EA728" s="284"/>
      <c r="EB728" s="141"/>
      <c r="EC728" s="138"/>
      <c r="ED728" s="139"/>
      <c r="EG728" s="282"/>
      <c r="EL728" s="282"/>
      <c r="ER728" s="281"/>
      <c r="ES728" s="279"/>
      <c r="EZ728" s="279"/>
      <c r="FH728" s="278"/>
      <c r="FP728" s="278"/>
      <c r="FQ728" s="398"/>
      <c r="FX728" s="279"/>
      <c r="GR728" s="279"/>
      <c r="GU728" s="279"/>
      <c r="GX728" s="279"/>
      <c r="HO728" s="281"/>
      <c r="HW728" s="281"/>
      <c r="HX728" s="279"/>
    </row>
    <row r="729" s="6" customFormat="true" ht="15" hidden="false" customHeight="false" outlineLevel="0" collapsed="false">
      <c r="Q729" s="279"/>
      <c r="AD729" s="279"/>
      <c r="AF729" s="57"/>
      <c r="AO729" s="57"/>
      <c r="AW729" s="279"/>
      <c r="BM729" s="279"/>
      <c r="CP729" s="279"/>
      <c r="CT729" s="279"/>
      <c r="CU729" s="138"/>
      <c r="CV729" s="138"/>
      <c r="CW729" s="138"/>
      <c r="CX729" s="138"/>
      <c r="CY729" s="138"/>
      <c r="CZ729" s="138"/>
      <c r="DA729" s="138"/>
      <c r="DB729" s="139"/>
      <c r="DC729" s="138"/>
      <c r="DD729" s="138"/>
      <c r="DE729" s="138"/>
      <c r="DF729" s="138"/>
      <c r="DG729" s="138"/>
      <c r="DH729" s="139"/>
      <c r="DI729" s="138"/>
      <c r="DJ729" s="289"/>
      <c r="DK729" s="139"/>
      <c r="DL729" s="139"/>
      <c r="DM729" s="138"/>
      <c r="DN729" s="138"/>
      <c r="DO729" s="138"/>
      <c r="DP729" s="138"/>
      <c r="DQ729" s="138"/>
      <c r="DR729" s="138"/>
      <c r="DS729" s="138"/>
      <c r="DT729" s="138"/>
      <c r="DU729" s="138"/>
      <c r="DV729" s="138"/>
      <c r="DW729" s="138"/>
      <c r="DX729" s="138"/>
      <c r="DY729" s="138"/>
      <c r="DZ729" s="284"/>
      <c r="EA729" s="284"/>
      <c r="EB729" s="141"/>
      <c r="EC729" s="138"/>
      <c r="ED729" s="139"/>
      <c r="EG729" s="282"/>
      <c r="EL729" s="282"/>
      <c r="ER729" s="281"/>
      <c r="ES729" s="279"/>
      <c r="EZ729" s="279"/>
      <c r="FH729" s="278"/>
      <c r="FP729" s="278"/>
      <c r="FQ729" s="398"/>
      <c r="FX729" s="279"/>
      <c r="GR729" s="279"/>
      <c r="GU729" s="279"/>
      <c r="GX729" s="279"/>
      <c r="HO729" s="281"/>
      <c r="HW729" s="281"/>
      <c r="HX729" s="279"/>
    </row>
    <row r="730" s="6" customFormat="true" ht="15" hidden="false" customHeight="false" outlineLevel="0" collapsed="false">
      <c r="Q730" s="279"/>
      <c r="AD730" s="279"/>
      <c r="AF730" s="57"/>
      <c r="AO730" s="57"/>
      <c r="AW730" s="279"/>
      <c r="BM730" s="279"/>
      <c r="CP730" s="279"/>
      <c r="CT730" s="279"/>
      <c r="CU730" s="138"/>
      <c r="CV730" s="138"/>
      <c r="CW730" s="138"/>
      <c r="CX730" s="138"/>
      <c r="CY730" s="138"/>
      <c r="CZ730" s="138"/>
      <c r="DA730" s="138"/>
      <c r="DB730" s="139"/>
      <c r="DC730" s="138"/>
      <c r="DD730" s="138"/>
      <c r="DE730" s="138"/>
      <c r="DF730" s="138"/>
      <c r="DG730" s="138"/>
      <c r="DH730" s="139"/>
      <c r="DI730" s="138"/>
      <c r="DJ730" s="289"/>
      <c r="DK730" s="139"/>
      <c r="DL730" s="139"/>
      <c r="DM730" s="138"/>
      <c r="DN730" s="138"/>
      <c r="DO730" s="138"/>
      <c r="DP730" s="138"/>
      <c r="DQ730" s="138"/>
      <c r="DR730" s="138"/>
      <c r="DS730" s="138"/>
      <c r="DT730" s="138"/>
      <c r="DU730" s="138"/>
      <c r="DV730" s="138"/>
      <c r="DW730" s="138"/>
      <c r="DX730" s="138"/>
      <c r="DY730" s="138"/>
      <c r="DZ730" s="284"/>
      <c r="EA730" s="284"/>
      <c r="EB730" s="141"/>
      <c r="EC730" s="138"/>
      <c r="ED730" s="139"/>
      <c r="EG730" s="282"/>
      <c r="EL730" s="282"/>
      <c r="ER730" s="281"/>
      <c r="ES730" s="279"/>
      <c r="EZ730" s="279"/>
      <c r="FH730" s="278"/>
      <c r="FP730" s="278"/>
      <c r="FQ730" s="398"/>
      <c r="FX730" s="279"/>
      <c r="GR730" s="279"/>
      <c r="GU730" s="279"/>
      <c r="GX730" s="279"/>
      <c r="HO730" s="281"/>
      <c r="HW730" s="281"/>
      <c r="HX730" s="279"/>
    </row>
    <row r="731" s="6" customFormat="true" ht="15" hidden="false" customHeight="false" outlineLevel="0" collapsed="false">
      <c r="Q731" s="279"/>
      <c r="AD731" s="279"/>
      <c r="AF731" s="57"/>
      <c r="AO731" s="57"/>
      <c r="AW731" s="279"/>
      <c r="BM731" s="279"/>
      <c r="CP731" s="279"/>
      <c r="CT731" s="279"/>
      <c r="CU731" s="138"/>
      <c r="CV731" s="138"/>
      <c r="CW731" s="138"/>
      <c r="CX731" s="138"/>
      <c r="CY731" s="138"/>
      <c r="CZ731" s="138"/>
      <c r="DA731" s="138"/>
      <c r="DB731" s="139"/>
      <c r="DC731" s="138"/>
      <c r="DD731" s="138"/>
      <c r="DE731" s="138"/>
      <c r="DF731" s="138"/>
      <c r="DG731" s="138"/>
      <c r="DH731" s="139"/>
      <c r="DI731" s="138"/>
      <c r="DJ731" s="289"/>
      <c r="DK731" s="139"/>
      <c r="DL731" s="139"/>
      <c r="DM731" s="138"/>
      <c r="DN731" s="138"/>
      <c r="DO731" s="138"/>
      <c r="DP731" s="138"/>
      <c r="DQ731" s="138"/>
      <c r="DR731" s="138"/>
      <c r="DS731" s="138"/>
      <c r="DT731" s="138"/>
      <c r="DU731" s="138"/>
      <c r="DV731" s="138"/>
      <c r="DW731" s="138"/>
      <c r="DX731" s="138"/>
      <c r="DY731" s="138"/>
      <c r="DZ731" s="284"/>
      <c r="EA731" s="284"/>
      <c r="EB731" s="141"/>
      <c r="EC731" s="138"/>
      <c r="ED731" s="139"/>
      <c r="EG731" s="282"/>
      <c r="EL731" s="282"/>
      <c r="ER731" s="281"/>
      <c r="ES731" s="279"/>
      <c r="EZ731" s="279"/>
      <c r="FH731" s="278"/>
      <c r="FP731" s="278"/>
      <c r="FQ731" s="398"/>
      <c r="FX731" s="279"/>
      <c r="GR731" s="279"/>
      <c r="GU731" s="279"/>
      <c r="GX731" s="279"/>
      <c r="HO731" s="281"/>
      <c r="HW731" s="281"/>
      <c r="HX731" s="279"/>
    </row>
    <row r="732" s="6" customFormat="true" ht="15" hidden="false" customHeight="false" outlineLevel="0" collapsed="false">
      <c r="Q732" s="279"/>
      <c r="AD732" s="279"/>
      <c r="AF732" s="57"/>
      <c r="AO732" s="57"/>
      <c r="AW732" s="279"/>
      <c r="BM732" s="279"/>
      <c r="CP732" s="279"/>
      <c r="CT732" s="279"/>
      <c r="CU732" s="138"/>
      <c r="CV732" s="138"/>
      <c r="CW732" s="138"/>
      <c r="CX732" s="138"/>
      <c r="CY732" s="138"/>
      <c r="CZ732" s="138"/>
      <c r="DA732" s="138"/>
      <c r="DB732" s="139"/>
      <c r="DC732" s="138"/>
      <c r="DD732" s="138"/>
      <c r="DE732" s="138"/>
      <c r="DF732" s="138"/>
      <c r="DG732" s="138"/>
      <c r="DH732" s="139"/>
      <c r="DI732" s="138"/>
      <c r="DJ732" s="289"/>
      <c r="DK732" s="139"/>
      <c r="DL732" s="139"/>
      <c r="DM732" s="138"/>
      <c r="DN732" s="138"/>
      <c r="DO732" s="138"/>
      <c r="DP732" s="138"/>
      <c r="DQ732" s="138"/>
      <c r="DR732" s="138"/>
      <c r="DS732" s="138"/>
      <c r="DT732" s="138"/>
      <c r="DU732" s="138"/>
      <c r="DV732" s="138"/>
      <c r="DW732" s="138"/>
      <c r="DX732" s="138"/>
      <c r="DY732" s="138"/>
      <c r="DZ732" s="284"/>
      <c r="EA732" s="284"/>
      <c r="EB732" s="141"/>
      <c r="EC732" s="138"/>
      <c r="ED732" s="139"/>
      <c r="EG732" s="282"/>
      <c r="EL732" s="282"/>
      <c r="ER732" s="281"/>
      <c r="ES732" s="279"/>
      <c r="EZ732" s="279"/>
      <c r="FH732" s="278"/>
      <c r="FP732" s="278"/>
      <c r="FQ732" s="398"/>
      <c r="FX732" s="279"/>
      <c r="GR732" s="279"/>
      <c r="GU732" s="279"/>
      <c r="GX732" s="279"/>
      <c r="HO732" s="281"/>
      <c r="HW732" s="281"/>
      <c r="HX732" s="279"/>
    </row>
    <row r="733" s="6" customFormat="true" ht="15" hidden="false" customHeight="false" outlineLevel="0" collapsed="false">
      <c r="Q733" s="279"/>
      <c r="AD733" s="279"/>
      <c r="AF733" s="57"/>
      <c r="AO733" s="57"/>
      <c r="AW733" s="279"/>
      <c r="BM733" s="279"/>
      <c r="CP733" s="279"/>
      <c r="CT733" s="279"/>
      <c r="CU733" s="138"/>
      <c r="CV733" s="138"/>
      <c r="CW733" s="138"/>
      <c r="CX733" s="138"/>
      <c r="CY733" s="138"/>
      <c r="CZ733" s="138"/>
      <c r="DA733" s="138"/>
      <c r="DB733" s="139"/>
      <c r="DC733" s="138"/>
      <c r="DD733" s="138"/>
      <c r="DE733" s="138"/>
      <c r="DF733" s="138"/>
      <c r="DG733" s="138"/>
      <c r="DH733" s="139"/>
      <c r="DI733" s="138"/>
      <c r="DJ733" s="289"/>
      <c r="DK733" s="139"/>
      <c r="DL733" s="139"/>
      <c r="DM733" s="138"/>
      <c r="DN733" s="138"/>
      <c r="DO733" s="138"/>
      <c r="DP733" s="138"/>
      <c r="DQ733" s="138"/>
      <c r="DR733" s="138"/>
      <c r="DS733" s="138"/>
      <c r="DT733" s="138"/>
      <c r="DU733" s="138"/>
      <c r="DV733" s="138"/>
      <c r="DW733" s="138"/>
      <c r="DX733" s="138"/>
      <c r="DY733" s="138"/>
      <c r="DZ733" s="284"/>
      <c r="EA733" s="284"/>
      <c r="EB733" s="141"/>
      <c r="EC733" s="138"/>
      <c r="ED733" s="139"/>
      <c r="EG733" s="282"/>
      <c r="EL733" s="282"/>
      <c r="ER733" s="281"/>
      <c r="ES733" s="279"/>
      <c r="EZ733" s="279"/>
      <c r="FH733" s="278"/>
      <c r="FP733" s="278"/>
      <c r="FQ733" s="398"/>
      <c r="FX733" s="279"/>
      <c r="GR733" s="279"/>
      <c r="GU733" s="279"/>
      <c r="GX733" s="279"/>
      <c r="HO733" s="281"/>
      <c r="HW733" s="281"/>
      <c r="HX733" s="279"/>
    </row>
    <row r="734" s="6" customFormat="true" ht="15" hidden="false" customHeight="false" outlineLevel="0" collapsed="false">
      <c r="Q734" s="279"/>
      <c r="AD734" s="279"/>
      <c r="AF734" s="57"/>
      <c r="AO734" s="57"/>
      <c r="AW734" s="279"/>
      <c r="BM734" s="279"/>
      <c r="CP734" s="279"/>
      <c r="CT734" s="279"/>
      <c r="CU734" s="138"/>
      <c r="CV734" s="138"/>
      <c r="CW734" s="138"/>
      <c r="CX734" s="138"/>
      <c r="CY734" s="138"/>
      <c r="CZ734" s="138"/>
      <c r="DA734" s="138"/>
      <c r="DB734" s="139"/>
      <c r="DC734" s="138"/>
      <c r="DD734" s="138"/>
      <c r="DE734" s="138"/>
      <c r="DF734" s="138"/>
      <c r="DG734" s="138"/>
      <c r="DH734" s="139"/>
      <c r="DI734" s="138"/>
      <c r="DJ734" s="289"/>
      <c r="DK734" s="139"/>
      <c r="DL734" s="139"/>
      <c r="DM734" s="138"/>
      <c r="DN734" s="138"/>
      <c r="DO734" s="138"/>
      <c r="DP734" s="138"/>
      <c r="DQ734" s="138"/>
      <c r="DR734" s="138"/>
      <c r="DS734" s="138"/>
      <c r="DT734" s="138"/>
      <c r="DU734" s="138"/>
      <c r="DV734" s="138"/>
      <c r="DW734" s="138"/>
      <c r="DX734" s="138"/>
      <c r="DY734" s="138"/>
      <c r="DZ734" s="284"/>
      <c r="EA734" s="284"/>
      <c r="EB734" s="141"/>
      <c r="EC734" s="138"/>
      <c r="ED734" s="139"/>
      <c r="EG734" s="282"/>
      <c r="EL734" s="282"/>
      <c r="ER734" s="281"/>
      <c r="ES734" s="279"/>
      <c r="EZ734" s="279"/>
      <c r="FH734" s="278"/>
      <c r="FP734" s="278"/>
      <c r="FQ734" s="398"/>
      <c r="FX734" s="279"/>
      <c r="GR734" s="279"/>
      <c r="GU734" s="279"/>
      <c r="GX734" s="279"/>
      <c r="HO734" s="281"/>
      <c r="HW734" s="281"/>
      <c r="HX734" s="279"/>
    </row>
    <row r="735" s="6" customFormat="true" ht="15" hidden="false" customHeight="false" outlineLevel="0" collapsed="false">
      <c r="Q735" s="279"/>
      <c r="AD735" s="279"/>
      <c r="AF735" s="57"/>
      <c r="AO735" s="57"/>
      <c r="AW735" s="279"/>
      <c r="BM735" s="279"/>
      <c r="CP735" s="279"/>
      <c r="CT735" s="279"/>
      <c r="CU735" s="138"/>
      <c r="CV735" s="138"/>
      <c r="CW735" s="138"/>
      <c r="CX735" s="138"/>
      <c r="CY735" s="138"/>
      <c r="CZ735" s="138"/>
      <c r="DA735" s="138"/>
      <c r="DB735" s="139"/>
      <c r="DC735" s="138"/>
      <c r="DD735" s="138"/>
      <c r="DE735" s="138"/>
      <c r="DF735" s="138"/>
      <c r="DG735" s="138"/>
      <c r="DH735" s="139"/>
      <c r="DI735" s="138"/>
      <c r="DJ735" s="289"/>
      <c r="DK735" s="139"/>
      <c r="DL735" s="139"/>
      <c r="DM735" s="138"/>
      <c r="DN735" s="138"/>
      <c r="DO735" s="138"/>
      <c r="DP735" s="138"/>
      <c r="DQ735" s="138"/>
      <c r="DR735" s="138"/>
      <c r="DS735" s="138"/>
      <c r="DT735" s="138"/>
      <c r="DU735" s="138"/>
      <c r="DV735" s="138"/>
      <c r="DW735" s="138"/>
      <c r="DX735" s="138"/>
      <c r="DY735" s="138"/>
      <c r="DZ735" s="284"/>
      <c r="EA735" s="284"/>
      <c r="EB735" s="141"/>
      <c r="EC735" s="138"/>
      <c r="ED735" s="139"/>
      <c r="EG735" s="282"/>
      <c r="EL735" s="282"/>
      <c r="ER735" s="281"/>
      <c r="ES735" s="279"/>
      <c r="EZ735" s="279"/>
      <c r="FH735" s="278"/>
      <c r="FP735" s="278"/>
      <c r="FQ735" s="398"/>
      <c r="FX735" s="279"/>
      <c r="GR735" s="279"/>
      <c r="GU735" s="279"/>
      <c r="GX735" s="279"/>
      <c r="HO735" s="281"/>
      <c r="HW735" s="281"/>
      <c r="HX735" s="279"/>
    </row>
    <row r="736" s="6" customFormat="true" ht="15" hidden="false" customHeight="false" outlineLevel="0" collapsed="false">
      <c r="Q736" s="279"/>
      <c r="AD736" s="279"/>
      <c r="AF736" s="57"/>
      <c r="AO736" s="57"/>
      <c r="AW736" s="279"/>
      <c r="BM736" s="279"/>
      <c r="CP736" s="279"/>
      <c r="CT736" s="279"/>
      <c r="CU736" s="138"/>
      <c r="CV736" s="138"/>
      <c r="CW736" s="138"/>
      <c r="CX736" s="138"/>
      <c r="CY736" s="138"/>
      <c r="CZ736" s="138"/>
      <c r="DA736" s="138"/>
      <c r="DB736" s="139"/>
      <c r="DC736" s="138"/>
      <c r="DD736" s="138"/>
      <c r="DE736" s="138"/>
      <c r="DF736" s="138"/>
      <c r="DG736" s="138"/>
      <c r="DH736" s="139"/>
      <c r="DI736" s="138"/>
      <c r="DJ736" s="289"/>
      <c r="DK736" s="139"/>
      <c r="DL736" s="139"/>
      <c r="DM736" s="138"/>
      <c r="DN736" s="138"/>
      <c r="DO736" s="138"/>
      <c r="DP736" s="138"/>
      <c r="DQ736" s="138"/>
      <c r="DR736" s="138"/>
      <c r="DS736" s="138"/>
      <c r="DT736" s="138"/>
      <c r="DU736" s="138"/>
      <c r="DV736" s="138"/>
      <c r="DW736" s="138"/>
      <c r="DX736" s="138"/>
      <c r="DY736" s="138"/>
      <c r="DZ736" s="284"/>
      <c r="EA736" s="284"/>
      <c r="EB736" s="141"/>
      <c r="EC736" s="138"/>
      <c r="ED736" s="139"/>
      <c r="EG736" s="282"/>
      <c r="EL736" s="282"/>
      <c r="ER736" s="281"/>
      <c r="ES736" s="279"/>
      <c r="EZ736" s="279"/>
      <c r="FH736" s="278"/>
      <c r="FP736" s="278"/>
      <c r="FQ736" s="398"/>
      <c r="FX736" s="279"/>
      <c r="GR736" s="279"/>
      <c r="GU736" s="279"/>
      <c r="GX736" s="279"/>
      <c r="HO736" s="281"/>
      <c r="HW736" s="281"/>
      <c r="HX736" s="279"/>
    </row>
    <row r="737" s="6" customFormat="true" ht="15" hidden="false" customHeight="false" outlineLevel="0" collapsed="false">
      <c r="Q737" s="279"/>
      <c r="AD737" s="279"/>
      <c r="AF737" s="57"/>
      <c r="AO737" s="57"/>
      <c r="AW737" s="279"/>
      <c r="BM737" s="279"/>
      <c r="CP737" s="279"/>
      <c r="CT737" s="279"/>
      <c r="CU737" s="138"/>
      <c r="CV737" s="138"/>
      <c r="CW737" s="138"/>
      <c r="CX737" s="138"/>
      <c r="CY737" s="138"/>
      <c r="CZ737" s="138"/>
      <c r="DA737" s="138"/>
      <c r="DB737" s="139"/>
      <c r="DC737" s="138"/>
      <c r="DD737" s="138"/>
      <c r="DE737" s="138"/>
      <c r="DF737" s="138"/>
      <c r="DG737" s="138"/>
      <c r="DH737" s="139"/>
      <c r="DI737" s="138"/>
      <c r="DJ737" s="289"/>
      <c r="DK737" s="139"/>
      <c r="DL737" s="139"/>
      <c r="DM737" s="138"/>
      <c r="DN737" s="138"/>
      <c r="DO737" s="138"/>
      <c r="DP737" s="138"/>
      <c r="DQ737" s="138"/>
      <c r="DR737" s="138"/>
      <c r="DS737" s="138"/>
      <c r="DT737" s="138"/>
      <c r="DU737" s="138"/>
      <c r="DV737" s="138"/>
      <c r="DW737" s="138"/>
      <c r="DX737" s="138"/>
      <c r="DY737" s="138"/>
      <c r="DZ737" s="284"/>
      <c r="EA737" s="284"/>
      <c r="EB737" s="141"/>
      <c r="EC737" s="138"/>
      <c r="ED737" s="139"/>
      <c r="EG737" s="282"/>
      <c r="EL737" s="282"/>
      <c r="ER737" s="281"/>
      <c r="ES737" s="279"/>
      <c r="EZ737" s="279"/>
      <c r="FH737" s="278"/>
      <c r="FP737" s="278"/>
      <c r="FQ737" s="398"/>
      <c r="FX737" s="279"/>
      <c r="GR737" s="279"/>
      <c r="GU737" s="279"/>
      <c r="GX737" s="279"/>
      <c r="HO737" s="281"/>
      <c r="HW737" s="281"/>
      <c r="HX737" s="279"/>
    </row>
    <row r="738" s="6" customFormat="true" ht="15" hidden="false" customHeight="false" outlineLevel="0" collapsed="false">
      <c r="Q738" s="279"/>
      <c r="AD738" s="279"/>
      <c r="AF738" s="57"/>
      <c r="AO738" s="57"/>
      <c r="AW738" s="279"/>
      <c r="BM738" s="279"/>
      <c r="CP738" s="279"/>
      <c r="CT738" s="279"/>
      <c r="CU738" s="138"/>
      <c r="CV738" s="138"/>
      <c r="CW738" s="138"/>
      <c r="CX738" s="138"/>
      <c r="CY738" s="138"/>
      <c r="CZ738" s="138"/>
      <c r="DA738" s="138"/>
      <c r="DB738" s="139"/>
      <c r="DC738" s="138"/>
      <c r="DD738" s="138"/>
      <c r="DE738" s="138"/>
      <c r="DF738" s="138"/>
      <c r="DG738" s="138"/>
      <c r="DH738" s="139"/>
      <c r="DI738" s="138"/>
      <c r="DJ738" s="289"/>
      <c r="DK738" s="139"/>
      <c r="DL738" s="139"/>
      <c r="DM738" s="138"/>
      <c r="DN738" s="138"/>
      <c r="DO738" s="138"/>
      <c r="DP738" s="138"/>
      <c r="DQ738" s="138"/>
      <c r="DR738" s="138"/>
      <c r="DS738" s="138"/>
      <c r="DT738" s="138"/>
      <c r="DU738" s="138"/>
      <c r="DV738" s="138"/>
      <c r="DW738" s="138"/>
      <c r="DX738" s="138"/>
      <c r="DY738" s="138"/>
      <c r="DZ738" s="284"/>
      <c r="EA738" s="284"/>
      <c r="EB738" s="141"/>
      <c r="EC738" s="138"/>
      <c r="ED738" s="139"/>
      <c r="EG738" s="282"/>
      <c r="EL738" s="282"/>
      <c r="ER738" s="281"/>
      <c r="ES738" s="279"/>
      <c r="EZ738" s="279"/>
      <c r="FH738" s="278"/>
      <c r="FP738" s="278"/>
      <c r="FQ738" s="398"/>
      <c r="FX738" s="279"/>
      <c r="GR738" s="279"/>
      <c r="GU738" s="279"/>
      <c r="GX738" s="279"/>
      <c r="HO738" s="281"/>
      <c r="HW738" s="281"/>
      <c r="HX738" s="279"/>
    </row>
    <row r="739" s="6" customFormat="true" ht="15" hidden="false" customHeight="false" outlineLevel="0" collapsed="false">
      <c r="Q739" s="279"/>
      <c r="AD739" s="279"/>
      <c r="AF739" s="57"/>
      <c r="AO739" s="57"/>
      <c r="AW739" s="279"/>
      <c r="BM739" s="279"/>
      <c r="CP739" s="279"/>
      <c r="CT739" s="279"/>
      <c r="CU739" s="138"/>
      <c r="CV739" s="138"/>
      <c r="CW739" s="138"/>
      <c r="CX739" s="138"/>
      <c r="CY739" s="138"/>
      <c r="CZ739" s="138"/>
      <c r="DA739" s="138"/>
      <c r="DB739" s="139"/>
      <c r="DC739" s="138"/>
      <c r="DD739" s="138"/>
      <c r="DE739" s="138"/>
      <c r="DF739" s="138"/>
      <c r="DG739" s="138"/>
      <c r="DH739" s="139"/>
      <c r="DI739" s="138"/>
      <c r="DJ739" s="289"/>
      <c r="DK739" s="139"/>
      <c r="DL739" s="139"/>
      <c r="DM739" s="138"/>
      <c r="DN739" s="138"/>
      <c r="DO739" s="138"/>
      <c r="DP739" s="138"/>
      <c r="DQ739" s="138"/>
      <c r="DR739" s="138"/>
      <c r="DS739" s="138"/>
      <c r="DT739" s="138"/>
      <c r="DU739" s="138"/>
      <c r="DV739" s="138"/>
      <c r="DW739" s="138"/>
      <c r="DX739" s="138"/>
      <c r="DY739" s="138"/>
      <c r="DZ739" s="284"/>
      <c r="EA739" s="284"/>
      <c r="EB739" s="141"/>
      <c r="EC739" s="138"/>
      <c r="ED739" s="139"/>
      <c r="EG739" s="282"/>
      <c r="EL739" s="282"/>
      <c r="ER739" s="281"/>
      <c r="ES739" s="279"/>
      <c r="EZ739" s="279"/>
      <c r="FH739" s="278"/>
      <c r="FP739" s="278"/>
      <c r="FQ739" s="398"/>
      <c r="FX739" s="279"/>
      <c r="GR739" s="279"/>
      <c r="GU739" s="279"/>
      <c r="GX739" s="279"/>
      <c r="HO739" s="281"/>
      <c r="HW739" s="281"/>
      <c r="HX739" s="279"/>
    </row>
    <row r="740" s="6" customFormat="true" ht="15" hidden="false" customHeight="false" outlineLevel="0" collapsed="false">
      <c r="Q740" s="279"/>
      <c r="AD740" s="279"/>
      <c r="AF740" s="57"/>
      <c r="AO740" s="57"/>
      <c r="AW740" s="279"/>
      <c r="BM740" s="279"/>
      <c r="CP740" s="279"/>
      <c r="CT740" s="279"/>
      <c r="CU740" s="138"/>
      <c r="CV740" s="138"/>
      <c r="CW740" s="138"/>
      <c r="CX740" s="138"/>
      <c r="CY740" s="138"/>
      <c r="CZ740" s="138"/>
      <c r="DA740" s="138"/>
      <c r="DB740" s="139"/>
      <c r="DC740" s="138"/>
      <c r="DD740" s="138"/>
      <c r="DE740" s="138"/>
      <c r="DF740" s="138"/>
      <c r="DG740" s="138"/>
      <c r="DH740" s="139"/>
      <c r="DI740" s="138"/>
      <c r="DJ740" s="289"/>
      <c r="DK740" s="139"/>
      <c r="DL740" s="139"/>
      <c r="DM740" s="138"/>
      <c r="DN740" s="138"/>
      <c r="DO740" s="138"/>
      <c r="DP740" s="138"/>
      <c r="DQ740" s="138"/>
      <c r="DR740" s="138"/>
      <c r="DS740" s="138"/>
      <c r="DT740" s="138"/>
      <c r="DU740" s="138"/>
      <c r="DV740" s="138"/>
      <c r="DW740" s="138"/>
      <c r="DX740" s="138"/>
      <c r="DY740" s="138"/>
      <c r="DZ740" s="284"/>
      <c r="EA740" s="284"/>
      <c r="EB740" s="141"/>
      <c r="EC740" s="138"/>
      <c r="ED740" s="139"/>
      <c r="EG740" s="282"/>
      <c r="EL740" s="282"/>
      <c r="ER740" s="281"/>
      <c r="ES740" s="279"/>
      <c r="EZ740" s="279"/>
      <c r="FH740" s="278"/>
      <c r="FP740" s="278"/>
      <c r="FQ740" s="398"/>
      <c r="FX740" s="279"/>
      <c r="GR740" s="279"/>
      <c r="GU740" s="279"/>
      <c r="GX740" s="279"/>
      <c r="HO740" s="281"/>
      <c r="HW740" s="281"/>
      <c r="HX740" s="279"/>
    </row>
    <row r="741" s="6" customFormat="true" ht="15" hidden="false" customHeight="false" outlineLevel="0" collapsed="false">
      <c r="Q741" s="279"/>
      <c r="AD741" s="279"/>
      <c r="AF741" s="57"/>
      <c r="AO741" s="57"/>
      <c r="AW741" s="279"/>
      <c r="BM741" s="279"/>
      <c r="CP741" s="279"/>
      <c r="CT741" s="279"/>
      <c r="CU741" s="138"/>
      <c r="CV741" s="138"/>
      <c r="CW741" s="138"/>
      <c r="CX741" s="138"/>
      <c r="CY741" s="138"/>
      <c r="CZ741" s="138"/>
      <c r="DA741" s="138"/>
      <c r="DB741" s="139"/>
      <c r="DC741" s="138"/>
      <c r="DD741" s="138"/>
      <c r="DE741" s="138"/>
      <c r="DF741" s="138"/>
      <c r="DG741" s="138"/>
      <c r="DH741" s="139"/>
      <c r="DI741" s="138"/>
      <c r="DJ741" s="289"/>
      <c r="DK741" s="139"/>
      <c r="DL741" s="139"/>
      <c r="DM741" s="138"/>
      <c r="DN741" s="138"/>
      <c r="DO741" s="138"/>
      <c r="DP741" s="138"/>
      <c r="DQ741" s="138"/>
      <c r="DR741" s="138"/>
      <c r="DS741" s="138"/>
      <c r="DT741" s="138"/>
      <c r="DU741" s="138"/>
      <c r="DV741" s="138"/>
      <c r="DW741" s="138"/>
      <c r="DX741" s="138"/>
      <c r="DY741" s="138"/>
      <c r="DZ741" s="284"/>
      <c r="EA741" s="284"/>
      <c r="EB741" s="141"/>
      <c r="EC741" s="138"/>
      <c r="ED741" s="139"/>
      <c r="EG741" s="282"/>
      <c r="EL741" s="282"/>
      <c r="ER741" s="281"/>
      <c r="ES741" s="279"/>
      <c r="EZ741" s="279"/>
      <c r="FH741" s="278"/>
      <c r="FP741" s="278"/>
      <c r="FQ741" s="398"/>
      <c r="FX741" s="279"/>
      <c r="GR741" s="279"/>
      <c r="GU741" s="279"/>
      <c r="GX741" s="279"/>
      <c r="HO741" s="281"/>
      <c r="HW741" s="281"/>
      <c r="HX741" s="279"/>
    </row>
    <row r="742" s="6" customFormat="true" ht="15" hidden="false" customHeight="false" outlineLevel="0" collapsed="false">
      <c r="Q742" s="279"/>
      <c r="AD742" s="279"/>
      <c r="AF742" s="57"/>
      <c r="AO742" s="57"/>
      <c r="AW742" s="279"/>
      <c r="BM742" s="279"/>
      <c r="CP742" s="279"/>
      <c r="CT742" s="279"/>
      <c r="CU742" s="138"/>
      <c r="CV742" s="138"/>
      <c r="CW742" s="138"/>
      <c r="CX742" s="138"/>
      <c r="CY742" s="138"/>
      <c r="CZ742" s="138"/>
      <c r="DA742" s="138"/>
      <c r="DB742" s="139"/>
      <c r="DC742" s="138"/>
      <c r="DD742" s="138"/>
      <c r="DE742" s="138"/>
      <c r="DF742" s="138"/>
      <c r="DG742" s="138"/>
      <c r="DH742" s="139"/>
      <c r="DI742" s="138"/>
      <c r="DJ742" s="289"/>
      <c r="DK742" s="139"/>
      <c r="DL742" s="139"/>
      <c r="DM742" s="138"/>
      <c r="DN742" s="138"/>
      <c r="DO742" s="138"/>
      <c r="DP742" s="138"/>
      <c r="DQ742" s="138"/>
      <c r="DR742" s="138"/>
      <c r="DS742" s="138"/>
      <c r="DT742" s="138"/>
      <c r="DU742" s="138"/>
      <c r="DV742" s="138"/>
      <c r="DW742" s="138"/>
      <c r="DX742" s="138"/>
      <c r="DY742" s="138"/>
      <c r="DZ742" s="284"/>
      <c r="EA742" s="284"/>
      <c r="EB742" s="141"/>
      <c r="EC742" s="138"/>
      <c r="ED742" s="139"/>
      <c r="EG742" s="282"/>
      <c r="EL742" s="282"/>
      <c r="ER742" s="281"/>
      <c r="ES742" s="279"/>
      <c r="EZ742" s="279"/>
      <c r="FH742" s="278"/>
      <c r="FP742" s="278"/>
      <c r="FQ742" s="398"/>
      <c r="FX742" s="279"/>
      <c r="GR742" s="279"/>
      <c r="GU742" s="279"/>
      <c r="GX742" s="279"/>
      <c r="HO742" s="281"/>
      <c r="HW742" s="281"/>
      <c r="HX742" s="279"/>
    </row>
    <row r="743" s="6" customFormat="true" ht="15" hidden="false" customHeight="false" outlineLevel="0" collapsed="false">
      <c r="Q743" s="279"/>
      <c r="AD743" s="279"/>
      <c r="AF743" s="57"/>
      <c r="AO743" s="57"/>
      <c r="AW743" s="279"/>
      <c r="BM743" s="279"/>
      <c r="CP743" s="279"/>
      <c r="CT743" s="279"/>
      <c r="CU743" s="138"/>
      <c r="CV743" s="138"/>
      <c r="CW743" s="138"/>
      <c r="CX743" s="138"/>
      <c r="CY743" s="138"/>
      <c r="CZ743" s="138"/>
      <c r="DA743" s="138"/>
      <c r="DB743" s="139"/>
      <c r="DC743" s="138"/>
      <c r="DD743" s="138"/>
      <c r="DE743" s="138"/>
      <c r="DF743" s="138"/>
      <c r="DG743" s="138"/>
      <c r="DH743" s="139"/>
      <c r="DI743" s="138"/>
      <c r="DJ743" s="289"/>
      <c r="DK743" s="139"/>
      <c r="DL743" s="139"/>
      <c r="DM743" s="138"/>
      <c r="DN743" s="138"/>
      <c r="DO743" s="138"/>
      <c r="DP743" s="138"/>
      <c r="DQ743" s="138"/>
      <c r="DR743" s="138"/>
      <c r="DS743" s="138"/>
      <c r="DT743" s="138"/>
      <c r="DU743" s="138"/>
      <c r="DV743" s="138"/>
      <c r="DW743" s="138"/>
      <c r="DX743" s="138"/>
      <c r="DY743" s="138"/>
      <c r="DZ743" s="284"/>
      <c r="EA743" s="284"/>
      <c r="EB743" s="141"/>
      <c r="EC743" s="138"/>
      <c r="ED743" s="139"/>
      <c r="EG743" s="282"/>
      <c r="EL743" s="282"/>
      <c r="ER743" s="281"/>
      <c r="ES743" s="279"/>
      <c r="EZ743" s="279"/>
      <c r="FH743" s="278"/>
      <c r="FP743" s="278"/>
      <c r="FQ743" s="398"/>
      <c r="FX743" s="279"/>
      <c r="GR743" s="279"/>
      <c r="GU743" s="279"/>
      <c r="GX743" s="279"/>
      <c r="HO743" s="281"/>
      <c r="HW743" s="281"/>
      <c r="HX743" s="279"/>
    </row>
    <row r="744" s="6" customFormat="true" ht="15" hidden="false" customHeight="false" outlineLevel="0" collapsed="false">
      <c r="Q744" s="279"/>
      <c r="AD744" s="279"/>
      <c r="AF744" s="57"/>
      <c r="AO744" s="57"/>
      <c r="AW744" s="279"/>
      <c r="BM744" s="279"/>
      <c r="CP744" s="279"/>
      <c r="CT744" s="279"/>
      <c r="CU744" s="138"/>
      <c r="CV744" s="138"/>
      <c r="CW744" s="138"/>
      <c r="CX744" s="138"/>
      <c r="CY744" s="138"/>
      <c r="CZ744" s="138"/>
      <c r="DA744" s="138"/>
      <c r="DB744" s="139"/>
      <c r="DC744" s="138"/>
      <c r="DD744" s="138"/>
      <c r="DE744" s="138"/>
      <c r="DF744" s="138"/>
      <c r="DG744" s="138"/>
      <c r="DH744" s="139"/>
      <c r="DI744" s="138"/>
      <c r="DJ744" s="289"/>
      <c r="DK744" s="139"/>
      <c r="DL744" s="139"/>
      <c r="DM744" s="138"/>
      <c r="DN744" s="138"/>
      <c r="DO744" s="138"/>
      <c r="DP744" s="138"/>
      <c r="DQ744" s="138"/>
      <c r="DR744" s="138"/>
      <c r="DS744" s="138"/>
      <c r="DT744" s="138"/>
      <c r="DU744" s="138"/>
      <c r="DV744" s="138"/>
      <c r="DW744" s="138"/>
      <c r="DX744" s="138"/>
      <c r="DY744" s="138"/>
      <c r="DZ744" s="284"/>
      <c r="EA744" s="284"/>
      <c r="EB744" s="141"/>
      <c r="EC744" s="138"/>
      <c r="ED744" s="139"/>
      <c r="EG744" s="282"/>
      <c r="EL744" s="282"/>
      <c r="ER744" s="281"/>
      <c r="ES744" s="279"/>
      <c r="EZ744" s="279"/>
      <c r="FH744" s="278"/>
      <c r="FP744" s="278"/>
      <c r="FQ744" s="398"/>
      <c r="FX744" s="279"/>
      <c r="GR744" s="279"/>
      <c r="GU744" s="279"/>
      <c r="GX744" s="279"/>
      <c r="HO744" s="281"/>
      <c r="HW744" s="281"/>
      <c r="HX744" s="279"/>
    </row>
    <row r="745" s="6" customFormat="true" ht="15" hidden="false" customHeight="false" outlineLevel="0" collapsed="false">
      <c r="Q745" s="279"/>
      <c r="AD745" s="279"/>
      <c r="AF745" s="57"/>
      <c r="AO745" s="57"/>
      <c r="AW745" s="279"/>
      <c r="BM745" s="279"/>
      <c r="CP745" s="279"/>
      <c r="CT745" s="279"/>
      <c r="CU745" s="138"/>
      <c r="CV745" s="138"/>
      <c r="CW745" s="138"/>
      <c r="CX745" s="138"/>
      <c r="CY745" s="138"/>
      <c r="CZ745" s="138"/>
      <c r="DA745" s="138"/>
      <c r="DB745" s="139"/>
      <c r="DC745" s="138"/>
      <c r="DD745" s="138"/>
      <c r="DE745" s="138"/>
      <c r="DF745" s="138"/>
      <c r="DG745" s="138"/>
      <c r="DH745" s="139"/>
      <c r="DI745" s="138"/>
      <c r="DJ745" s="289"/>
      <c r="DK745" s="139"/>
      <c r="DL745" s="139"/>
      <c r="DM745" s="138"/>
      <c r="DN745" s="138"/>
      <c r="DO745" s="138"/>
      <c r="DP745" s="138"/>
      <c r="DQ745" s="138"/>
      <c r="DR745" s="138"/>
      <c r="DS745" s="138"/>
      <c r="DT745" s="138"/>
      <c r="DU745" s="138"/>
      <c r="DV745" s="138"/>
      <c r="DW745" s="138"/>
      <c r="DX745" s="138"/>
      <c r="DY745" s="138"/>
      <c r="DZ745" s="284"/>
      <c r="EA745" s="284"/>
      <c r="EB745" s="141"/>
      <c r="EC745" s="138"/>
      <c r="ED745" s="139"/>
      <c r="EG745" s="282"/>
      <c r="EL745" s="282"/>
      <c r="ER745" s="281"/>
      <c r="ES745" s="279"/>
      <c r="EZ745" s="279"/>
      <c r="FH745" s="278"/>
      <c r="FP745" s="278"/>
      <c r="FQ745" s="398"/>
      <c r="FX745" s="279"/>
      <c r="GR745" s="279"/>
      <c r="GU745" s="279"/>
      <c r="GX745" s="279"/>
      <c r="HO745" s="281"/>
      <c r="HW745" s="281"/>
      <c r="HX745" s="279"/>
    </row>
    <row r="746" s="6" customFormat="true" ht="15" hidden="false" customHeight="false" outlineLevel="0" collapsed="false">
      <c r="Q746" s="279"/>
      <c r="AD746" s="279"/>
      <c r="AF746" s="57"/>
      <c r="AO746" s="57"/>
      <c r="AW746" s="279"/>
      <c r="BM746" s="279"/>
      <c r="CP746" s="279"/>
      <c r="CT746" s="279"/>
      <c r="CU746" s="138"/>
      <c r="CV746" s="138"/>
      <c r="CW746" s="138"/>
      <c r="CX746" s="138"/>
      <c r="CY746" s="138"/>
      <c r="CZ746" s="138"/>
      <c r="DA746" s="138"/>
      <c r="DB746" s="139"/>
      <c r="DC746" s="138"/>
      <c r="DD746" s="138"/>
      <c r="DE746" s="138"/>
      <c r="DF746" s="138"/>
      <c r="DG746" s="138"/>
      <c r="DH746" s="139"/>
      <c r="DI746" s="138"/>
      <c r="DJ746" s="289"/>
      <c r="DK746" s="139"/>
      <c r="DL746" s="139"/>
      <c r="DM746" s="138"/>
      <c r="DN746" s="138"/>
      <c r="DO746" s="138"/>
      <c r="DP746" s="138"/>
      <c r="DQ746" s="138"/>
      <c r="DR746" s="138"/>
      <c r="DS746" s="138"/>
      <c r="DT746" s="138"/>
      <c r="DU746" s="138"/>
      <c r="DV746" s="138"/>
      <c r="DW746" s="138"/>
      <c r="DX746" s="138"/>
      <c r="DY746" s="138"/>
      <c r="DZ746" s="284"/>
      <c r="EA746" s="284"/>
      <c r="EB746" s="141"/>
      <c r="EC746" s="138"/>
      <c r="ED746" s="139"/>
      <c r="EG746" s="282"/>
      <c r="EL746" s="282"/>
      <c r="ER746" s="281"/>
      <c r="ES746" s="279"/>
      <c r="EZ746" s="279"/>
      <c r="FH746" s="278"/>
      <c r="FP746" s="278"/>
      <c r="FQ746" s="398"/>
      <c r="FX746" s="279"/>
      <c r="GR746" s="279"/>
      <c r="GU746" s="279"/>
      <c r="GX746" s="279"/>
      <c r="HO746" s="281"/>
      <c r="HW746" s="281"/>
      <c r="HX746" s="279"/>
    </row>
    <row r="747" s="6" customFormat="true" ht="15" hidden="false" customHeight="false" outlineLevel="0" collapsed="false">
      <c r="Q747" s="279"/>
      <c r="AD747" s="279"/>
      <c r="AF747" s="57"/>
      <c r="AO747" s="57"/>
      <c r="AW747" s="279"/>
      <c r="BM747" s="279"/>
      <c r="CP747" s="279"/>
      <c r="CT747" s="279"/>
      <c r="CU747" s="138"/>
      <c r="CV747" s="138"/>
      <c r="CW747" s="138"/>
      <c r="CX747" s="138"/>
      <c r="CY747" s="138"/>
      <c r="CZ747" s="138"/>
      <c r="DA747" s="138"/>
      <c r="DB747" s="139"/>
      <c r="DC747" s="138"/>
      <c r="DD747" s="138"/>
      <c r="DE747" s="138"/>
      <c r="DF747" s="138"/>
      <c r="DG747" s="138"/>
      <c r="DH747" s="139"/>
      <c r="DI747" s="138"/>
      <c r="DJ747" s="289"/>
      <c r="DK747" s="139"/>
      <c r="DL747" s="139"/>
      <c r="DM747" s="138"/>
      <c r="DN747" s="138"/>
      <c r="DO747" s="138"/>
      <c r="DP747" s="138"/>
      <c r="DQ747" s="138"/>
      <c r="DR747" s="138"/>
      <c r="DS747" s="138"/>
      <c r="DT747" s="138"/>
      <c r="DU747" s="138"/>
      <c r="DV747" s="138"/>
      <c r="DW747" s="138"/>
      <c r="DX747" s="138"/>
      <c r="DY747" s="138"/>
      <c r="DZ747" s="284"/>
      <c r="EA747" s="284"/>
      <c r="EB747" s="141"/>
      <c r="EC747" s="138"/>
      <c r="ED747" s="139"/>
      <c r="EG747" s="282"/>
      <c r="EL747" s="282"/>
      <c r="ER747" s="281"/>
      <c r="ES747" s="279"/>
      <c r="EZ747" s="279"/>
      <c r="FH747" s="278"/>
      <c r="FP747" s="278"/>
      <c r="FQ747" s="398"/>
      <c r="FX747" s="279"/>
      <c r="GR747" s="279"/>
      <c r="GU747" s="279"/>
      <c r="GX747" s="279"/>
      <c r="HO747" s="281"/>
      <c r="HW747" s="281"/>
      <c r="HX747" s="279"/>
    </row>
    <row r="748" s="6" customFormat="true" ht="15" hidden="false" customHeight="false" outlineLevel="0" collapsed="false">
      <c r="Q748" s="279"/>
      <c r="AD748" s="279"/>
      <c r="AF748" s="57"/>
      <c r="AO748" s="57"/>
      <c r="AW748" s="279"/>
      <c r="BM748" s="279"/>
      <c r="CP748" s="279"/>
      <c r="CT748" s="279"/>
      <c r="CU748" s="138"/>
      <c r="CV748" s="138"/>
      <c r="CW748" s="138"/>
      <c r="CX748" s="138"/>
      <c r="CY748" s="138"/>
      <c r="CZ748" s="138"/>
      <c r="DA748" s="138"/>
      <c r="DB748" s="139"/>
      <c r="DC748" s="138"/>
      <c r="DD748" s="138"/>
      <c r="DE748" s="138"/>
      <c r="DF748" s="138"/>
      <c r="DG748" s="138"/>
      <c r="DH748" s="139"/>
      <c r="DI748" s="138"/>
      <c r="DJ748" s="289"/>
      <c r="DK748" s="139"/>
      <c r="DL748" s="139"/>
      <c r="DM748" s="138"/>
      <c r="DN748" s="138"/>
      <c r="DO748" s="138"/>
      <c r="DP748" s="138"/>
      <c r="DQ748" s="138"/>
      <c r="DR748" s="138"/>
      <c r="DS748" s="138"/>
      <c r="DT748" s="138"/>
      <c r="DU748" s="138"/>
      <c r="DV748" s="138"/>
      <c r="DW748" s="138"/>
      <c r="DX748" s="138"/>
      <c r="DY748" s="138"/>
      <c r="DZ748" s="284"/>
      <c r="EA748" s="284"/>
      <c r="EB748" s="141"/>
      <c r="EC748" s="138"/>
      <c r="ED748" s="139"/>
      <c r="EG748" s="282"/>
      <c r="EL748" s="282"/>
      <c r="ER748" s="281"/>
      <c r="ES748" s="279"/>
      <c r="EZ748" s="279"/>
      <c r="FH748" s="278"/>
      <c r="FP748" s="278"/>
      <c r="FQ748" s="398"/>
      <c r="FX748" s="279"/>
      <c r="GR748" s="279"/>
      <c r="GU748" s="279"/>
      <c r="GX748" s="279"/>
      <c r="HO748" s="281"/>
      <c r="HW748" s="281"/>
      <c r="HX748" s="279"/>
    </row>
    <row r="749" s="6" customFormat="true" ht="15" hidden="false" customHeight="false" outlineLevel="0" collapsed="false">
      <c r="Q749" s="279"/>
      <c r="AD749" s="279"/>
      <c r="AF749" s="57"/>
      <c r="AO749" s="57"/>
      <c r="AW749" s="279"/>
      <c r="BM749" s="279"/>
      <c r="CP749" s="279"/>
      <c r="CT749" s="279"/>
      <c r="CU749" s="138"/>
      <c r="CV749" s="138"/>
      <c r="CW749" s="138"/>
      <c r="CX749" s="138"/>
      <c r="CY749" s="138"/>
      <c r="CZ749" s="138"/>
      <c r="DA749" s="138"/>
      <c r="DB749" s="139"/>
      <c r="DC749" s="138"/>
      <c r="DD749" s="138"/>
      <c r="DE749" s="138"/>
      <c r="DF749" s="138"/>
      <c r="DG749" s="138"/>
      <c r="DH749" s="139"/>
      <c r="DI749" s="138"/>
      <c r="DJ749" s="289"/>
      <c r="DK749" s="139"/>
      <c r="DL749" s="139"/>
      <c r="DM749" s="138"/>
      <c r="DN749" s="138"/>
      <c r="DO749" s="138"/>
      <c r="DP749" s="138"/>
      <c r="DQ749" s="138"/>
      <c r="DR749" s="138"/>
      <c r="DS749" s="138"/>
      <c r="DT749" s="138"/>
      <c r="DU749" s="138"/>
      <c r="DV749" s="138"/>
      <c r="DW749" s="138"/>
      <c r="DX749" s="138"/>
      <c r="DY749" s="138"/>
      <c r="DZ749" s="284"/>
      <c r="EA749" s="284"/>
      <c r="EB749" s="141"/>
      <c r="EC749" s="138"/>
      <c r="ED749" s="139"/>
      <c r="EG749" s="282"/>
      <c r="EL749" s="282"/>
      <c r="ER749" s="281"/>
      <c r="ES749" s="279"/>
      <c r="EZ749" s="279"/>
      <c r="FH749" s="278"/>
      <c r="FP749" s="278"/>
      <c r="FQ749" s="398"/>
      <c r="FX749" s="279"/>
      <c r="GR749" s="279"/>
      <c r="GU749" s="279"/>
      <c r="GX749" s="279"/>
      <c r="HO749" s="281"/>
      <c r="HW749" s="281"/>
      <c r="HX749" s="279"/>
    </row>
    <row r="750" s="6" customFormat="true" ht="15" hidden="false" customHeight="false" outlineLevel="0" collapsed="false">
      <c r="Q750" s="279"/>
      <c r="AD750" s="279"/>
      <c r="AF750" s="57"/>
      <c r="AO750" s="57"/>
      <c r="AW750" s="279"/>
      <c r="BM750" s="279"/>
      <c r="CP750" s="279"/>
      <c r="CT750" s="279"/>
      <c r="CU750" s="138"/>
      <c r="CV750" s="138"/>
      <c r="CW750" s="138"/>
      <c r="CX750" s="138"/>
      <c r="CY750" s="138"/>
      <c r="CZ750" s="138"/>
      <c r="DA750" s="138"/>
      <c r="DB750" s="139"/>
      <c r="DC750" s="138"/>
      <c r="DD750" s="138"/>
      <c r="DE750" s="138"/>
      <c r="DF750" s="138"/>
      <c r="DG750" s="138"/>
      <c r="DH750" s="139"/>
      <c r="DI750" s="138"/>
      <c r="DJ750" s="289"/>
      <c r="DK750" s="139"/>
      <c r="DL750" s="139"/>
      <c r="DM750" s="138"/>
      <c r="DN750" s="138"/>
      <c r="DO750" s="138"/>
      <c r="DP750" s="138"/>
      <c r="DQ750" s="138"/>
      <c r="DR750" s="138"/>
      <c r="DS750" s="138"/>
      <c r="DT750" s="138"/>
      <c r="DU750" s="138"/>
      <c r="DV750" s="138"/>
      <c r="DW750" s="138"/>
      <c r="DX750" s="138"/>
      <c r="DY750" s="138"/>
      <c r="DZ750" s="284"/>
      <c r="EA750" s="284"/>
      <c r="EB750" s="141"/>
      <c r="EC750" s="138"/>
      <c r="ED750" s="139"/>
      <c r="EG750" s="282"/>
      <c r="EL750" s="282"/>
      <c r="ER750" s="281"/>
      <c r="ES750" s="279"/>
      <c r="EZ750" s="279"/>
      <c r="FH750" s="278"/>
      <c r="FP750" s="278"/>
      <c r="FQ750" s="398"/>
      <c r="FX750" s="279"/>
      <c r="GR750" s="279"/>
      <c r="GU750" s="279"/>
      <c r="GX750" s="279"/>
      <c r="HO750" s="281"/>
      <c r="HW750" s="281"/>
      <c r="HX750" s="279"/>
    </row>
    <row r="751" s="6" customFormat="true" ht="15" hidden="false" customHeight="false" outlineLevel="0" collapsed="false">
      <c r="Q751" s="279"/>
      <c r="AD751" s="279"/>
      <c r="AF751" s="57"/>
      <c r="AO751" s="57"/>
      <c r="AW751" s="279"/>
      <c r="BM751" s="279"/>
      <c r="CP751" s="279"/>
      <c r="CT751" s="279"/>
      <c r="CU751" s="138"/>
      <c r="CV751" s="138"/>
      <c r="CW751" s="138"/>
      <c r="CX751" s="138"/>
      <c r="CY751" s="138"/>
      <c r="CZ751" s="138"/>
      <c r="DA751" s="138"/>
      <c r="DB751" s="139"/>
      <c r="DC751" s="138"/>
      <c r="DD751" s="138"/>
      <c r="DE751" s="138"/>
      <c r="DF751" s="138"/>
      <c r="DG751" s="138"/>
      <c r="DH751" s="139"/>
      <c r="DI751" s="138"/>
      <c r="DJ751" s="289"/>
      <c r="DK751" s="139"/>
      <c r="DL751" s="139"/>
      <c r="DM751" s="138"/>
      <c r="DN751" s="138"/>
      <c r="DO751" s="138"/>
      <c r="DP751" s="138"/>
      <c r="DQ751" s="138"/>
      <c r="DR751" s="138"/>
      <c r="DS751" s="138"/>
      <c r="DT751" s="138"/>
      <c r="DU751" s="138"/>
      <c r="DV751" s="138"/>
      <c r="DW751" s="138"/>
      <c r="DX751" s="138"/>
      <c r="DY751" s="138"/>
      <c r="DZ751" s="284"/>
      <c r="EA751" s="284"/>
      <c r="EB751" s="141"/>
      <c r="EC751" s="138"/>
      <c r="ED751" s="139"/>
      <c r="EG751" s="282"/>
      <c r="EL751" s="282"/>
      <c r="ER751" s="281"/>
      <c r="ES751" s="279"/>
      <c r="EZ751" s="279"/>
      <c r="FH751" s="278"/>
      <c r="FP751" s="278"/>
      <c r="FQ751" s="398"/>
      <c r="FX751" s="279"/>
      <c r="GR751" s="279"/>
      <c r="GU751" s="279"/>
      <c r="GX751" s="279"/>
      <c r="HO751" s="281"/>
      <c r="HW751" s="281"/>
      <c r="HX751" s="279"/>
    </row>
    <row r="752" s="6" customFormat="true" ht="15" hidden="false" customHeight="false" outlineLevel="0" collapsed="false">
      <c r="Q752" s="279"/>
      <c r="AD752" s="279"/>
      <c r="AF752" s="57"/>
      <c r="AO752" s="57"/>
      <c r="AW752" s="279"/>
      <c r="BM752" s="279"/>
      <c r="CP752" s="279"/>
      <c r="CT752" s="279"/>
      <c r="CU752" s="138"/>
      <c r="CV752" s="138"/>
      <c r="CW752" s="138"/>
      <c r="CX752" s="138"/>
      <c r="CY752" s="138"/>
      <c r="CZ752" s="138"/>
      <c r="DA752" s="138"/>
      <c r="DB752" s="139"/>
      <c r="DC752" s="138"/>
      <c r="DD752" s="138"/>
      <c r="DE752" s="138"/>
      <c r="DF752" s="138"/>
      <c r="DG752" s="138"/>
      <c r="DH752" s="139"/>
      <c r="DI752" s="138"/>
      <c r="DJ752" s="289"/>
      <c r="DK752" s="139"/>
      <c r="DL752" s="139"/>
      <c r="DM752" s="138"/>
      <c r="DN752" s="138"/>
      <c r="DO752" s="138"/>
      <c r="DP752" s="138"/>
      <c r="DQ752" s="138"/>
      <c r="DR752" s="138"/>
      <c r="DS752" s="138"/>
      <c r="DT752" s="138"/>
      <c r="DU752" s="138"/>
      <c r="DV752" s="138"/>
      <c r="DW752" s="138"/>
      <c r="DX752" s="138"/>
      <c r="DY752" s="138"/>
      <c r="DZ752" s="284"/>
      <c r="EA752" s="284"/>
      <c r="EB752" s="141"/>
      <c r="EC752" s="138"/>
      <c r="ED752" s="139"/>
      <c r="EG752" s="282"/>
      <c r="EL752" s="282"/>
      <c r="ER752" s="281"/>
      <c r="ES752" s="279"/>
      <c r="EZ752" s="279"/>
      <c r="FH752" s="278"/>
      <c r="FP752" s="278"/>
      <c r="FQ752" s="398"/>
      <c r="FX752" s="279"/>
      <c r="GR752" s="279"/>
      <c r="GU752" s="279"/>
      <c r="GX752" s="279"/>
      <c r="HO752" s="281"/>
      <c r="HW752" s="281"/>
      <c r="HX752" s="279"/>
    </row>
    <row r="753" s="6" customFormat="true" ht="15" hidden="false" customHeight="false" outlineLevel="0" collapsed="false">
      <c r="Q753" s="279"/>
      <c r="AD753" s="279"/>
      <c r="AF753" s="57"/>
      <c r="AO753" s="57"/>
      <c r="AW753" s="279"/>
      <c r="BM753" s="279"/>
      <c r="CP753" s="279"/>
      <c r="CT753" s="279"/>
      <c r="CU753" s="138"/>
      <c r="CV753" s="138"/>
      <c r="CW753" s="138"/>
      <c r="CX753" s="138"/>
      <c r="CY753" s="138"/>
      <c r="CZ753" s="138"/>
      <c r="DA753" s="138"/>
      <c r="DB753" s="139"/>
      <c r="DC753" s="138"/>
      <c r="DD753" s="138"/>
      <c r="DE753" s="138"/>
      <c r="DF753" s="138"/>
      <c r="DG753" s="138"/>
      <c r="DH753" s="139"/>
      <c r="DI753" s="138"/>
      <c r="DJ753" s="289"/>
      <c r="DK753" s="139"/>
      <c r="DL753" s="139"/>
      <c r="DM753" s="138"/>
      <c r="DN753" s="138"/>
      <c r="DO753" s="138"/>
      <c r="DP753" s="138"/>
      <c r="DQ753" s="138"/>
      <c r="DR753" s="138"/>
      <c r="DS753" s="138"/>
      <c r="DT753" s="138"/>
      <c r="DU753" s="138"/>
      <c r="DV753" s="138"/>
      <c r="DW753" s="138"/>
      <c r="DX753" s="138"/>
      <c r="DY753" s="138"/>
      <c r="DZ753" s="284"/>
      <c r="EA753" s="284"/>
      <c r="EB753" s="141"/>
      <c r="EC753" s="138"/>
      <c r="ED753" s="139"/>
      <c r="EG753" s="282"/>
      <c r="EL753" s="282"/>
      <c r="ER753" s="281"/>
      <c r="ES753" s="279"/>
      <c r="EZ753" s="279"/>
      <c r="FH753" s="278"/>
      <c r="FP753" s="278"/>
      <c r="FQ753" s="398"/>
      <c r="FX753" s="279"/>
      <c r="GR753" s="279"/>
      <c r="GU753" s="279"/>
      <c r="GX753" s="279"/>
      <c r="HO753" s="281"/>
      <c r="HW753" s="281"/>
      <c r="HX753" s="279"/>
    </row>
    <row r="754" s="6" customFormat="true" ht="15" hidden="false" customHeight="false" outlineLevel="0" collapsed="false">
      <c r="Q754" s="279"/>
      <c r="AD754" s="279"/>
      <c r="AF754" s="57"/>
      <c r="AO754" s="57"/>
      <c r="AW754" s="279"/>
      <c r="BM754" s="279"/>
      <c r="CP754" s="279"/>
      <c r="CT754" s="279"/>
      <c r="CU754" s="138"/>
      <c r="CV754" s="138"/>
      <c r="CW754" s="138"/>
      <c r="CX754" s="138"/>
      <c r="CY754" s="138"/>
      <c r="CZ754" s="138"/>
      <c r="DA754" s="138"/>
      <c r="DB754" s="139"/>
      <c r="DC754" s="138"/>
      <c r="DD754" s="138"/>
      <c r="DE754" s="138"/>
      <c r="DF754" s="138"/>
      <c r="DG754" s="138"/>
      <c r="DH754" s="139"/>
      <c r="DI754" s="138"/>
      <c r="DJ754" s="289"/>
      <c r="DK754" s="139"/>
      <c r="DL754" s="139"/>
      <c r="DM754" s="138"/>
      <c r="DN754" s="138"/>
      <c r="DO754" s="138"/>
      <c r="DP754" s="138"/>
      <c r="DQ754" s="138"/>
      <c r="DR754" s="138"/>
      <c r="DS754" s="138"/>
      <c r="DT754" s="138"/>
      <c r="DU754" s="138"/>
      <c r="DV754" s="138"/>
      <c r="DW754" s="138"/>
      <c r="DX754" s="138"/>
      <c r="DY754" s="138"/>
      <c r="DZ754" s="284"/>
      <c r="EA754" s="284"/>
      <c r="EB754" s="141"/>
      <c r="EC754" s="138"/>
      <c r="ED754" s="139"/>
      <c r="EG754" s="282"/>
      <c r="EL754" s="282"/>
      <c r="ER754" s="281"/>
      <c r="ES754" s="279"/>
      <c r="EZ754" s="279"/>
      <c r="FH754" s="278"/>
      <c r="FP754" s="278"/>
      <c r="FQ754" s="398"/>
      <c r="FX754" s="279"/>
      <c r="GR754" s="279"/>
      <c r="GU754" s="279"/>
      <c r="GX754" s="279"/>
      <c r="HO754" s="281"/>
      <c r="HW754" s="281"/>
      <c r="HX754" s="279"/>
    </row>
    <row r="755" s="6" customFormat="true" ht="15" hidden="false" customHeight="false" outlineLevel="0" collapsed="false">
      <c r="Q755" s="279"/>
      <c r="AD755" s="279"/>
      <c r="AF755" s="57"/>
      <c r="AO755" s="57"/>
      <c r="AW755" s="279"/>
      <c r="BM755" s="279"/>
      <c r="CP755" s="279"/>
      <c r="CT755" s="279"/>
      <c r="CU755" s="138"/>
      <c r="CV755" s="138"/>
      <c r="CW755" s="138"/>
      <c r="CX755" s="138"/>
      <c r="CY755" s="138"/>
      <c r="CZ755" s="138"/>
      <c r="DA755" s="138"/>
      <c r="DB755" s="139"/>
      <c r="DC755" s="138"/>
      <c r="DD755" s="138"/>
      <c r="DE755" s="138"/>
      <c r="DF755" s="138"/>
      <c r="DG755" s="138"/>
      <c r="DH755" s="139"/>
      <c r="DI755" s="138"/>
      <c r="DJ755" s="289"/>
      <c r="DK755" s="139"/>
      <c r="DL755" s="139"/>
      <c r="DM755" s="138"/>
      <c r="DN755" s="138"/>
      <c r="DO755" s="138"/>
      <c r="DP755" s="138"/>
      <c r="DQ755" s="138"/>
      <c r="DR755" s="138"/>
      <c r="DS755" s="138"/>
      <c r="DT755" s="138"/>
      <c r="DU755" s="138"/>
      <c r="DV755" s="138"/>
      <c r="DW755" s="138"/>
      <c r="DX755" s="138"/>
      <c r="DY755" s="138"/>
      <c r="DZ755" s="284"/>
      <c r="EA755" s="284"/>
      <c r="EB755" s="141"/>
      <c r="EC755" s="138"/>
      <c r="ED755" s="139"/>
      <c r="EG755" s="282"/>
      <c r="EL755" s="282"/>
      <c r="ER755" s="281"/>
      <c r="ES755" s="279"/>
      <c r="EZ755" s="279"/>
      <c r="FH755" s="278"/>
      <c r="FP755" s="278"/>
      <c r="FQ755" s="398"/>
      <c r="FX755" s="279"/>
      <c r="GR755" s="279"/>
      <c r="GU755" s="279"/>
      <c r="GX755" s="279"/>
      <c r="HO755" s="281"/>
      <c r="HW755" s="281"/>
      <c r="HX755" s="279"/>
    </row>
    <row r="756" s="6" customFormat="true" ht="15" hidden="false" customHeight="false" outlineLevel="0" collapsed="false">
      <c r="Q756" s="279"/>
      <c r="AD756" s="279"/>
      <c r="AF756" s="57"/>
      <c r="AO756" s="57"/>
      <c r="AW756" s="279"/>
      <c r="BM756" s="279"/>
      <c r="CP756" s="279"/>
      <c r="CT756" s="279"/>
      <c r="CU756" s="138"/>
      <c r="CV756" s="138"/>
      <c r="CW756" s="138"/>
      <c r="CX756" s="138"/>
      <c r="CY756" s="138"/>
      <c r="CZ756" s="138"/>
      <c r="DA756" s="138"/>
      <c r="DB756" s="139"/>
      <c r="DC756" s="138"/>
      <c r="DD756" s="138"/>
      <c r="DE756" s="138"/>
      <c r="DF756" s="138"/>
      <c r="DG756" s="138"/>
      <c r="DH756" s="139"/>
      <c r="DI756" s="138"/>
      <c r="DJ756" s="289"/>
      <c r="DK756" s="139"/>
      <c r="DL756" s="139"/>
      <c r="DM756" s="138"/>
      <c r="DN756" s="138"/>
      <c r="DO756" s="138"/>
      <c r="DP756" s="138"/>
      <c r="DQ756" s="138"/>
      <c r="DR756" s="138"/>
      <c r="DS756" s="138"/>
      <c r="DT756" s="138"/>
      <c r="DU756" s="138"/>
      <c r="DV756" s="138"/>
      <c r="DW756" s="138"/>
      <c r="DX756" s="138"/>
      <c r="DY756" s="138"/>
      <c r="DZ756" s="284"/>
      <c r="EA756" s="284"/>
      <c r="EB756" s="141"/>
      <c r="EC756" s="138"/>
      <c r="ED756" s="139"/>
      <c r="EG756" s="282"/>
      <c r="EL756" s="282"/>
      <c r="ER756" s="281"/>
      <c r="ES756" s="279"/>
      <c r="EZ756" s="279"/>
      <c r="FH756" s="278"/>
      <c r="FP756" s="278"/>
      <c r="FQ756" s="398"/>
      <c r="FX756" s="279"/>
      <c r="GR756" s="279"/>
      <c r="GU756" s="279"/>
      <c r="GX756" s="279"/>
      <c r="HO756" s="281"/>
      <c r="HW756" s="281"/>
      <c r="HX756" s="279"/>
    </row>
    <row r="757" s="6" customFormat="true" ht="15" hidden="false" customHeight="false" outlineLevel="0" collapsed="false">
      <c r="Q757" s="279"/>
      <c r="AD757" s="279"/>
      <c r="AF757" s="57"/>
      <c r="AO757" s="57"/>
      <c r="AW757" s="279"/>
      <c r="BM757" s="279"/>
      <c r="CP757" s="279"/>
      <c r="CT757" s="279"/>
      <c r="CU757" s="138"/>
      <c r="CV757" s="138"/>
      <c r="CW757" s="138"/>
      <c r="CX757" s="138"/>
      <c r="CY757" s="138"/>
      <c r="CZ757" s="138"/>
      <c r="DA757" s="138"/>
      <c r="DB757" s="139"/>
      <c r="DC757" s="138"/>
      <c r="DD757" s="138"/>
      <c r="DE757" s="138"/>
      <c r="DF757" s="138"/>
      <c r="DG757" s="138"/>
      <c r="DH757" s="139"/>
      <c r="DI757" s="138"/>
      <c r="DJ757" s="289"/>
      <c r="DK757" s="139"/>
      <c r="DL757" s="139"/>
      <c r="DM757" s="138"/>
      <c r="DN757" s="138"/>
      <c r="DO757" s="138"/>
      <c r="DP757" s="138"/>
      <c r="DQ757" s="138"/>
      <c r="DR757" s="138"/>
      <c r="DS757" s="138"/>
      <c r="DT757" s="138"/>
      <c r="DU757" s="138"/>
      <c r="DV757" s="138"/>
      <c r="DW757" s="138"/>
      <c r="DX757" s="138"/>
      <c r="DY757" s="138"/>
      <c r="DZ757" s="284"/>
      <c r="EA757" s="284"/>
      <c r="EB757" s="141"/>
      <c r="EC757" s="138"/>
      <c r="ED757" s="139"/>
      <c r="EG757" s="282"/>
      <c r="EL757" s="282"/>
      <c r="ER757" s="281"/>
      <c r="ES757" s="279"/>
      <c r="EZ757" s="279"/>
      <c r="FH757" s="278"/>
      <c r="FP757" s="278"/>
      <c r="FQ757" s="398"/>
      <c r="FX757" s="279"/>
      <c r="GR757" s="279"/>
      <c r="GU757" s="279"/>
      <c r="GX757" s="279"/>
      <c r="HO757" s="281"/>
      <c r="HW757" s="281"/>
      <c r="HX757" s="279"/>
    </row>
    <row r="758" s="6" customFormat="true" ht="15" hidden="false" customHeight="false" outlineLevel="0" collapsed="false">
      <c r="Q758" s="279"/>
      <c r="AD758" s="279"/>
      <c r="AF758" s="57"/>
      <c r="AO758" s="57"/>
      <c r="AW758" s="279"/>
      <c r="BM758" s="279"/>
      <c r="CP758" s="279"/>
      <c r="CT758" s="279"/>
      <c r="CU758" s="138"/>
      <c r="CV758" s="138"/>
      <c r="CW758" s="138"/>
      <c r="CX758" s="138"/>
      <c r="CY758" s="138"/>
      <c r="CZ758" s="138"/>
      <c r="DA758" s="138"/>
      <c r="DB758" s="139"/>
      <c r="DC758" s="138"/>
      <c r="DD758" s="138"/>
      <c r="DE758" s="138"/>
      <c r="DF758" s="138"/>
      <c r="DG758" s="138"/>
      <c r="DH758" s="139"/>
      <c r="DI758" s="138"/>
      <c r="DJ758" s="289"/>
      <c r="DK758" s="139"/>
      <c r="DL758" s="139"/>
      <c r="DM758" s="138"/>
      <c r="DN758" s="138"/>
      <c r="DO758" s="138"/>
      <c r="DP758" s="138"/>
      <c r="DQ758" s="138"/>
      <c r="DR758" s="138"/>
      <c r="DS758" s="138"/>
      <c r="DT758" s="138"/>
      <c r="DU758" s="138"/>
      <c r="DV758" s="138"/>
      <c r="DW758" s="138"/>
      <c r="DX758" s="138"/>
      <c r="DY758" s="138"/>
      <c r="DZ758" s="284"/>
      <c r="EA758" s="284"/>
      <c r="EB758" s="141"/>
      <c r="EC758" s="138"/>
      <c r="ED758" s="139"/>
      <c r="EG758" s="282"/>
      <c r="EL758" s="282"/>
      <c r="ER758" s="281"/>
      <c r="ES758" s="279"/>
      <c r="EZ758" s="279"/>
      <c r="FH758" s="278"/>
      <c r="FP758" s="278"/>
      <c r="FQ758" s="398"/>
      <c r="FX758" s="279"/>
      <c r="GR758" s="279"/>
      <c r="GU758" s="279"/>
      <c r="GX758" s="279"/>
      <c r="HO758" s="281"/>
      <c r="HW758" s="281"/>
      <c r="HX758" s="279"/>
    </row>
    <row r="759" s="6" customFormat="true" ht="15" hidden="false" customHeight="false" outlineLevel="0" collapsed="false">
      <c r="Q759" s="279"/>
      <c r="AD759" s="279"/>
      <c r="AF759" s="57"/>
      <c r="AO759" s="57"/>
      <c r="AW759" s="279"/>
      <c r="BM759" s="279"/>
      <c r="CP759" s="279"/>
      <c r="CT759" s="279"/>
      <c r="CU759" s="138"/>
      <c r="CV759" s="138"/>
      <c r="CW759" s="138"/>
      <c r="CX759" s="138"/>
      <c r="CY759" s="138"/>
      <c r="CZ759" s="138"/>
      <c r="DA759" s="138"/>
      <c r="DB759" s="139"/>
      <c r="DC759" s="138"/>
      <c r="DD759" s="138"/>
      <c r="DE759" s="138"/>
      <c r="DF759" s="138"/>
      <c r="DG759" s="138"/>
      <c r="DH759" s="139"/>
      <c r="DI759" s="138"/>
      <c r="DJ759" s="289"/>
      <c r="DK759" s="139"/>
      <c r="DL759" s="139"/>
      <c r="DM759" s="138"/>
      <c r="DN759" s="138"/>
      <c r="DO759" s="138"/>
      <c r="DP759" s="138"/>
      <c r="DQ759" s="138"/>
      <c r="DR759" s="138"/>
      <c r="DS759" s="138"/>
      <c r="DT759" s="138"/>
      <c r="DU759" s="138"/>
      <c r="DV759" s="138"/>
      <c r="DW759" s="138"/>
      <c r="DX759" s="138"/>
      <c r="DY759" s="138"/>
      <c r="DZ759" s="284"/>
      <c r="EA759" s="284"/>
      <c r="EB759" s="141"/>
      <c r="EC759" s="138"/>
      <c r="ED759" s="139"/>
      <c r="EG759" s="282"/>
      <c r="EL759" s="282"/>
      <c r="ER759" s="281"/>
      <c r="ES759" s="279"/>
      <c r="EZ759" s="279"/>
      <c r="FH759" s="278"/>
      <c r="FP759" s="278"/>
      <c r="FQ759" s="398"/>
      <c r="FX759" s="279"/>
      <c r="GR759" s="279"/>
      <c r="GU759" s="279"/>
      <c r="GX759" s="279"/>
      <c r="HO759" s="281"/>
      <c r="HW759" s="281"/>
      <c r="HX759" s="279"/>
    </row>
    <row r="760" s="6" customFormat="true" ht="15" hidden="false" customHeight="false" outlineLevel="0" collapsed="false">
      <c r="Q760" s="279"/>
      <c r="AD760" s="279"/>
      <c r="AF760" s="57"/>
      <c r="AO760" s="57"/>
      <c r="AW760" s="279"/>
      <c r="BM760" s="279"/>
      <c r="CP760" s="279"/>
      <c r="CT760" s="279"/>
      <c r="CU760" s="138"/>
      <c r="CV760" s="138"/>
      <c r="CW760" s="138"/>
      <c r="CX760" s="138"/>
      <c r="CY760" s="138"/>
      <c r="CZ760" s="138"/>
      <c r="DA760" s="138"/>
      <c r="DB760" s="139"/>
      <c r="DC760" s="138"/>
      <c r="DD760" s="138"/>
      <c r="DE760" s="138"/>
      <c r="DF760" s="138"/>
      <c r="DG760" s="138"/>
      <c r="DH760" s="139"/>
      <c r="DI760" s="138"/>
      <c r="DJ760" s="289"/>
      <c r="DK760" s="139"/>
      <c r="DL760" s="139"/>
      <c r="DM760" s="138"/>
      <c r="DN760" s="138"/>
      <c r="DO760" s="138"/>
      <c r="DP760" s="138"/>
      <c r="DQ760" s="138"/>
      <c r="DR760" s="138"/>
      <c r="DS760" s="138"/>
      <c r="DT760" s="138"/>
      <c r="DU760" s="138"/>
      <c r="DV760" s="138"/>
      <c r="DW760" s="138"/>
      <c r="DX760" s="138"/>
      <c r="DY760" s="138"/>
      <c r="DZ760" s="284"/>
      <c r="EA760" s="284"/>
      <c r="EB760" s="141"/>
      <c r="EC760" s="138"/>
      <c r="ED760" s="139"/>
      <c r="EG760" s="282"/>
      <c r="EL760" s="282"/>
      <c r="ER760" s="281"/>
      <c r="ES760" s="279"/>
      <c r="EZ760" s="279"/>
      <c r="FH760" s="278"/>
      <c r="FP760" s="278"/>
      <c r="FQ760" s="398"/>
      <c r="FX760" s="279"/>
      <c r="GR760" s="279"/>
      <c r="GU760" s="279"/>
      <c r="GX760" s="279"/>
      <c r="HO760" s="281"/>
      <c r="HW760" s="281"/>
      <c r="HX760" s="279"/>
    </row>
    <row r="761" s="6" customFormat="true" ht="15" hidden="false" customHeight="false" outlineLevel="0" collapsed="false">
      <c r="Q761" s="279"/>
      <c r="AD761" s="279"/>
      <c r="AF761" s="57"/>
      <c r="AO761" s="57"/>
      <c r="AW761" s="279"/>
      <c r="BM761" s="279"/>
      <c r="CP761" s="279"/>
      <c r="CT761" s="279"/>
      <c r="CU761" s="138"/>
      <c r="CV761" s="138"/>
      <c r="CW761" s="138"/>
      <c r="CX761" s="138"/>
      <c r="CY761" s="138"/>
      <c r="CZ761" s="138"/>
      <c r="DA761" s="138"/>
      <c r="DB761" s="139"/>
      <c r="DC761" s="138"/>
      <c r="DD761" s="138"/>
      <c r="DE761" s="138"/>
      <c r="DF761" s="138"/>
      <c r="DG761" s="138"/>
      <c r="DH761" s="139"/>
      <c r="DI761" s="138"/>
      <c r="DJ761" s="289"/>
      <c r="DK761" s="139"/>
      <c r="DL761" s="139"/>
      <c r="DM761" s="138"/>
      <c r="DN761" s="138"/>
      <c r="DO761" s="138"/>
      <c r="DP761" s="138"/>
      <c r="DQ761" s="138"/>
      <c r="DR761" s="138"/>
      <c r="DS761" s="138"/>
      <c r="DT761" s="138"/>
      <c r="DU761" s="138"/>
      <c r="DV761" s="138"/>
      <c r="DW761" s="138"/>
      <c r="DX761" s="138"/>
      <c r="DY761" s="138"/>
      <c r="DZ761" s="284"/>
      <c r="EA761" s="284"/>
      <c r="EB761" s="141"/>
      <c r="EC761" s="138"/>
      <c r="ED761" s="139"/>
      <c r="EG761" s="282"/>
      <c r="EL761" s="282"/>
      <c r="ER761" s="281"/>
      <c r="ES761" s="279"/>
      <c r="EZ761" s="279"/>
      <c r="FH761" s="278"/>
      <c r="FP761" s="278"/>
      <c r="FQ761" s="398"/>
      <c r="FX761" s="279"/>
      <c r="GR761" s="279"/>
      <c r="GU761" s="279"/>
      <c r="GX761" s="279"/>
      <c r="HO761" s="281"/>
      <c r="HW761" s="281"/>
      <c r="HX761" s="279"/>
    </row>
    <row r="762" s="6" customFormat="true" ht="15" hidden="false" customHeight="false" outlineLevel="0" collapsed="false">
      <c r="Q762" s="279"/>
      <c r="AD762" s="279"/>
      <c r="AF762" s="57"/>
      <c r="AO762" s="57"/>
      <c r="AW762" s="279"/>
      <c r="BM762" s="279"/>
      <c r="CP762" s="279"/>
      <c r="CT762" s="279"/>
      <c r="CU762" s="138"/>
      <c r="CV762" s="138"/>
      <c r="CW762" s="138"/>
      <c r="CX762" s="138"/>
      <c r="CY762" s="138"/>
      <c r="CZ762" s="138"/>
      <c r="DA762" s="138"/>
      <c r="DB762" s="139"/>
      <c r="DC762" s="138"/>
      <c r="DD762" s="138"/>
      <c r="DE762" s="138"/>
      <c r="DF762" s="138"/>
      <c r="DG762" s="138"/>
      <c r="DH762" s="139"/>
      <c r="DI762" s="138"/>
      <c r="DJ762" s="289"/>
      <c r="DK762" s="139"/>
      <c r="DL762" s="139"/>
      <c r="DM762" s="138"/>
      <c r="DN762" s="138"/>
      <c r="DO762" s="138"/>
      <c r="DP762" s="138"/>
      <c r="DQ762" s="138"/>
      <c r="DR762" s="138"/>
      <c r="DS762" s="138"/>
      <c r="DT762" s="138"/>
      <c r="DU762" s="138"/>
      <c r="DV762" s="138"/>
      <c r="DW762" s="138"/>
      <c r="DX762" s="138"/>
      <c r="DY762" s="138"/>
      <c r="DZ762" s="284"/>
      <c r="EA762" s="284"/>
      <c r="EB762" s="141"/>
      <c r="EC762" s="138"/>
      <c r="ED762" s="139"/>
      <c r="EG762" s="282"/>
      <c r="EL762" s="282"/>
      <c r="ER762" s="281"/>
      <c r="ES762" s="279"/>
      <c r="EZ762" s="279"/>
      <c r="FH762" s="278"/>
      <c r="FP762" s="278"/>
      <c r="FQ762" s="398"/>
      <c r="FX762" s="279"/>
      <c r="GR762" s="279"/>
      <c r="GU762" s="279"/>
      <c r="GX762" s="279"/>
      <c r="HO762" s="281"/>
      <c r="HW762" s="281"/>
      <c r="HX762" s="279"/>
    </row>
    <row r="763" s="6" customFormat="true" ht="15" hidden="false" customHeight="false" outlineLevel="0" collapsed="false">
      <c r="Q763" s="279"/>
      <c r="AD763" s="279"/>
      <c r="AF763" s="57"/>
      <c r="AO763" s="57"/>
      <c r="AW763" s="279"/>
      <c r="BM763" s="279"/>
      <c r="CP763" s="279"/>
      <c r="CT763" s="279"/>
      <c r="CU763" s="138"/>
      <c r="CV763" s="138"/>
      <c r="CW763" s="138"/>
      <c r="CX763" s="138"/>
      <c r="CY763" s="138"/>
      <c r="CZ763" s="138"/>
      <c r="DA763" s="138"/>
      <c r="DB763" s="139"/>
      <c r="DC763" s="138"/>
      <c r="DD763" s="138"/>
      <c r="DE763" s="138"/>
      <c r="DF763" s="138"/>
      <c r="DG763" s="138"/>
      <c r="DH763" s="139"/>
      <c r="DI763" s="138"/>
      <c r="DJ763" s="289"/>
      <c r="DK763" s="139"/>
      <c r="DL763" s="139"/>
      <c r="DM763" s="138"/>
      <c r="DN763" s="138"/>
      <c r="DO763" s="138"/>
      <c r="DP763" s="138"/>
      <c r="DQ763" s="138"/>
      <c r="DR763" s="138"/>
      <c r="DS763" s="138"/>
      <c r="DT763" s="138"/>
      <c r="DU763" s="138"/>
      <c r="DV763" s="138"/>
      <c r="DW763" s="138"/>
      <c r="DX763" s="138"/>
      <c r="DY763" s="138"/>
      <c r="DZ763" s="284"/>
      <c r="EA763" s="284"/>
      <c r="EB763" s="141"/>
      <c r="EC763" s="138"/>
      <c r="ED763" s="139"/>
      <c r="EG763" s="282"/>
      <c r="EL763" s="282"/>
      <c r="ER763" s="281"/>
      <c r="ES763" s="279"/>
      <c r="EZ763" s="279"/>
      <c r="FH763" s="278"/>
      <c r="FP763" s="278"/>
      <c r="FQ763" s="398"/>
      <c r="FX763" s="279"/>
      <c r="GR763" s="279"/>
      <c r="GU763" s="279"/>
      <c r="GX763" s="279"/>
      <c r="HO763" s="281"/>
      <c r="HW763" s="281"/>
      <c r="HX763" s="279"/>
    </row>
    <row r="764" s="6" customFormat="true" ht="15" hidden="false" customHeight="false" outlineLevel="0" collapsed="false">
      <c r="Q764" s="279"/>
      <c r="AD764" s="279"/>
      <c r="AF764" s="57"/>
      <c r="AO764" s="57"/>
      <c r="AW764" s="279"/>
      <c r="BM764" s="279"/>
      <c r="CP764" s="279"/>
      <c r="CT764" s="279"/>
      <c r="CU764" s="138"/>
      <c r="CV764" s="138"/>
      <c r="CW764" s="138"/>
      <c r="CX764" s="138"/>
      <c r="CY764" s="138"/>
      <c r="CZ764" s="138"/>
      <c r="DA764" s="138"/>
      <c r="DB764" s="139"/>
      <c r="DC764" s="138"/>
      <c r="DD764" s="138"/>
      <c r="DE764" s="138"/>
      <c r="DF764" s="138"/>
      <c r="DG764" s="138"/>
      <c r="DH764" s="139"/>
      <c r="DI764" s="138"/>
      <c r="DJ764" s="289"/>
      <c r="DK764" s="139"/>
      <c r="DL764" s="139"/>
      <c r="DM764" s="138"/>
      <c r="DN764" s="138"/>
      <c r="DO764" s="138"/>
      <c r="DP764" s="138"/>
      <c r="DQ764" s="138"/>
      <c r="DR764" s="138"/>
      <c r="DS764" s="138"/>
      <c r="DT764" s="138"/>
      <c r="DU764" s="138"/>
      <c r="DV764" s="138"/>
      <c r="DW764" s="138"/>
      <c r="DX764" s="138"/>
      <c r="DY764" s="138"/>
      <c r="DZ764" s="284"/>
      <c r="EA764" s="284"/>
      <c r="EB764" s="141"/>
      <c r="EC764" s="138"/>
      <c r="ED764" s="139"/>
      <c r="EG764" s="282"/>
      <c r="EL764" s="282"/>
      <c r="ER764" s="281"/>
      <c r="ES764" s="279"/>
      <c r="EZ764" s="279"/>
      <c r="FH764" s="278"/>
      <c r="FP764" s="278"/>
      <c r="FQ764" s="398"/>
      <c r="FX764" s="279"/>
      <c r="GR764" s="279"/>
      <c r="GU764" s="279"/>
      <c r="GX764" s="279"/>
      <c r="HO764" s="281"/>
      <c r="HW764" s="281"/>
      <c r="HX764" s="279"/>
    </row>
    <row r="765" s="6" customFormat="true" ht="15" hidden="false" customHeight="false" outlineLevel="0" collapsed="false">
      <c r="Q765" s="279"/>
      <c r="AD765" s="279"/>
      <c r="AF765" s="57"/>
      <c r="AO765" s="57"/>
      <c r="AW765" s="279"/>
      <c r="BM765" s="279"/>
      <c r="CP765" s="279"/>
      <c r="CT765" s="279"/>
      <c r="CU765" s="138"/>
      <c r="CV765" s="138"/>
      <c r="CW765" s="138"/>
      <c r="CX765" s="138"/>
      <c r="CY765" s="138"/>
      <c r="CZ765" s="138"/>
      <c r="DA765" s="138"/>
      <c r="DB765" s="139"/>
      <c r="DC765" s="138"/>
      <c r="DD765" s="138"/>
      <c r="DE765" s="138"/>
      <c r="DF765" s="138"/>
      <c r="DG765" s="138"/>
      <c r="DH765" s="139"/>
      <c r="DI765" s="138"/>
      <c r="DJ765" s="289"/>
      <c r="DK765" s="139"/>
      <c r="DL765" s="139"/>
      <c r="DM765" s="138"/>
      <c r="DN765" s="138"/>
      <c r="DO765" s="138"/>
      <c r="DP765" s="138"/>
      <c r="DQ765" s="138"/>
      <c r="DR765" s="138"/>
      <c r="DS765" s="138"/>
      <c r="DT765" s="138"/>
      <c r="DU765" s="138"/>
      <c r="DV765" s="138"/>
      <c r="DW765" s="138"/>
      <c r="DX765" s="138"/>
      <c r="DY765" s="138"/>
      <c r="DZ765" s="284"/>
      <c r="EA765" s="284"/>
      <c r="EB765" s="141"/>
      <c r="EC765" s="138"/>
      <c r="ED765" s="139"/>
      <c r="EG765" s="282"/>
      <c r="EL765" s="282"/>
      <c r="ER765" s="281"/>
      <c r="ES765" s="279"/>
      <c r="EZ765" s="279"/>
      <c r="FH765" s="278"/>
      <c r="FP765" s="278"/>
      <c r="FQ765" s="398"/>
      <c r="FX765" s="279"/>
      <c r="GR765" s="279"/>
      <c r="GU765" s="279"/>
      <c r="GX765" s="279"/>
      <c r="HO765" s="281"/>
      <c r="HW765" s="281"/>
      <c r="HX765" s="279"/>
    </row>
    <row r="766" s="6" customFormat="true" ht="15" hidden="false" customHeight="false" outlineLevel="0" collapsed="false">
      <c r="Q766" s="279"/>
      <c r="AD766" s="279"/>
      <c r="AF766" s="57"/>
      <c r="AO766" s="57"/>
      <c r="AW766" s="279"/>
      <c r="BM766" s="279"/>
      <c r="CP766" s="279"/>
      <c r="CT766" s="279"/>
      <c r="CU766" s="138"/>
      <c r="CV766" s="138"/>
      <c r="CW766" s="138"/>
      <c r="CX766" s="138"/>
      <c r="CY766" s="138"/>
      <c r="CZ766" s="138"/>
      <c r="DA766" s="138"/>
      <c r="DB766" s="139"/>
      <c r="DC766" s="138"/>
      <c r="DD766" s="138"/>
      <c r="DE766" s="138"/>
      <c r="DF766" s="138"/>
      <c r="DG766" s="138"/>
      <c r="DH766" s="139"/>
      <c r="DI766" s="138"/>
      <c r="DJ766" s="289"/>
      <c r="DK766" s="139"/>
      <c r="DL766" s="139"/>
      <c r="DM766" s="138"/>
      <c r="DN766" s="138"/>
      <c r="DO766" s="138"/>
      <c r="DP766" s="138"/>
      <c r="DQ766" s="138"/>
      <c r="DR766" s="138"/>
      <c r="DS766" s="138"/>
      <c r="DT766" s="138"/>
      <c r="DU766" s="138"/>
      <c r="DV766" s="138"/>
      <c r="DW766" s="138"/>
      <c r="DX766" s="138"/>
      <c r="DY766" s="138"/>
      <c r="DZ766" s="284"/>
      <c r="EA766" s="284"/>
      <c r="EB766" s="141"/>
      <c r="EC766" s="138"/>
      <c r="ED766" s="139"/>
      <c r="EG766" s="282"/>
      <c r="EL766" s="282"/>
      <c r="ER766" s="281"/>
      <c r="ES766" s="279"/>
      <c r="EZ766" s="279"/>
      <c r="FH766" s="278"/>
      <c r="FP766" s="278"/>
      <c r="FQ766" s="398"/>
      <c r="FX766" s="279"/>
      <c r="GR766" s="279"/>
      <c r="GU766" s="279"/>
      <c r="GX766" s="279"/>
      <c r="HO766" s="281"/>
      <c r="HW766" s="281"/>
      <c r="HX766" s="279"/>
    </row>
    <row r="767" s="6" customFormat="true" ht="15" hidden="false" customHeight="false" outlineLevel="0" collapsed="false">
      <c r="Q767" s="279"/>
      <c r="AD767" s="279"/>
      <c r="AF767" s="57"/>
      <c r="AO767" s="57"/>
      <c r="AW767" s="279"/>
      <c r="BM767" s="279"/>
      <c r="CP767" s="279"/>
      <c r="CT767" s="279"/>
      <c r="CU767" s="138"/>
      <c r="CV767" s="138"/>
      <c r="CW767" s="138"/>
      <c r="CX767" s="138"/>
      <c r="CY767" s="138"/>
      <c r="CZ767" s="138"/>
      <c r="DA767" s="138"/>
      <c r="DB767" s="139"/>
      <c r="DC767" s="138"/>
      <c r="DD767" s="138"/>
      <c r="DE767" s="138"/>
      <c r="DF767" s="138"/>
      <c r="DG767" s="138"/>
      <c r="DH767" s="139"/>
      <c r="DI767" s="138"/>
      <c r="DJ767" s="289"/>
      <c r="DK767" s="139"/>
      <c r="DL767" s="139"/>
      <c r="DM767" s="138"/>
      <c r="DN767" s="138"/>
      <c r="DO767" s="138"/>
      <c r="DP767" s="138"/>
      <c r="DQ767" s="138"/>
      <c r="DR767" s="138"/>
      <c r="DS767" s="138"/>
      <c r="DT767" s="138"/>
      <c r="DU767" s="138"/>
      <c r="DV767" s="138"/>
      <c r="DW767" s="138"/>
      <c r="DX767" s="138"/>
      <c r="DY767" s="138"/>
      <c r="DZ767" s="284"/>
      <c r="EA767" s="284"/>
      <c r="EB767" s="141"/>
      <c r="EC767" s="138"/>
      <c r="ED767" s="139"/>
      <c r="EG767" s="282"/>
      <c r="EL767" s="282"/>
      <c r="ER767" s="281"/>
      <c r="ES767" s="279"/>
      <c r="EZ767" s="279"/>
      <c r="FH767" s="278"/>
      <c r="FP767" s="278"/>
      <c r="FQ767" s="398"/>
      <c r="FX767" s="279"/>
      <c r="GR767" s="279"/>
      <c r="GU767" s="279"/>
      <c r="GX767" s="279"/>
      <c r="HO767" s="281"/>
      <c r="HW767" s="281"/>
      <c r="HX767" s="279"/>
    </row>
    <row r="768" s="6" customFormat="true" ht="15" hidden="false" customHeight="false" outlineLevel="0" collapsed="false">
      <c r="Q768" s="279"/>
      <c r="AD768" s="279"/>
      <c r="AF768" s="57"/>
      <c r="AO768" s="57"/>
      <c r="AW768" s="279"/>
      <c r="BM768" s="279"/>
      <c r="CP768" s="279"/>
      <c r="CT768" s="279"/>
      <c r="CU768" s="138"/>
      <c r="CV768" s="138"/>
      <c r="CW768" s="138"/>
      <c r="CX768" s="138"/>
      <c r="CY768" s="138"/>
      <c r="CZ768" s="138"/>
      <c r="DA768" s="138"/>
      <c r="DB768" s="139"/>
      <c r="DC768" s="138"/>
      <c r="DD768" s="138"/>
      <c r="DE768" s="138"/>
      <c r="DF768" s="138"/>
      <c r="DG768" s="138"/>
      <c r="DH768" s="139"/>
      <c r="DI768" s="138"/>
      <c r="DJ768" s="289"/>
      <c r="DK768" s="139"/>
      <c r="DL768" s="139"/>
      <c r="DM768" s="138"/>
      <c r="DN768" s="138"/>
      <c r="DO768" s="138"/>
      <c r="DP768" s="138"/>
      <c r="DQ768" s="138"/>
      <c r="DR768" s="138"/>
      <c r="DS768" s="138"/>
      <c r="DT768" s="138"/>
      <c r="DU768" s="138"/>
      <c r="DV768" s="138"/>
      <c r="DW768" s="138"/>
      <c r="DX768" s="138"/>
      <c r="DY768" s="138"/>
      <c r="DZ768" s="284"/>
      <c r="EA768" s="284"/>
      <c r="EB768" s="141"/>
      <c r="EC768" s="138"/>
      <c r="ED768" s="139"/>
      <c r="EG768" s="282"/>
      <c r="EL768" s="282"/>
      <c r="ER768" s="281"/>
      <c r="ES768" s="279"/>
      <c r="EZ768" s="279"/>
      <c r="FH768" s="278"/>
      <c r="FP768" s="278"/>
      <c r="FQ768" s="398"/>
      <c r="FX768" s="279"/>
      <c r="GR768" s="279"/>
      <c r="GU768" s="279"/>
      <c r="GX768" s="279"/>
      <c r="HO768" s="281"/>
      <c r="HW768" s="281"/>
      <c r="HX768" s="279"/>
    </row>
    <row r="769" s="6" customFormat="true" ht="15" hidden="false" customHeight="false" outlineLevel="0" collapsed="false">
      <c r="Q769" s="279"/>
      <c r="AD769" s="279"/>
      <c r="AF769" s="57"/>
      <c r="AO769" s="57"/>
      <c r="AW769" s="279"/>
      <c r="BM769" s="279"/>
      <c r="CP769" s="279"/>
      <c r="CT769" s="279"/>
      <c r="CU769" s="138"/>
      <c r="CV769" s="138"/>
      <c r="CW769" s="138"/>
      <c r="CX769" s="138"/>
      <c r="CY769" s="138"/>
      <c r="CZ769" s="138"/>
      <c r="DA769" s="138"/>
      <c r="DB769" s="139"/>
      <c r="DC769" s="138"/>
      <c r="DD769" s="138"/>
      <c r="DE769" s="138"/>
      <c r="DF769" s="138"/>
      <c r="DG769" s="138"/>
      <c r="DH769" s="139"/>
      <c r="DI769" s="138"/>
      <c r="DJ769" s="289"/>
      <c r="DK769" s="139"/>
      <c r="DL769" s="139"/>
      <c r="DM769" s="138"/>
      <c r="DN769" s="138"/>
      <c r="DO769" s="138"/>
      <c r="DP769" s="138"/>
      <c r="DQ769" s="138"/>
      <c r="DR769" s="138"/>
      <c r="DS769" s="138"/>
      <c r="DT769" s="138"/>
      <c r="DU769" s="138"/>
      <c r="DV769" s="138"/>
      <c r="DW769" s="138"/>
      <c r="DX769" s="138"/>
      <c r="DY769" s="138"/>
      <c r="DZ769" s="284"/>
      <c r="EA769" s="284"/>
      <c r="EB769" s="141"/>
      <c r="EC769" s="138"/>
      <c r="ED769" s="139"/>
      <c r="EG769" s="282"/>
      <c r="EL769" s="282"/>
      <c r="ER769" s="281"/>
      <c r="ES769" s="279"/>
      <c r="EZ769" s="279"/>
      <c r="FH769" s="278"/>
      <c r="FP769" s="278"/>
      <c r="FQ769" s="398"/>
      <c r="FX769" s="279"/>
      <c r="GR769" s="279"/>
      <c r="GU769" s="279"/>
      <c r="GX769" s="279"/>
      <c r="HO769" s="281"/>
      <c r="HW769" s="281"/>
      <c r="HX769" s="279"/>
    </row>
    <row r="770" s="6" customFormat="true" ht="15" hidden="false" customHeight="false" outlineLevel="0" collapsed="false">
      <c r="Q770" s="279"/>
      <c r="AD770" s="279"/>
      <c r="AF770" s="57"/>
      <c r="AO770" s="57"/>
      <c r="AW770" s="279"/>
      <c r="BM770" s="279"/>
      <c r="CP770" s="279"/>
      <c r="CT770" s="279"/>
      <c r="CU770" s="138"/>
      <c r="CV770" s="138"/>
      <c r="CW770" s="138"/>
      <c r="CX770" s="138"/>
      <c r="CY770" s="138"/>
      <c r="CZ770" s="138"/>
      <c r="DA770" s="138"/>
      <c r="DB770" s="139"/>
      <c r="DC770" s="138"/>
      <c r="DD770" s="138"/>
      <c r="DE770" s="138"/>
      <c r="DF770" s="138"/>
      <c r="DG770" s="138"/>
      <c r="DH770" s="139"/>
      <c r="DI770" s="138"/>
      <c r="DJ770" s="289"/>
      <c r="DK770" s="139"/>
      <c r="DL770" s="139"/>
      <c r="DM770" s="138"/>
      <c r="DN770" s="138"/>
      <c r="DO770" s="138"/>
      <c r="DP770" s="138"/>
      <c r="DQ770" s="138"/>
      <c r="DR770" s="138"/>
      <c r="DS770" s="138"/>
      <c r="DT770" s="138"/>
      <c r="DU770" s="138"/>
      <c r="DV770" s="138"/>
      <c r="DW770" s="138"/>
      <c r="DX770" s="138"/>
      <c r="DY770" s="138"/>
      <c r="DZ770" s="284"/>
      <c r="EA770" s="284"/>
      <c r="EB770" s="141"/>
      <c r="EC770" s="138"/>
      <c r="ED770" s="139"/>
      <c r="EG770" s="282"/>
      <c r="EL770" s="282"/>
      <c r="ER770" s="281"/>
      <c r="ES770" s="279"/>
      <c r="EZ770" s="279"/>
      <c r="FH770" s="278"/>
      <c r="FP770" s="278"/>
      <c r="FQ770" s="398"/>
      <c r="FX770" s="279"/>
      <c r="GR770" s="279"/>
      <c r="GU770" s="279"/>
      <c r="GX770" s="279"/>
      <c r="HO770" s="281"/>
      <c r="HW770" s="281"/>
      <c r="HX770" s="279"/>
    </row>
    <row r="771" s="6" customFormat="true" ht="15" hidden="false" customHeight="false" outlineLevel="0" collapsed="false">
      <c r="Q771" s="279"/>
      <c r="AD771" s="279"/>
      <c r="AF771" s="57"/>
      <c r="AO771" s="57"/>
      <c r="AW771" s="279"/>
      <c r="BM771" s="279"/>
      <c r="CP771" s="279"/>
      <c r="CT771" s="279"/>
      <c r="CU771" s="138"/>
      <c r="CV771" s="138"/>
      <c r="CW771" s="138"/>
      <c r="CX771" s="138"/>
      <c r="CY771" s="138"/>
      <c r="CZ771" s="138"/>
      <c r="DA771" s="138"/>
      <c r="DB771" s="139"/>
      <c r="DC771" s="138"/>
      <c r="DD771" s="138"/>
      <c r="DE771" s="138"/>
      <c r="DF771" s="138"/>
      <c r="DG771" s="138"/>
      <c r="DH771" s="139"/>
      <c r="DI771" s="138"/>
      <c r="DJ771" s="289"/>
      <c r="DK771" s="139"/>
      <c r="DL771" s="139"/>
      <c r="DM771" s="138"/>
      <c r="DN771" s="138"/>
      <c r="DO771" s="138"/>
      <c r="DP771" s="138"/>
      <c r="DQ771" s="138"/>
      <c r="DR771" s="138"/>
      <c r="DS771" s="138"/>
      <c r="DT771" s="138"/>
      <c r="DU771" s="138"/>
      <c r="DV771" s="138"/>
      <c r="DW771" s="138"/>
      <c r="DX771" s="138"/>
      <c r="DY771" s="138"/>
      <c r="DZ771" s="284"/>
      <c r="EA771" s="284"/>
      <c r="EB771" s="141"/>
      <c r="EC771" s="138"/>
      <c r="ED771" s="139"/>
      <c r="EG771" s="282"/>
      <c r="EL771" s="282"/>
      <c r="ER771" s="281"/>
      <c r="ES771" s="279"/>
      <c r="EZ771" s="279"/>
      <c r="FH771" s="278"/>
      <c r="FP771" s="278"/>
      <c r="FQ771" s="398"/>
      <c r="FX771" s="279"/>
      <c r="GR771" s="279"/>
      <c r="GU771" s="279"/>
      <c r="GX771" s="279"/>
      <c r="HO771" s="281"/>
      <c r="HW771" s="281"/>
      <c r="HX771" s="279"/>
    </row>
    <row r="772" s="6" customFormat="true" ht="15" hidden="false" customHeight="false" outlineLevel="0" collapsed="false">
      <c r="Q772" s="279"/>
      <c r="AD772" s="279"/>
      <c r="AF772" s="57"/>
      <c r="AO772" s="57"/>
      <c r="AW772" s="279"/>
      <c r="BM772" s="279"/>
      <c r="CP772" s="279"/>
      <c r="CQ772" s="1"/>
      <c r="CR772" s="1"/>
      <c r="CT772" s="279"/>
      <c r="CU772" s="138"/>
      <c r="CV772" s="138"/>
      <c r="CW772" s="138"/>
      <c r="CX772" s="138"/>
      <c r="CY772" s="138"/>
      <c r="CZ772" s="138"/>
      <c r="DA772" s="138"/>
      <c r="DB772" s="139"/>
      <c r="DC772" s="138"/>
      <c r="DD772" s="138"/>
      <c r="DE772" s="138"/>
      <c r="DF772" s="138"/>
      <c r="DG772" s="138"/>
      <c r="DH772" s="139"/>
      <c r="DI772" s="138"/>
      <c r="DJ772" s="289"/>
      <c r="DK772" s="139"/>
      <c r="DL772" s="139"/>
      <c r="DM772" s="138"/>
      <c r="DN772" s="138"/>
      <c r="DO772" s="138"/>
      <c r="DP772" s="138"/>
      <c r="DQ772" s="138"/>
      <c r="DR772" s="138"/>
      <c r="DS772" s="138"/>
      <c r="DT772" s="138"/>
      <c r="DU772" s="138"/>
      <c r="DV772" s="138"/>
      <c r="DW772" s="138"/>
      <c r="DX772" s="138"/>
      <c r="DY772" s="138"/>
      <c r="DZ772" s="284"/>
      <c r="EA772" s="284"/>
      <c r="EB772" s="141"/>
      <c r="EC772" s="138"/>
      <c r="ED772" s="139"/>
      <c r="EG772" s="282"/>
      <c r="EL772" s="282"/>
      <c r="ER772" s="281"/>
      <c r="ES772" s="279"/>
      <c r="EZ772" s="279"/>
      <c r="FH772" s="278"/>
      <c r="FP772" s="278"/>
      <c r="FQ772" s="398"/>
      <c r="FX772" s="279"/>
      <c r="GR772" s="279"/>
      <c r="GU772" s="279"/>
      <c r="GX772" s="279"/>
      <c r="HO772" s="281"/>
      <c r="HW772" s="281"/>
      <c r="HX772" s="279"/>
    </row>
    <row r="773" s="6" customFormat="true" ht="15" hidden="false" customHeight="false" outlineLevel="0" collapsed="false">
      <c r="Q773" s="279"/>
      <c r="AD773" s="279"/>
      <c r="AF773" s="57"/>
      <c r="AO773" s="57"/>
      <c r="AW773" s="279"/>
      <c r="BM773" s="279"/>
      <c r="BQ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279"/>
      <c r="CQ773" s="1"/>
      <c r="CR773" s="1"/>
      <c r="CT773" s="279"/>
      <c r="CU773" s="138"/>
      <c r="CV773" s="138"/>
      <c r="CW773" s="138"/>
      <c r="CX773" s="138"/>
      <c r="CY773" s="138"/>
      <c r="CZ773" s="138"/>
      <c r="DA773" s="138"/>
      <c r="DB773" s="139"/>
      <c r="DC773" s="138"/>
      <c r="DD773" s="138"/>
      <c r="DE773" s="138"/>
      <c r="DF773" s="138"/>
      <c r="DG773" s="138"/>
      <c r="DH773" s="139"/>
      <c r="DI773" s="138"/>
      <c r="DJ773" s="289"/>
      <c r="DK773" s="139"/>
      <c r="DL773" s="139"/>
      <c r="DM773" s="138"/>
      <c r="DN773" s="138"/>
      <c r="DO773" s="138"/>
      <c r="DP773" s="138"/>
      <c r="DQ773" s="138"/>
      <c r="DR773" s="138"/>
      <c r="DS773" s="138"/>
      <c r="DT773" s="138"/>
      <c r="DU773" s="138"/>
      <c r="DV773" s="138"/>
      <c r="DW773" s="138"/>
      <c r="DX773" s="138"/>
      <c r="DY773" s="138"/>
      <c r="DZ773" s="284"/>
      <c r="EA773" s="284"/>
      <c r="EB773" s="141"/>
      <c r="EC773" s="138"/>
      <c r="ED773" s="139"/>
      <c r="EG773" s="282"/>
      <c r="EL773" s="282"/>
      <c r="ER773" s="281"/>
      <c r="ES773" s="279"/>
      <c r="EZ773" s="279"/>
      <c r="FH773" s="278"/>
      <c r="FP773" s="278"/>
      <c r="FQ773" s="398"/>
      <c r="FX773" s="279"/>
      <c r="GR773" s="279"/>
      <c r="GU773" s="279"/>
      <c r="GX773" s="279"/>
      <c r="HO773" s="281"/>
      <c r="HW773" s="281"/>
      <c r="HX773" s="279"/>
    </row>
    <row r="774" s="6" customFormat="true" ht="15" hidden="false" customHeight="false" outlineLevel="0" collapsed="false">
      <c r="Q774" s="279"/>
      <c r="AD774" s="279"/>
      <c r="AF774" s="57"/>
      <c r="AO774" s="57"/>
      <c r="AW774" s="279"/>
      <c r="BM774" s="135"/>
      <c r="BN774" s="1"/>
      <c r="BO774" s="1"/>
      <c r="BQ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35"/>
      <c r="CQ774" s="1"/>
      <c r="CR774" s="1"/>
      <c r="CS774" s="1"/>
      <c r="CT774" s="279"/>
      <c r="CU774" s="138"/>
      <c r="CV774" s="138"/>
      <c r="CW774" s="138"/>
      <c r="CX774" s="138"/>
      <c r="CY774" s="138"/>
      <c r="CZ774" s="138"/>
      <c r="DA774" s="138"/>
      <c r="DB774" s="139"/>
      <c r="DC774" s="138"/>
      <c r="DD774" s="138"/>
      <c r="DE774" s="138"/>
      <c r="DF774" s="138"/>
      <c r="DG774" s="138"/>
      <c r="DH774" s="139"/>
      <c r="DI774" s="138"/>
      <c r="DJ774" s="289"/>
      <c r="DK774" s="139"/>
      <c r="DL774" s="139"/>
      <c r="DM774" s="138"/>
      <c r="DN774" s="138"/>
      <c r="DO774" s="138"/>
      <c r="DP774" s="138"/>
      <c r="DQ774" s="138"/>
      <c r="DR774" s="138"/>
      <c r="DS774" s="138"/>
      <c r="DT774" s="138"/>
      <c r="DU774" s="138"/>
      <c r="DV774" s="138"/>
      <c r="DW774" s="138"/>
      <c r="DX774" s="138"/>
      <c r="DY774" s="138"/>
      <c r="DZ774" s="284"/>
      <c r="EA774" s="284"/>
      <c r="EB774" s="141"/>
      <c r="EC774" s="138"/>
      <c r="ED774" s="139"/>
      <c r="EG774" s="282"/>
      <c r="EL774" s="282"/>
      <c r="ER774" s="281"/>
      <c r="ES774" s="279"/>
      <c r="EZ774" s="279"/>
      <c r="FH774" s="278"/>
      <c r="FP774" s="278"/>
      <c r="FQ774" s="398"/>
      <c r="FX774" s="279"/>
      <c r="GR774" s="279"/>
      <c r="GU774" s="279"/>
      <c r="GX774" s="279"/>
      <c r="HO774" s="281"/>
      <c r="HW774" s="281"/>
      <c r="HX774" s="279"/>
    </row>
    <row r="775" s="6" customFormat="true" ht="15" hidden="false" customHeight="false" outlineLevel="0" collapsed="false">
      <c r="Q775" s="279"/>
      <c r="R775" s="1"/>
      <c r="S775" s="1"/>
      <c r="T775" s="1"/>
      <c r="U775" s="1"/>
      <c r="V775" s="1"/>
      <c r="W775" s="1"/>
      <c r="X775" s="1"/>
      <c r="Y775" s="1"/>
      <c r="Z775" s="1"/>
      <c r="AA775" s="1"/>
      <c r="AD775" s="135"/>
      <c r="AE775" s="1"/>
      <c r="AF775" s="51"/>
      <c r="AG775" s="1"/>
      <c r="AH775" s="1"/>
      <c r="AI775" s="1"/>
      <c r="AJ775" s="1"/>
      <c r="AK775" s="1"/>
      <c r="AL775" s="1"/>
      <c r="AM775" s="1"/>
      <c r="AO775" s="57"/>
      <c r="AW775" s="279"/>
      <c r="BM775" s="135"/>
      <c r="BN775" s="1"/>
      <c r="BO775" s="1"/>
      <c r="BQ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35"/>
      <c r="CQ775" s="1"/>
      <c r="CR775" s="1"/>
      <c r="CS775" s="1"/>
      <c r="CT775" s="279"/>
      <c r="CU775" s="138"/>
      <c r="CV775" s="138"/>
      <c r="CW775" s="138"/>
      <c r="CX775" s="138"/>
      <c r="CY775" s="138"/>
      <c r="CZ775" s="138"/>
      <c r="DA775" s="138"/>
      <c r="DB775" s="139"/>
      <c r="DC775" s="138"/>
      <c r="DD775" s="138"/>
      <c r="DE775" s="138"/>
      <c r="DF775" s="138"/>
      <c r="DG775" s="138"/>
      <c r="DH775" s="139"/>
      <c r="DI775" s="138"/>
      <c r="DJ775" s="289"/>
      <c r="DK775" s="139"/>
      <c r="DL775" s="139"/>
      <c r="DM775" s="138"/>
      <c r="DN775" s="138"/>
      <c r="DO775" s="138"/>
      <c r="DP775" s="138"/>
      <c r="DQ775" s="138"/>
      <c r="DR775" s="138"/>
      <c r="DS775" s="138"/>
      <c r="DT775" s="138"/>
      <c r="DU775" s="138"/>
      <c r="DV775" s="138"/>
      <c r="DW775" s="138"/>
      <c r="DX775" s="138"/>
      <c r="DY775" s="138"/>
      <c r="DZ775" s="284"/>
      <c r="EA775" s="284"/>
      <c r="EB775" s="141"/>
      <c r="EC775" s="138"/>
      <c r="ED775" s="139"/>
      <c r="EG775" s="282"/>
      <c r="EL775" s="282"/>
      <c r="ER775" s="281"/>
      <c r="ES775" s="279"/>
      <c r="EZ775" s="279"/>
      <c r="FH775" s="278"/>
      <c r="FP775" s="278"/>
      <c r="FQ775" s="398"/>
      <c r="FX775" s="279"/>
      <c r="GR775" s="279"/>
      <c r="GU775" s="279"/>
      <c r="GX775" s="279"/>
      <c r="HO775" s="281"/>
      <c r="HW775" s="281"/>
      <c r="HX775" s="279"/>
    </row>
    <row r="776" s="6" customFormat="true" ht="15" hidden="false" customHeight="false" outlineLevel="0" collapsed="false">
      <c r="Q776" s="279"/>
      <c r="R776" s="1"/>
      <c r="S776" s="1"/>
      <c r="T776" s="1"/>
      <c r="U776" s="1"/>
      <c r="V776" s="1"/>
      <c r="W776" s="1"/>
      <c r="X776" s="1"/>
      <c r="Y776" s="1"/>
      <c r="Z776" s="1"/>
      <c r="AA776" s="1"/>
      <c r="AD776" s="135"/>
      <c r="AE776" s="1"/>
      <c r="AF776" s="51"/>
      <c r="AG776" s="1"/>
      <c r="AH776" s="1"/>
      <c r="AI776" s="1"/>
      <c r="AJ776" s="1"/>
      <c r="AK776" s="1"/>
      <c r="AL776" s="1"/>
      <c r="AM776" s="1"/>
      <c r="AO776" s="57"/>
      <c r="AW776" s="279"/>
      <c r="BM776" s="135"/>
      <c r="BN776" s="1"/>
      <c r="BO776" s="1"/>
      <c r="BQ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35"/>
      <c r="CQ776" s="1"/>
      <c r="CR776" s="1"/>
      <c r="CS776" s="1"/>
      <c r="CT776" s="135"/>
      <c r="CU776" s="138"/>
      <c r="CV776" s="138"/>
      <c r="CW776" s="138"/>
      <c r="CX776" s="138"/>
      <c r="CY776" s="138"/>
      <c r="CZ776" s="138"/>
      <c r="DA776" s="138"/>
      <c r="DB776" s="139"/>
      <c r="DC776" s="138"/>
      <c r="DD776" s="138"/>
      <c r="DE776" s="138"/>
      <c r="DF776" s="138"/>
      <c r="DG776" s="138"/>
      <c r="DH776" s="139"/>
      <c r="DI776" s="138"/>
      <c r="DJ776" s="289"/>
      <c r="DK776" s="139"/>
      <c r="DL776" s="139"/>
      <c r="DM776" s="138"/>
      <c r="DN776" s="138"/>
      <c r="DO776" s="138"/>
      <c r="DP776" s="138"/>
      <c r="DQ776" s="138"/>
      <c r="DR776" s="138"/>
      <c r="DS776" s="138"/>
      <c r="DT776" s="138"/>
      <c r="DU776" s="138"/>
      <c r="DV776" s="138"/>
      <c r="DW776" s="138"/>
      <c r="DX776" s="138"/>
      <c r="DY776" s="138"/>
      <c r="DZ776" s="284"/>
      <c r="EA776" s="284"/>
      <c r="EB776" s="141"/>
      <c r="EC776" s="138"/>
      <c r="ED776" s="139"/>
      <c r="EG776" s="282"/>
      <c r="EL776" s="282"/>
      <c r="ER776" s="281"/>
      <c r="ES776" s="279"/>
      <c r="EZ776" s="279"/>
      <c r="FA776" s="1"/>
      <c r="FH776" s="278"/>
      <c r="FP776" s="278"/>
      <c r="FQ776" s="398"/>
      <c r="FX776" s="279"/>
      <c r="GR776" s="279"/>
      <c r="GU776" s="279"/>
      <c r="GX776" s="279"/>
      <c r="HO776" s="281"/>
      <c r="HW776" s="281"/>
      <c r="HX776" s="279"/>
    </row>
    <row r="777" s="6" customFormat="true" ht="15" hidden="false" customHeight="false" outlineLevel="0" collapsed="false">
      <c r="Q777" s="279"/>
      <c r="R777" s="1"/>
      <c r="S777" s="1"/>
      <c r="T777" s="1"/>
      <c r="U777" s="1"/>
      <c r="V777" s="1"/>
      <c r="W777" s="1"/>
      <c r="X777" s="1"/>
      <c r="Y777" s="1"/>
      <c r="Z777" s="1"/>
      <c r="AA777" s="1"/>
      <c r="AD777" s="135"/>
      <c r="AE777" s="1"/>
      <c r="AF777" s="51"/>
      <c r="AG777" s="1"/>
      <c r="AH777" s="1"/>
      <c r="AI777" s="1"/>
      <c r="AJ777" s="1"/>
      <c r="AK777" s="1"/>
      <c r="AL777" s="1"/>
      <c r="AM777" s="1"/>
      <c r="AO777" s="57"/>
      <c r="AW777" s="279"/>
      <c r="BM777" s="135"/>
      <c r="BN777" s="1"/>
      <c r="BO777" s="1"/>
      <c r="BQ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35"/>
      <c r="CQ777" s="1"/>
      <c r="CR777" s="1"/>
      <c r="CS777" s="1"/>
      <c r="CT777" s="135"/>
      <c r="CU777" s="138"/>
      <c r="CV777" s="138"/>
      <c r="CW777" s="138"/>
      <c r="CX777" s="138"/>
      <c r="CY777" s="138"/>
      <c r="CZ777" s="138"/>
      <c r="DA777" s="138"/>
      <c r="DB777" s="139"/>
      <c r="DC777" s="138"/>
      <c r="DD777" s="138"/>
      <c r="DE777" s="138"/>
      <c r="DF777" s="138"/>
      <c r="DG777" s="138"/>
      <c r="DH777" s="139"/>
      <c r="DI777" s="138"/>
      <c r="DJ777" s="289"/>
      <c r="DK777" s="139"/>
      <c r="DL777" s="139"/>
      <c r="DM777" s="138"/>
      <c r="DN777" s="138"/>
      <c r="DO777" s="138"/>
      <c r="DP777" s="138"/>
      <c r="DQ777" s="138"/>
      <c r="DR777" s="138"/>
      <c r="DS777" s="138"/>
      <c r="DT777" s="138"/>
      <c r="DU777" s="138"/>
      <c r="DV777" s="138"/>
      <c r="DW777" s="138"/>
      <c r="DX777" s="138"/>
      <c r="DY777" s="138"/>
      <c r="DZ777" s="284"/>
      <c r="EA777" s="284"/>
      <c r="EB777" s="141"/>
      <c r="EC777" s="138"/>
      <c r="ED777" s="139"/>
      <c r="EG777" s="282"/>
      <c r="EL777" s="282"/>
      <c r="ER777" s="281"/>
      <c r="ES777" s="279"/>
      <c r="EZ777" s="279"/>
      <c r="FA777" s="1"/>
      <c r="FH777" s="278"/>
      <c r="FP777" s="278"/>
      <c r="FQ777" s="398"/>
      <c r="FX777" s="279"/>
      <c r="GR777" s="279"/>
      <c r="GU777" s="279"/>
      <c r="GX777" s="279"/>
      <c r="HO777" s="281"/>
      <c r="HW777" s="281"/>
      <c r="HX777" s="279"/>
    </row>
    <row r="778" s="6" customFormat="true" ht="15" hidden="false" customHeight="false" outlineLevel="0" collapsed="false">
      <c r="Q778" s="279"/>
      <c r="R778" s="1"/>
      <c r="S778" s="1"/>
      <c r="T778" s="1"/>
      <c r="U778" s="1"/>
      <c r="V778" s="1"/>
      <c r="W778" s="1"/>
      <c r="X778" s="1"/>
      <c r="Y778" s="1"/>
      <c r="Z778" s="1"/>
      <c r="AA778" s="1"/>
      <c r="AD778" s="135"/>
      <c r="AE778" s="1"/>
      <c r="AF778" s="51"/>
      <c r="AG778" s="1"/>
      <c r="AH778" s="1"/>
      <c r="AI778" s="1"/>
      <c r="AJ778" s="1"/>
      <c r="AK778" s="1"/>
      <c r="AL778" s="1"/>
      <c r="AM778" s="1"/>
      <c r="AO778" s="57"/>
      <c r="AW778" s="279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35"/>
      <c r="BN778" s="1"/>
      <c r="BO778" s="1"/>
      <c r="BQ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35"/>
      <c r="CQ778" s="1"/>
      <c r="CR778" s="1"/>
      <c r="CS778" s="1"/>
      <c r="CT778" s="135"/>
      <c r="CU778" s="138"/>
      <c r="CV778" s="138"/>
      <c r="CW778" s="138"/>
      <c r="CX778" s="138"/>
      <c r="CY778" s="138"/>
      <c r="CZ778" s="138"/>
      <c r="DA778" s="138"/>
      <c r="DB778" s="139"/>
      <c r="DC778" s="138"/>
      <c r="DD778" s="138"/>
      <c r="DE778" s="138"/>
      <c r="DF778" s="138"/>
      <c r="DG778" s="138"/>
      <c r="DH778" s="139"/>
      <c r="DI778" s="138"/>
      <c r="DJ778" s="289"/>
      <c r="DK778" s="139"/>
      <c r="DL778" s="139"/>
      <c r="DM778" s="138"/>
      <c r="DN778" s="138"/>
      <c r="DO778" s="138"/>
      <c r="DP778" s="138"/>
      <c r="DQ778" s="138"/>
      <c r="DR778" s="138"/>
      <c r="DS778" s="138"/>
      <c r="DT778" s="138"/>
      <c r="DU778" s="138"/>
      <c r="DV778" s="138"/>
      <c r="DW778" s="138"/>
      <c r="DX778" s="138"/>
      <c r="DY778" s="138"/>
      <c r="DZ778" s="284"/>
      <c r="EA778" s="284"/>
      <c r="EB778" s="141"/>
      <c r="EC778" s="138"/>
      <c r="ED778" s="139"/>
      <c r="EG778" s="282"/>
      <c r="EL778" s="282"/>
      <c r="ER778" s="281"/>
      <c r="ES778" s="279"/>
      <c r="EZ778" s="279"/>
      <c r="FA778" s="1"/>
      <c r="FH778" s="278"/>
      <c r="FI778" s="1"/>
      <c r="FJ778" s="1"/>
      <c r="FK778" s="1"/>
      <c r="FL778" s="1"/>
      <c r="FM778" s="1"/>
      <c r="FN778" s="1"/>
      <c r="FO778" s="1"/>
      <c r="FP778" s="192"/>
      <c r="FQ778" s="398"/>
      <c r="FX778" s="279"/>
      <c r="GR778" s="279"/>
      <c r="GU778" s="279"/>
      <c r="GX778" s="279"/>
      <c r="HO778" s="281"/>
      <c r="HW778" s="281"/>
      <c r="HX778" s="279"/>
    </row>
    <row r="779" s="6" customFormat="true" ht="15" hidden="false" customHeight="false" outlineLevel="0" collapsed="false">
      <c r="C779" s="1"/>
      <c r="D779" s="1"/>
      <c r="E779" s="1"/>
      <c r="F779" s="1"/>
      <c r="G779" s="1"/>
      <c r="H779" s="1"/>
      <c r="I779" s="1"/>
      <c r="Q779" s="279"/>
      <c r="R779" s="1"/>
      <c r="S779" s="1"/>
      <c r="T779" s="1"/>
      <c r="U779" s="1"/>
      <c r="V779" s="1"/>
      <c r="W779" s="1"/>
      <c r="X779" s="1"/>
      <c r="Y779" s="1"/>
      <c r="Z779" s="1"/>
      <c r="AA779" s="1"/>
      <c r="AD779" s="135"/>
      <c r="AE779" s="1"/>
      <c r="AF779" s="51"/>
      <c r="AG779" s="1"/>
      <c r="AH779" s="1"/>
      <c r="AI779" s="1"/>
      <c r="AJ779" s="1"/>
      <c r="AK779" s="1"/>
      <c r="AL779" s="1"/>
      <c r="AM779" s="1"/>
      <c r="AO779" s="57"/>
      <c r="AW779" s="279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35"/>
      <c r="BN779" s="1"/>
      <c r="BO779" s="1"/>
      <c r="BQ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35"/>
      <c r="CQ779" s="1"/>
      <c r="CR779" s="1"/>
      <c r="CS779" s="1"/>
      <c r="CT779" s="135"/>
      <c r="CU779" s="138"/>
      <c r="CV779" s="138"/>
      <c r="CW779" s="138"/>
      <c r="CX779" s="138"/>
      <c r="CY779" s="138"/>
      <c r="CZ779" s="138"/>
      <c r="DA779" s="138"/>
      <c r="DB779" s="139"/>
      <c r="DC779" s="138"/>
      <c r="DD779" s="138"/>
      <c r="DE779" s="138"/>
      <c r="DF779" s="138"/>
      <c r="DG779" s="138"/>
      <c r="DH779" s="139"/>
      <c r="DI779" s="138"/>
      <c r="DJ779" s="289"/>
      <c r="DK779" s="139"/>
      <c r="DL779" s="139"/>
      <c r="DM779" s="138"/>
      <c r="DN779" s="138"/>
      <c r="DO779" s="138"/>
      <c r="DP779" s="138"/>
      <c r="DQ779" s="138"/>
      <c r="DR779" s="138"/>
      <c r="DS779" s="138"/>
      <c r="DT779" s="138"/>
      <c r="DU779" s="138"/>
      <c r="DV779" s="138"/>
      <c r="DW779" s="138"/>
      <c r="DX779" s="138"/>
      <c r="DY779" s="138"/>
      <c r="DZ779" s="284"/>
      <c r="EA779" s="284"/>
      <c r="EB779" s="141"/>
      <c r="EC779" s="138"/>
      <c r="ED779" s="139"/>
      <c r="EG779" s="282"/>
      <c r="EL779" s="282"/>
      <c r="ER779" s="281"/>
      <c r="ES779" s="279"/>
      <c r="EZ779" s="279"/>
      <c r="FA779" s="1"/>
      <c r="FH779" s="278"/>
      <c r="FI779" s="1"/>
      <c r="FJ779" s="1"/>
      <c r="FK779" s="1"/>
      <c r="FL779" s="1"/>
      <c r="FM779" s="1"/>
      <c r="FN779" s="1"/>
      <c r="FO779" s="1"/>
      <c r="FP779" s="192"/>
      <c r="FQ779" s="398"/>
      <c r="FX779" s="279"/>
      <c r="GR779" s="279"/>
      <c r="GU779" s="279"/>
      <c r="GX779" s="279"/>
      <c r="HO779" s="281"/>
      <c r="HW779" s="281"/>
      <c r="HX779" s="279"/>
    </row>
    <row r="780" customFormat="false" ht="15" hidden="false" customHeight="false" outlineLevel="0" collapsed="false">
      <c r="AN780" s="6"/>
      <c r="AO780" s="57"/>
      <c r="AP780" s="6"/>
      <c r="AQ780" s="6"/>
      <c r="AR780" s="6"/>
      <c r="AS780" s="6"/>
      <c r="AT780" s="6"/>
      <c r="AU780" s="6"/>
      <c r="AV780" s="6"/>
      <c r="BP780" s="6"/>
      <c r="BR780" s="6"/>
      <c r="BS780" s="6"/>
      <c r="BT780" s="6"/>
      <c r="BU780" s="6"/>
      <c r="BV780" s="6"/>
      <c r="BW780" s="6"/>
      <c r="FB780" s="6"/>
      <c r="FC780" s="6"/>
      <c r="FD780" s="6"/>
      <c r="FE780" s="6"/>
      <c r="FF780" s="6"/>
      <c r="FG780" s="6"/>
      <c r="FH780" s="278"/>
    </row>
    <row r="781" customFormat="false" ht="15" hidden="false" customHeight="false" outlineLevel="0" collapsed="false">
      <c r="AN781" s="6"/>
      <c r="AO781" s="57"/>
      <c r="AP781" s="6"/>
      <c r="AQ781" s="6"/>
      <c r="AR781" s="6"/>
      <c r="AS781" s="6"/>
      <c r="AT781" s="6"/>
      <c r="AU781" s="6"/>
      <c r="AV781" s="6"/>
      <c r="BP781" s="6"/>
      <c r="BR781" s="6"/>
      <c r="BS781" s="6"/>
      <c r="BT781" s="6"/>
      <c r="BU781" s="6"/>
      <c r="BV781" s="6"/>
      <c r="BW781" s="6"/>
      <c r="FB781" s="6"/>
      <c r="FC781" s="6"/>
      <c r="FD781" s="6"/>
      <c r="FE781" s="6"/>
      <c r="FF781" s="6"/>
      <c r="FG781" s="6"/>
      <c r="FH781" s="278"/>
    </row>
    <row r="782" customFormat="false" ht="15" hidden="false" customHeight="false" outlineLevel="0" collapsed="false">
      <c r="AN782" s="6"/>
      <c r="AO782" s="57"/>
      <c r="AP782" s="6"/>
      <c r="AQ782" s="6"/>
      <c r="AR782" s="6"/>
      <c r="AS782" s="6"/>
      <c r="AT782" s="6"/>
      <c r="AU782" s="6"/>
      <c r="AV782" s="6"/>
      <c r="BP782" s="6"/>
      <c r="BR782" s="6"/>
      <c r="BS782" s="6"/>
      <c r="BT782" s="6"/>
      <c r="BU782" s="6"/>
      <c r="BV782" s="6"/>
      <c r="BW782" s="6"/>
      <c r="FB782" s="6"/>
      <c r="FC782" s="6"/>
      <c r="FD782" s="6"/>
      <c r="FE782" s="6"/>
      <c r="FF782" s="6"/>
      <c r="FG782" s="6"/>
      <c r="FH782" s="278"/>
    </row>
    <row r="783" customFormat="false" ht="15" hidden="false" customHeight="false" outlineLevel="0" collapsed="false">
      <c r="AN783" s="6"/>
      <c r="AO783" s="57"/>
      <c r="AP783" s="6"/>
      <c r="AQ783" s="6"/>
      <c r="AR783" s="6"/>
      <c r="AS783" s="6"/>
      <c r="AT783" s="6"/>
      <c r="AU783" s="6"/>
      <c r="AV783" s="6"/>
      <c r="BP783" s="6"/>
      <c r="FB783" s="6"/>
      <c r="FC783" s="6"/>
      <c r="FD783" s="6"/>
      <c r="FE783" s="6"/>
      <c r="FF783" s="6"/>
      <c r="FG783" s="6"/>
      <c r="FH783" s="278"/>
    </row>
    <row r="784" customFormat="false" ht="15" hidden="false" customHeight="false" outlineLevel="0" collapsed="false">
      <c r="AN784" s="6"/>
      <c r="AO784" s="57"/>
      <c r="AP784" s="6"/>
      <c r="AQ784" s="6"/>
      <c r="AR784" s="6"/>
      <c r="AS784" s="6"/>
      <c r="AT784" s="6"/>
      <c r="AU784" s="6"/>
      <c r="AV784" s="6"/>
      <c r="BP784" s="6"/>
      <c r="FB784" s="6"/>
      <c r="FC784" s="6"/>
      <c r="FD784" s="6"/>
      <c r="FE784" s="6"/>
      <c r="FF784" s="6"/>
      <c r="FG784" s="6"/>
      <c r="FH784" s="278"/>
    </row>
    <row r="785" customFormat="false" ht="15" hidden="false" customHeight="false" outlineLevel="0" collapsed="false">
      <c r="AN785" s="6"/>
      <c r="AO785" s="57"/>
      <c r="AP785" s="6"/>
      <c r="AQ785" s="6"/>
      <c r="AR785" s="6"/>
      <c r="AS785" s="6"/>
      <c r="AT785" s="6"/>
      <c r="AU785" s="6"/>
      <c r="AV785" s="6"/>
      <c r="BP785" s="6"/>
      <c r="FB785" s="6"/>
      <c r="FC785" s="6"/>
      <c r="FD785" s="6"/>
      <c r="FE785" s="6"/>
      <c r="FF785" s="6"/>
      <c r="FG785" s="6"/>
      <c r="FH785" s="278"/>
    </row>
    <row r="786" customFormat="false" ht="15" hidden="false" customHeight="false" outlineLevel="0" collapsed="false">
      <c r="AN786" s="6"/>
      <c r="AO786" s="57"/>
      <c r="AP786" s="6"/>
      <c r="AQ786" s="6"/>
      <c r="AR786" s="6"/>
      <c r="AS786" s="6"/>
      <c r="AT786" s="6"/>
      <c r="AU786" s="6"/>
      <c r="AV786" s="6"/>
      <c r="BP786" s="6"/>
      <c r="FB786" s="6"/>
      <c r="FC786" s="6"/>
      <c r="FD786" s="6"/>
      <c r="FE786" s="6"/>
      <c r="FF786" s="6"/>
      <c r="FG786" s="6"/>
      <c r="FH786" s="278"/>
    </row>
    <row r="787" customFormat="false" ht="15" hidden="false" customHeight="false" outlineLevel="0" collapsed="false">
      <c r="AN787" s="6"/>
      <c r="AO787" s="57"/>
      <c r="AP787" s="6"/>
      <c r="AQ787" s="6"/>
      <c r="AR787" s="6"/>
      <c r="AS787" s="6"/>
      <c r="AT787" s="6"/>
      <c r="AU787" s="6"/>
      <c r="AV787" s="6"/>
      <c r="BP787" s="6"/>
      <c r="FE787" s="6"/>
      <c r="FF787" s="6"/>
      <c r="FG787" s="6"/>
      <c r="FH787" s="278"/>
    </row>
    <row r="788" customFormat="false" ht="15" hidden="false" customHeight="false" outlineLevel="0" collapsed="false">
      <c r="AN788" s="6"/>
      <c r="AO788" s="57"/>
      <c r="AP788" s="6"/>
      <c r="AQ788" s="6"/>
      <c r="AR788" s="6"/>
      <c r="AS788" s="6"/>
      <c r="AT788" s="6"/>
      <c r="AU788" s="6"/>
      <c r="AV788" s="6"/>
      <c r="BP788" s="6"/>
      <c r="FE788" s="6"/>
      <c r="FF788" s="6"/>
      <c r="FG788" s="6"/>
      <c r="FH788" s="278"/>
    </row>
    <row r="789" customFormat="false" ht="15" hidden="false" customHeight="false" outlineLevel="0" collapsed="false">
      <c r="AN789" s="6"/>
      <c r="AO789" s="57"/>
      <c r="AP789" s="6"/>
      <c r="AQ789" s="6"/>
      <c r="AR789" s="6"/>
      <c r="AS789" s="6"/>
      <c r="AT789" s="6"/>
      <c r="AU789" s="6"/>
      <c r="AV789" s="6"/>
      <c r="BP789" s="6"/>
    </row>
    <row r="790" customFormat="false" ht="15" hidden="false" customHeight="false" outlineLevel="0" collapsed="false">
      <c r="AN790" s="6"/>
      <c r="AO790" s="57"/>
      <c r="AP790" s="6"/>
      <c r="AQ790" s="6"/>
      <c r="AR790" s="6"/>
      <c r="AS790" s="6"/>
      <c r="AT790" s="6"/>
      <c r="AU790" s="6"/>
      <c r="AV790" s="6"/>
      <c r="BP790" s="6"/>
    </row>
    <row r="791" customFormat="false" ht="15" hidden="false" customHeight="false" outlineLevel="0" collapsed="false">
      <c r="AN791" s="6"/>
      <c r="AO791" s="57"/>
      <c r="AP791" s="6"/>
      <c r="AQ791" s="6"/>
      <c r="AR791" s="6"/>
      <c r="AS791" s="6"/>
      <c r="AT791" s="6"/>
      <c r="AU791" s="6"/>
      <c r="AV791" s="6"/>
      <c r="BP791" s="6"/>
    </row>
    <row r="792" customFormat="false" ht="15" hidden="false" customHeight="false" outlineLevel="0" collapsed="false">
      <c r="AN792" s="6"/>
      <c r="AO792" s="57"/>
      <c r="AP792" s="6"/>
      <c r="AQ792" s="6"/>
      <c r="AR792" s="6"/>
      <c r="AS792" s="6"/>
      <c r="AT792" s="6"/>
      <c r="AU792" s="6"/>
      <c r="AV792" s="6"/>
      <c r="BP792" s="6"/>
    </row>
    <row r="793" customFormat="false" ht="15" hidden="false" customHeight="false" outlineLevel="0" collapsed="false">
      <c r="AN793" s="6"/>
      <c r="AO793" s="57"/>
      <c r="AP793" s="6"/>
      <c r="AQ793" s="6"/>
      <c r="AR793" s="6"/>
      <c r="AS793" s="6"/>
      <c r="AT793" s="6"/>
      <c r="AU793" s="6"/>
      <c r="AV793" s="6"/>
      <c r="BP793" s="6"/>
    </row>
    <row r="794" customFormat="false" ht="15" hidden="false" customHeight="false" outlineLevel="0" collapsed="false">
      <c r="AN794" s="6"/>
      <c r="AO794" s="57"/>
      <c r="AP794" s="6"/>
      <c r="AQ794" s="6"/>
      <c r="AR794" s="6"/>
      <c r="AS794" s="6"/>
      <c r="AT794" s="6"/>
      <c r="AU794" s="6"/>
      <c r="AV794" s="6"/>
      <c r="BP794" s="6"/>
    </row>
    <row r="795" customFormat="false" ht="15" hidden="false" customHeight="false" outlineLevel="0" collapsed="false">
      <c r="AN795" s="6"/>
      <c r="AO795" s="57"/>
      <c r="AP795" s="6"/>
      <c r="AQ795" s="6"/>
      <c r="AR795" s="6"/>
      <c r="AS795" s="6"/>
      <c r="AT795" s="6"/>
      <c r="AU795" s="6"/>
      <c r="AV795" s="6"/>
      <c r="BP795" s="6"/>
    </row>
    <row r="796" customFormat="false" ht="15" hidden="false" customHeight="false" outlineLevel="0" collapsed="false">
      <c r="AN796" s="6"/>
      <c r="AO796" s="57"/>
      <c r="AP796" s="6"/>
      <c r="AQ796" s="6"/>
      <c r="AR796" s="6"/>
      <c r="AS796" s="6"/>
      <c r="AT796" s="6"/>
      <c r="AU796" s="6"/>
      <c r="AV796" s="6"/>
      <c r="BP796" s="6"/>
    </row>
    <row r="797" customFormat="false" ht="15" hidden="false" customHeight="false" outlineLevel="0" collapsed="false">
      <c r="AN797" s="6"/>
      <c r="AO797" s="57"/>
      <c r="AP797" s="6"/>
      <c r="AQ797" s="6"/>
      <c r="AR797" s="6"/>
      <c r="AS797" s="6"/>
      <c r="AT797" s="6"/>
      <c r="AU797" s="6"/>
      <c r="AV797" s="6"/>
      <c r="BP797" s="6"/>
    </row>
    <row r="798" customFormat="false" ht="15" hidden="false" customHeight="false" outlineLevel="0" collapsed="false">
      <c r="AN798" s="6"/>
      <c r="AO798" s="57"/>
      <c r="AP798" s="6"/>
      <c r="AQ798" s="6"/>
      <c r="AR798" s="6"/>
      <c r="AS798" s="6"/>
      <c r="AT798" s="6"/>
      <c r="AU798" s="6"/>
      <c r="AV798" s="6"/>
      <c r="BP798" s="6"/>
    </row>
    <row r="799" customFormat="false" ht="15" hidden="false" customHeight="false" outlineLevel="0" collapsed="false">
      <c r="AN799" s="6"/>
      <c r="AO799" s="57"/>
      <c r="AP799" s="6"/>
      <c r="AQ799" s="6"/>
      <c r="AR799" s="6"/>
      <c r="AS799" s="6"/>
      <c r="AT799" s="6"/>
      <c r="AU799" s="6"/>
      <c r="AV799" s="6"/>
      <c r="BP799" s="6"/>
    </row>
    <row r="800" customFormat="false" ht="15" hidden="false" customHeight="false" outlineLevel="0" collapsed="false">
      <c r="AN800" s="6"/>
      <c r="AO800" s="57"/>
      <c r="AP800" s="6"/>
      <c r="AQ800" s="6"/>
      <c r="AR800" s="6"/>
      <c r="AS800" s="6"/>
      <c r="AT800" s="6"/>
      <c r="AU800" s="6"/>
      <c r="AV800" s="6"/>
      <c r="BP800" s="6"/>
    </row>
    <row r="801" customFormat="false" ht="15" hidden="false" customHeight="false" outlineLevel="0" collapsed="false">
      <c r="AN801" s="6"/>
      <c r="AO801" s="57"/>
      <c r="AP801" s="6"/>
      <c r="AQ801" s="6"/>
      <c r="AR801" s="6"/>
      <c r="AS801" s="6"/>
      <c r="AT801" s="6"/>
      <c r="AU801" s="6"/>
      <c r="AV801" s="6"/>
    </row>
  </sheetData>
  <mergeCells count="97">
    <mergeCell ref="C1:I1"/>
    <mergeCell ref="C2:I2"/>
    <mergeCell ref="L2:O3"/>
    <mergeCell ref="C3:I3"/>
    <mergeCell ref="J3:K3"/>
    <mergeCell ref="R3:Z3"/>
    <mergeCell ref="AA3:AM3"/>
    <mergeCell ref="AN3:AV3"/>
    <mergeCell ref="AX3:BL3"/>
    <mergeCell ref="BS3:CM3"/>
    <mergeCell ref="CQ3:CS4"/>
    <mergeCell ref="CU3:DA4"/>
    <mergeCell ref="DC3:DI4"/>
    <mergeCell ref="DL3:DY3"/>
    <mergeCell ref="EC3:EF3"/>
    <mergeCell ref="EH3:EK3"/>
    <mergeCell ref="EM3:EQ3"/>
    <mergeCell ref="ET3:EY3"/>
    <mergeCell ref="FA3:FP3"/>
    <mergeCell ref="FR3:FW3"/>
    <mergeCell ref="FY3:GQ3"/>
    <mergeCell ref="GS3:GT3"/>
    <mergeCell ref="GV3:GW3"/>
    <mergeCell ref="GY3:HW3"/>
    <mergeCell ref="C4:D4"/>
    <mergeCell ref="E4:F4"/>
    <mergeCell ref="H4:I4"/>
    <mergeCell ref="J4:K4"/>
    <mergeCell ref="L4:L5"/>
    <mergeCell ref="M4:M5"/>
    <mergeCell ref="N4:O4"/>
    <mergeCell ref="R4:T4"/>
    <mergeCell ref="U4:W4"/>
    <mergeCell ref="X4:X5"/>
    <mergeCell ref="Y4:Z4"/>
    <mergeCell ref="AA4:AD4"/>
    <mergeCell ref="AE4:AG4"/>
    <mergeCell ref="AH4:AH5"/>
    <mergeCell ref="AN4:AP4"/>
    <mergeCell ref="AQ4:AS4"/>
    <mergeCell ref="AT4:AT5"/>
    <mergeCell ref="AU4:AV4"/>
    <mergeCell ref="AX4:BF4"/>
    <mergeCell ref="BG4:BG5"/>
    <mergeCell ref="BH4:BK4"/>
    <mergeCell ref="BL4:BL5"/>
    <mergeCell ref="BM4:BO4"/>
    <mergeCell ref="BQ4:CB4"/>
    <mergeCell ref="CD4:CE4"/>
    <mergeCell ref="CF4:CH4"/>
    <mergeCell ref="CI4:CM4"/>
    <mergeCell ref="CO4:CO5"/>
    <mergeCell ref="DB4:DB5"/>
    <mergeCell ref="DM4:DN4"/>
    <mergeCell ref="DP4:DR4"/>
    <mergeCell ref="DU4:DV4"/>
    <mergeCell ref="DX4:DY4"/>
    <mergeCell ref="FA4:FG4"/>
    <mergeCell ref="FJ4:FM4"/>
    <mergeCell ref="FN4:FO4"/>
    <mergeCell ref="FP4:FP5"/>
    <mergeCell ref="FY4:FY5"/>
    <mergeCell ref="FZ4:GG4"/>
    <mergeCell ref="GH4:GJ4"/>
    <mergeCell ref="GK4:GK5"/>
    <mergeCell ref="GL4:GL5"/>
    <mergeCell ref="GM4:GP4"/>
    <mergeCell ref="GQ4:GQ5"/>
    <mergeCell ref="GS4:GT4"/>
    <mergeCell ref="GV4:GW4"/>
    <mergeCell ref="GY4:HO4"/>
    <mergeCell ref="HP4:HV4"/>
    <mergeCell ref="AY26:BA26"/>
    <mergeCell ref="BB26:BC26"/>
    <mergeCell ref="BH26:BJ26"/>
    <mergeCell ref="C29:I29"/>
    <mergeCell ref="BR29:BT29"/>
    <mergeCell ref="BV29:BW29"/>
    <mergeCell ref="FB29:FD29"/>
    <mergeCell ref="C30:I30"/>
    <mergeCell ref="BV30:BW30"/>
    <mergeCell ref="C31:I31"/>
    <mergeCell ref="BR31:BT31"/>
    <mergeCell ref="BV31:BW31"/>
    <mergeCell ref="FB31:FD31"/>
    <mergeCell ref="BV32:BW32"/>
    <mergeCell ref="BV33:BW33"/>
    <mergeCell ref="BV34:BW34"/>
    <mergeCell ref="BR35:BT35"/>
    <mergeCell ref="BV35:BW35"/>
    <mergeCell ref="FB35:FD35"/>
    <mergeCell ref="BV36:BW36"/>
    <mergeCell ref="BR37:BT37"/>
    <mergeCell ref="BV37:BW37"/>
    <mergeCell ref="FB37:FD37"/>
    <mergeCell ref="BR38:BV38"/>
    <mergeCell ref="FB38:F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P84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28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true" hidden="false" outlineLevel="0" max="8" min="8" style="1" width="16.13"/>
    <col collapsed="false" customWidth="true" hidden="false" outlineLevel="0" max="10" min="9" style="1" width="15.41"/>
    <col collapsed="false" customWidth="false" hidden="false" outlineLevel="0" max="12" min="11" style="1" width="9.14"/>
    <col collapsed="false" customWidth="true" hidden="false" outlineLevel="0" max="13" min="13" style="1" width="8.85"/>
    <col collapsed="false" customWidth="false" hidden="true" outlineLevel="0" max="15" min="14" style="1" width="9.14"/>
    <col collapsed="false" customWidth="false" hidden="false" outlineLevel="0" max="16" min="16" style="135" width="9.14"/>
    <col collapsed="false" customWidth="false" hidden="false" outlineLevel="0" max="29" min="17" style="1" width="9.14"/>
    <col collapsed="false" customWidth="true" hidden="false" outlineLevel="0" max="30" min="30" style="122" width="8.7"/>
    <col collapsed="false" customWidth="false" hidden="true" outlineLevel="0" max="32" min="31" style="1" width="9.14"/>
    <col collapsed="false" customWidth="false" hidden="false" outlineLevel="0" max="33" min="33" style="135" width="9.14"/>
    <col collapsed="false" customWidth="false" hidden="false" outlineLevel="0" max="44" min="34" style="1" width="9.14"/>
    <col collapsed="false" customWidth="true" hidden="false" outlineLevel="0" max="45" min="45" style="122" width="8.99"/>
    <col collapsed="false" customWidth="false" hidden="true" outlineLevel="0" max="47" min="46" style="1" width="9.14"/>
    <col collapsed="false" customWidth="false" hidden="false" outlineLevel="0" max="48" min="48" style="135" width="9.14"/>
    <col collapsed="false" customWidth="false" hidden="false" outlineLevel="0" max="60" min="49" style="1" width="9.14"/>
    <col collapsed="false" customWidth="true" hidden="false" outlineLevel="0" max="61" min="61" style="122" width="8.99"/>
    <col collapsed="false" customWidth="true" hidden="true" outlineLevel="0" max="62" min="62" style="1" width="10.13"/>
    <col collapsed="false" customWidth="false" hidden="true" outlineLevel="0" max="65" min="63" style="1" width="9.14"/>
    <col collapsed="false" customWidth="false" hidden="false" outlineLevel="0" max="66" min="66" style="135" width="9.14"/>
    <col collapsed="false" customWidth="false" hidden="false" outlineLevel="0" max="79" min="67" style="1" width="9.14"/>
    <col collapsed="false" customWidth="false" hidden="false" outlineLevel="0" max="80" min="80" style="192" width="9.14"/>
    <col collapsed="false" customWidth="false" hidden="false" outlineLevel="0" max="81" min="81" style="135" width="9.14"/>
    <col collapsed="false" customWidth="false" hidden="false" outlineLevel="0" max="94" min="82" style="1" width="9.14"/>
    <col collapsed="false" customWidth="false" hidden="false" outlineLevel="0" max="95" min="95" style="135" width="9.14"/>
    <col collapsed="false" customWidth="false" hidden="false" outlineLevel="0" max="102" min="96" style="138" width="9.14"/>
    <col collapsed="false" customWidth="false" hidden="false" outlineLevel="0" max="103" min="103" style="139" width="9.14"/>
    <col collapsed="false" customWidth="false" hidden="false" outlineLevel="0" max="107" min="104" style="138" width="9.14"/>
    <col collapsed="false" customWidth="false" hidden="false" outlineLevel="0" max="108" min="108" style="289" width="9.14"/>
    <col collapsed="false" customWidth="false" hidden="false" outlineLevel="0" max="109" min="109" style="139" width="9.14"/>
    <col collapsed="false" customWidth="false" hidden="false" outlineLevel="0" max="112" min="110" style="138" width="9.14"/>
    <col collapsed="false" customWidth="false" hidden="false" outlineLevel="0" max="113" min="113" style="139" width="9.14"/>
    <col collapsed="false" customWidth="false" hidden="false" outlineLevel="0" max="122" min="114" style="138" width="9.14"/>
    <col collapsed="false" customWidth="false" hidden="false" outlineLevel="0" max="123" min="123" style="139" width="9.14"/>
    <col collapsed="false" customWidth="false" hidden="false" outlineLevel="0" max="124" min="124" style="140" width="9.14"/>
    <col collapsed="false" customWidth="true" hidden="false" outlineLevel="0" max="125" min="125" style="140" width="4.7"/>
    <col collapsed="false" customWidth="true" hidden="false" outlineLevel="0" max="126" min="126" style="410" width="4.7"/>
    <col collapsed="false" customWidth="true" hidden="false" outlineLevel="0" max="128" min="127" style="140" width="5.99"/>
    <col collapsed="false" customWidth="true" hidden="false" outlineLevel="0" max="129" min="129" style="140" width="6.41"/>
    <col collapsed="false" customWidth="true" hidden="false" outlineLevel="0" max="130" min="130" style="140" width="7.42"/>
    <col collapsed="false" customWidth="true" hidden="false" outlineLevel="0" max="131" min="131" style="140" width="8.28"/>
    <col collapsed="false" customWidth="true" hidden="false" outlineLevel="0" max="133" min="132" style="289" width="8.28"/>
    <col collapsed="false" customWidth="false" hidden="false" outlineLevel="0" max="134" min="134" style="139" width="9.14"/>
    <col collapsed="false" customWidth="false" hidden="false" outlineLevel="0" max="141" min="135" style="138" width="9.14"/>
    <col collapsed="false" customWidth="false" hidden="false" outlineLevel="0" max="142" min="142" style="139" width="9.14"/>
    <col collapsed="false" customWidth="false" hidden="false" outlineLevel="0" max="147" min="143" style="1" width="9.14"/>
    <col collapsed="false" customWidth="false" hidden="false" outlineLevel="0" max="149" min="148" style="122" width="9.14"/>
    <col collapsed="false" customWidth="false" hidden="false" outlineLevel="0" max="150" min="150" style="135" width="9.14"/>
    <col collapsed="false" customWidth="false" hidden="false" outlineLevel="0" max="257" min="151" style="1" width="9.14"/>
  </cols>
  <sheetData>
    <row r="1" s="9" customFormat="true" ht="34.15" hidden="false" customHeight="true" outlineLevel="0" collapsed="false">
      <c r="C1" s="143" t="s">
        <v>213</v>
      </c>
      <c r="D1" s="143"/>
      <c r="E1" s="143"/>
      <c r="F1" s="143"/>
      <c r="G1" s="143"/>
      <c r="H1" s="143"/>
      <c r="I1" s="143"/>
      <c r="J1" s="144"/>
      <c r="P1" s="145"/>
      <c r="AD1" s="146"/>
      <c r="AG1" s="145"/>
      <c r="AS1" s="146"/>
      <c r="AV1" s="145"/>
      <c r="BI1" s="146"/>
      <c r="BN1" s="145"/>
      <c r="CB1" s="291"/>
      <c r="CC1" s="145"/>
      <c r="CQ1" s="145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289"/>
      <c r="DE1" s="13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39"/>
      <c r="DT1" s="140"/>
      <c r="DU1" s="140"/>
      <c r="DV1" s="410"/>
      <c r="DW1" s="140"/>
      <c r="DX1" s="140"/>
      <c r="DY1" s="140"/>
      <c r="DZ1" s="140"/>
      <c r="EA1" s="140"/>
      <c r="EB1" s="289"/>
      <c r="EC1" s="289"/>
      <c r="ED1" s="139"/>
      <c r="EE1" s="149"/>
      <c r="EF1" s="149"/>
      <c r="EG1" s="149"/>
      <c r="EH1" s="149"/>
      <c r="EI1" s="149"/>
      <c r="EJ1" s="149"/>
      <c r="EK1" s="149"/>
      <c r="EL1" s="149"/>
      <c r="ER1" s="146"/>
      <c r="ES1" s="146"/>
      <c r="ET1" s="145"/>
    </row>
    <row r="2" customFormat="false" ht="21.6" hidden="false" customHeight="true" outlineLevel="0" collapsed="false">
      <c r="B2" s="13"/>
      <c r="C2" s="411" t="s">
        <v>699</v>
      </c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2"/>
      <c r="Q2" s="413" t="s">
        <v>700</v>
      </c>
      <c r="R2" s="413"/>
      <c r="S2" s="413"/>
      <c r="T2" s="413"/>
      <c r="U2" s="413"/>
      <c r="V2" s="413"/>
      <c r="W2" s="413"/>
      <c r="X2" s="413"/>
      <c r="Y2" s="413"/>
      <c r="Z2" s="413"/>
      <c r="AA2" s="413"/>
      <c r="AB2" s="413"/>
      <c r="AC2" s="413"/>
      <c r="AD2" s="413"/>
      <c r="AE2" s="413"/>
      <c r="AF2" s="413"/>
      <c r="AG2" s="414"/>
      <c r="AH2" s="415" t="s">
        <v>701</v>
      </c>
      <c r="AI2" s="415"/>
      <c r="AJ2" s="415"/>
      <c r="AK2" s="415"/>
      <c r="AL2" s="415"/>
      <c r="AM2" s="415"/>
      <c r="AN2" s="415"/>
      <c r="AO2" s="415"/>
      <c r="AP2" s="415"/>
      <c r="AQ2" s="415"/>
      <c r="AR2" s="415"/>
      <c r="AS2" s="415"/>
      <c r="AT2" s="415"/>
      <c r="AU2" s="415"/>
      <c r="AV2" s="414"/>
      <c r="AW2" s="416" t="s">
        <v>702</v>
      </c>
      <c r="AX2" s="416"/>
      <c r="AY2" s="416"/>
      <c r="AZ2" s="416"/>
      <c r="BA2" s="416"/>
      <c r="BB2" s="416"/>
      <c r="BC2" s="416"/>
      <c r="BD2" s="416"/>
      <c r="BE2" s="416"/>
      <c r="BF2" s="416"/>
      <c r="BG2" s="416"/>
      <c r="BH2" s="416"/>
      <c r="BI2" s="416"/>
      <c r="BJ2" s="416"/>
      <c r="BK2" s="416"/>
      <c r="BL2" s="416"/>
      <c r="BM2" s="416"/>
      <c r="BN2" s="417"/>
      <c r="BO2" s="418" t="s">
        <v>703</v>
      </c>
      <c r="BP2" s="418"/>
      <c r="BQ2" s="418"/>
      <c r="BR2" s="418"/>
      <c r="BS2" s="418"/>
      <c r="BT2" s="418"/>
      <c r="BU2" s="418"/>
      <c r="BV2" s="418"/>
      <c r="BW2" s="418"/>
      <c r="BX2" s="418"/>
      <c r="BY2" s="418"/>
      <c r="BZ2" s="418"/>
      <c r="CA2" s="418"/>
      <c r="CB2" s="284"/>
      <c r="CC2" s="139"/>
      <c r="CD2" s="284"/>
      <c r="CE2" s="284"/>
      <c r="CF2" s="284"/>
      <c r="CG2" s="284"/>
      <c r="CH2" s="284"/>
      <c r="CI2" s="284"/>
      <c r="CJ2" s="284"/>
      <c r="CK2" s="284"/>
      <c r="CL2" s="284"/>
      <c r="CM2" s="284"/>
      <c r="CN2" s="284"/>
      <c r="CO2" s="284"/>
      <c r="CP2" s="284"/>
      <c r="CQ2" s="139"/>
      <c r="CR2" s="284"/>
      <c r="CS2" s="284"/>
      <c r="CT2" s="284"/>
      <c r="CU2" s="284"/>
      <c r="CV2" s="284"/>
      <c r="CW2" s="284"/>
      <c r="CX2" s="192"/>
      <c r="CY2" s="192"/>
      <c r="CZ2" s="192"/>
      <c r="DA2" s="192"/>
      <c r="DB2" s="192"/>
      <c r="DC2" s="192"/>
      <c r="DD2" s="122"/>
      <c r="DE2" s="135"/>
      <c r="DF2" s="192"/>
      <c r="DG2" s="192"/>
      <c r="DH2" s="192"/>
      <c r="DI2" s="192"/>
      <c r="DJ2" s="192"/>
      <c r="DK2" s="192"/>
      <c r="DL2" s="192"/>
      <c r="DM2" s="192"/>
      <c r="DN2" s="192"/>
      <c r="DO2" s="192"/>
      <c r="DP2" s="192"/>
      <c r="DQ2" s="192"/>
      <c r="DR2" s="192"/>
      <c r="DS2" s="135"/>
      <c r="DT2" s="51"/>
      <c r="DU2" s="51"/>
      <c r="DV2" s="419"/>
      <c r="DW2" s="51"/>
      <c r="DX2" s="51"/>
      <c r="DY2" s="51"/>
      <c r="DZ2" s="51"/>
      <c r="EA2" s="51"/>
      <c r="EB2" s="122"/>
      <c r="EC2" s="122"/>
      <c r="ED2" s="135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  <c r="FI2" s="192"/>
      <c r="FJ2" s="192"/>
      <c r="FK2" s="192"/>
      <c r="FL2" s="192"/>
      <c r="FM2" s="192"/>
      <c r="FN2" s="192"/>
      <c r="FO2" s="192"/>
      <c r="FP2" s="192"/>
    </row>
    <row r="3" customFormat="false" ht="31.9" hidden="false" customHeight="true" outlineLevel="0" collapsed="false">
      <c r="B3" s="13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97"/>
      <c r="Q3" s="413"/>
      <c r="R3" s="413"/>
      <c r="S3" s="413"/>
      <c r="T3" s="413"/>
      <c r="U3" s="413"/>
      <c r="V3" s="413"/>
      <c r="W3" s="413"/>
      <c r="X3" s="413"/>
      <c r="Y3" s="413"/>
      <c r="Z3" s="413"/>
      <c r="AA3" s="413"/>
      <c r="AB3" s="413"/>
      <c r="AC3" s="413"/>
      <c r="AD3" s="413"/>
      <c r="AE3" s="413"/>
      <c r="AF3" s="413"/>
      <c r="AG3" s="420"/>
      <c r="AH3" s="415"/>
      <c r="AI3" s="415"/>
      <c r="AJ3" s="415"/>
      <c r="AK3" s="415"/>
      <c r="AL3" s="415"/>
      <c r="AM3" s="415"/>
      <c r="AN3" s="415"/>
      <c r="AO3" s="415"/>
      <c r="AP3" s="415"/>
      <c r="AQ3" s="415"/>
      <c r="AR3" s="415"/>
      <c r="AS3" s="415"/>
      <c r="AT3" s="415"/>
      <c r="AU3" s="415"/>
      <c r="AV3" s="420"/>
      <c r="AW3" s="416"/>
      <c r="AX3" s="416"/>
      <c r="AY3" s="416"/>
      <c r="AZ3" s="416"/>
      <c r="BA3" s="416"/>
      <c r="BB3" s="416"/>
      <c r="BC3" s="416"/>
      <c r="BD3" s="416"/>
      <c r="BE3" s="416"/>
      <c r="BF3" s="416"/>
      <c r="BG3" s="416"/>
      <c r="BH3" s="416"/>
      <c r="BI3" s="416"/>
      <c r="BJ3" s="416"/>
      <c r="BK3" s="416"/>
      <c r="BL3" s="416"/>
      <c r="BM3" s="416"/>
      <c r="BN3" s="421"/>
      <c r="BO3" s="418"/>
      <c r="BP3" s="418"/>
      <c r="BQ3" s="418"/>
      <c r="BR3" s="418"/>
      <c r="BS3" s="418"/>
      <c r="BT3" s="418"/>
      <c r="BU3" s="418"/>
      <c r="BV3" s="418"/>
      <c r="BW3" s="418"/>
      <c r="BX3" s="418"/>
      <c r="BY3" s="418"/>
      <c r="BZ3" s="418"/>
      <c r="CA3" s="418"/>
      <c r="CB3" s="154"/>
      <c r="CC3" s="183"/>
      <c r="CD3" s="422" t="s">
        <v>704</v>
      </c>
      <c r="CE3" s="422"/>
      <c r="CF3" s="422"/>
      <c r="CG3" s="422"/>
      <c r="CH3" s="422"/>
      <c r="CI3" s="422"/>
      <c r="CJ3" s="422"/>
      <c r="CK3" s="422"/>
      <c r="CL3" s="422"/>
      <c r="CM3" s="422"/>
      <c r="CN3" s="422"/>
      <c r="CO3" s="422"/>
      <c r="CP3" s="154"/>
      <c r="CQ3" s="183"/>
      <c r="CR3" s="422" t="s">
        <v>705</v>
      </c>
      <c r="CS3" s="422"/>
      <c r="CT3" s="422"/>
      <c r="CU3" s="422"/>
      <c r="CV3" s="422"/>
      <c r="CW3" s="422"/>
      <c r="CX3" s="422"/>
      <c r="CY3" s="422"/>
      <c r="CZ3" s="422"/>
      <c r="DA3" s="422"/>
      <c r="DB3" s="422"/>
      <c r="DC3" s="422"/>
      <c r="DD3" s="122"/>
      <c r="DE3" s="135"/>
      <c r="DF3" s="422" t="s">
        <v>706</v>
      </c>
      <c r="DG3" s="422"/>
      <c r="DH3" s="422"/>
      <c r="DI3" s="422"/>
      <c r="DJ3" s="422"/>
      <c r="DK3" s="422"/>
      <c r="DL3" s="422"/>
      <c r="DM3" s="422"/>
      <c r="DN3" s="422"/>
      <c r="DO3" s="422"/>
      <c r="DP3" s="422"/>
      <c r="DQ3" s="422"/>
      <c r="DR3" s="192"/>
      <c r="DS3" s="135"/>
      <c r="DT3" s="423" t="s">
        <v>707</v>
      </c>
      <c r="DU3" s="423"/>
      <c r="DV3" s="423"/>
      <c r="DW3" s="423"/>
      <c r="DX3" s="423"/>
      <c r="DY3" s="423"/>
      <c r="DZ3" s="423"/>
      <c r="EA3" s="423"/>
      <c r="EB3" s="424"/>
      <c r="EC3" s="424"/>
      <c r="ED3" s="135"/>
      <c r="EE3" s="425" t="s">
        <v>708</v>
      </c>
      <c r="EF3" s="425"/>
      <c r="EG3" s="425"/>
      <c r="EH3" s="425"/>
      <c r="EI3" s="425"/>
      <c r="EJ3" s="425"/>
      <c r="EK3" s="425"/>
      <c r="EL3" s="425"/>
      <c r="EM3" s="425"/>
      <c r="EN3" s="425"/>
      <c r="EO3" s="425"/>
      <c r="EP3" s="425"/>
      <c r="EQ3" s="425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</row>
    <row r="4" customFormat="false" ht="27.75" hidden="false" customHeight="true" outlineLevel="0" collapsed="false">
      <c r="B4" s="13"/>
      <c r="C4" s="84" t="n">
        <v>1</v>
      </c>
      <c r="D4" s="84"/>
      <c r="E4" s="84"/>
      <c r="F4" s="84" t="n">
        <v>2</v>
      </c>
      <c r="G4" s="84"/>
      <c r="H4" s="84"/>
      <c r="I4" s="84" t="n">
        <v>3</v>
      </c>
      <c r="J4" s="84"/>
      <c r="K4" s="84"/>
      <c r="L4" s="84"/>
      <c r="M4" s="426"/>
      <c r="N4" s="92"/>
      <c r="O4" s="92"/>
      <c r="P4" s="330"/>
      <c r="Q4" s="427" t="s">
        <v>709</v>
      </c>
      <c r="R4" s="427"/>
      <c r="S4" s="427"/>
      <c r="T4" s="427"/>
      <c r="U4" s="427"/>
      <c r="V4" s="427"/>
      <c r="W4" s="427"/>
      <c r="X4" s="427"/>
      <c r="Y4" s="427"/>
      <c r="Z4" s="427"/>
      <c r="AA4" s="171"/>
      <c r="AB4" s="329"/>
      <c r="AC4" s="92"/>
      <c r="AD4" s="92"/>
      <c r="AE4" s="92"/>
      <c r="AF4" s="92"/>
      <c r="AG4" s="428"/>
      <c r="AH4" s="429" t="s">
        <v>710</v>
      </c>
      <c r="AI4" s="429"/>
      <c r="AJ4" s="429"/>
      <c r="AK4" s="429"/>
      <c r="AL4" s="429"/>
      <c r="AM4" s="429"/>
      <c r="AN4" s="429"/>
      <c r="AO4" s="429"/>
      <c r="AP4" s="429"/>
      <c r="AQ4" s="92"/>
      <c r="AR4" s="92"/>
      <c r="AS4" s="430"/>
      <c r="AT4" s="92"/>
      <c r="AU4" s="171"/>
      <c r="AV4" s="431"/>
      <c r="AW4" s="329" t="s">
        <v>711</v>
      </c>
      <c r="AX4" s="329"/>
      <c r="AY4" s="329"/>
      <c r="AZ4" s="329"/>
      <c r="BA4" s="329"/>
      <c r="BB4" s="329"/>
      <c r="BC4" s="329"/>
      <c r="BD4" s="329"/>
      <c r="BE4" s="329"/>
      <c r="BF4" s="329"/>
      <c r="BG4" s="329"/>
      <c r="BH4" s="329"/>
      <c r="BI4" s="92"/>
      <c r="BJ4" s="92"/>
      <c r="BK4" s="91"/>
      <c r="BL4" s="92"/>
      <c r="BM4" s="432"/>
      <c r="BN4" s="433"/>
      <c r="BO4" s="329" t="s">
        <v>711</v>
      </c>
      <c r="BP4" s="329"/>
      <c r="BQ4" s="329"/>
      <c r="BR4" s="329"/>
      <c r="BS4" s="329"/>
      <c r="BT4" s="329"/>
      <c r="BU4" s="434"/>
      <c r="BV4" s="434"/>
      <c r="BW4" s="434"/>
      <c r="BX4" s="434"/>
      <c r="BY4" s="434"/>
      <c r="BZ4" s="434"/>
      <c r="CA4" s="92"/>
      <c r="CB4" s="92"/>
      <c r="CC4" s="183"/>
      <c r="CD4" s="329" t="s">
        <v>711</v>
      </c>
      <c r="CE4" s="329"/>
      <c r="CF4" s="329"/>
      <c r="CG4" s="329"/>
      <c r="CH4" s="329"/>
      <c r="CI4" s="329"/>
      <c r="CJ4" s="434"/>
      <c r="CK4" s="434"/>
      <c r="CL4" s="434"/>
      <c r="CM4" s="434"/>
      <c r="CN4" s="434"/>
      <c r="CO4" s="434"/>
      <c r="CP4" s="90"/>
      <c r="CQ4" s="183"/>
      <c r="CR4" s="329" t="s">
        <v>711</v>
      </c>
      <c r="CS4" s="329"/>
      <c r="CT4" s="329"/>
      <c r="CU4" s="329"/>
      <c r="CV4" s="329"/>
      <c r="CW4" s="329"/>
      <c r="CX4" s="329"/>
      <c r="CY4" s="329"/>
      <c r="CZ4" s="329"/>
      <c r="DA4" s="329"/>
      <c r="DB4" s="329"/>
      <c r="DC4" s="329"/>
      <c r="DD4" s="435"/>
      <c r="DE4" s="170"/>
      <c r="DF4" s="329" t="s">
        <v>711</v>
      </c>
      <c r="DG4" s="329"/>
      <c r="DH4" s="329"/>
      <c r="DI4" s="329"/>
      <c r="DJ4" s="329"/>
      <c r="DK4" s="329"/>
      <c r="DL4" s="329"/>
      <c r="DM4" s="329"/>
      <c r="DN4" s="329"/>
      <c r="DO4" s="329"/>
      <c r="DP4" s="329"/>
      <c r="DQ4" s="329"/>
      <c r="DR4" s="435"/>
      <c r="DS4" s="135"/>
      <c r="DT4" s="436"/>
      <c r="DU4" s="437" t="s">
        <v>712</v>
      </c>
      <c r="DV4" s="437"/>
      <c r="DW4" s="437"/>
      <c r="DX4" s="31" t="s">
        <v>713</v>
      </c>
      <c r="DY4" s="437" t="s">
        <v>714</v>
      </c>
      <c r="DZ4" s="437"/>
      <c r="EA4" s="437"/>
      <c r="EB4" s="438"/>
      <c r="EC4" s="438"/>
      <c r="ED4" s="163"/>
      <c r="EE4" s="327" t="s">
        <v>715</v>
      </c>
      <c r="EF4" s="327"/>
      <c r="EG4" s="327"/>
      <c r="EH4" s="327"/>
      <c r="EI4" s="327"/>
      <c r="EJ4" s="327"/>
      <c r="EK4" s="327"/>
      <c r="EL4" s="1"/>
    </row>
    <row r="5" customFormat="false" ht="100.5" hidden="false" customHeight="true" outlineLevel="0" collapsed="false">
      <c r="A5" s="353" t="s">
        <v>302</v>
      </c>
      <c r="B5" s="209" t="s">
        <v>303</v>
      </c>
      <c r="C5" s="236" t="s">
        <v>716</v>
      </c>
      <c r="D5" s="236" t="s">
        <v>717</v>
      </c>
      <c r="E5" s="132" t="s">
        <v>718</v>
      </c>
      <c r="F5" s="236" t="s">
        <v>719</v>
      </c>
      <c r="G5" s="236" t="s">
        <v>720</v>
      </c>
      <c r="H5" s="236" t="s">
        <v>721</v>
      </c>
      <c r="I5" s="236" t="s">
        <v>722</v>
      </c>
      <c r="J5" s="236" t="s">
        <v>723</v>
      </c>
      <c r="K5" s="236" t="s">
        <v>724</v>
      </c>
      <c r="L5" s="236" t="s">
        <v>725</v>
      </c>
      <c r="M5" s="270" t="s">
        <v>206</v>
      </c>
      <c r="N5" s="215"/>
      <c r="O5" s="215"/>
      <c r="P5" s="214"/>
      <c r="Q5" s="354" t="s">
        <v>726</v>
      </c>
      <c r="R5" s="215" t="s">
        <v>727</v>
      </c>
      <c r="S5" s="215" t="s">
        <v>728</v>
      </c>
      <c r="T5" s="215" t="s">
        <v>729</v>
      </c>
      <c r="U5" s="215" t="s">
        <v>730</v>
      </c>
      <c r="V5" s="215" t="s">
        <v>731</v>
      </c>
      <c r="W5" s="215" t="s">
        <v>732</v>
      </c>
      <c r="X5" s="236" t="s">
        <v>733</v>
      </c>
      <c r="Y5" s="236" t="s">
        <v>734</v>
      </c>
      <c r="Z5" s="215" t="s">
        <v>735</v>
      </c>
      <c r="AA5" s="236" t="s">
        <v>736</v>
      </c>
      <c r="AB5" s="236" t="s">
        <v>737</v>
      </c>
      <c r="AC5" s="236" t="s">
        <v>738</v>
      </c>
      <c r="AD5" s="270" t="s">
        <v>206</v>
      </c>
      <c r="AE5" s="215"/>
      <c r="AF5" s="215"/>
      <c r="AG5" s="214"/>
      <c r="AH5" s="354" t="s">
        <v>726</v>
      </c>
      <c r="AI5" s="215" t="s">
        <v>727</v>
      </c>
      <c r="AJ5" s="215" t="s">
        <v>729</v>
      </c>
      <c r="AK5" s="215" t="s">
        <v>730</v>
      </c>
      <c r="AL5" s="215" t="s">
        <v>731</v>
      </c>
      <c r="AM5" s="236" t="s">
        <v>739</v>
      </c>
      <c r="AN5" s="236" t="s">
        <v>734</v>
      </c>
      <c r="AO5" s="358" t="s">
        <v>740</v>
      </c>
      <c r="AP5" s="236" t="s">
        <v>736</v>
      </c>
      <c r="AQ5" s="236" t="s">
        <v>741</v>
      </c>
      <c r="AR5" s="236" t="s">
        <v>738</v>
      </c>
      <c r="AS5" s="270" t="s">
        <v>206</v>
      </c>
      <c r="AT5" s="23"/>
      <c r="AU5" s="216"/>
      <c r="AV5" s="439"/>
      <c r="AW5" s="354" t="s">
        <v>726</v>
      </c>
      <c r="AX5" s="215" t="s">
        <v>727</v>
      </c>
      <c r="AY5" s="215" t="s">
        <v>729</v>
      </c>
      <c r="AZ5" s="215" t="s">
        <v>730</v>
      </c>
      <c r="BA5" s="215" t="s">
        <v>731</v>
      </c>
      <c r="BB5" s="236" t="s">
        <v>739</v>
      </c>
      <c r="BC5" s="236" t="s">
        <v>734</v>
      </c>
      <c r="BD5" s="358" t="s">
        <v>742</v>
      </c>
      <c r="BE5" s="236" t="s">
        <v>736</v>
      </c>
      <c r="BF5" s="236" t="s">
        <v>741</v>
      </c>
      <c r="BG5" s="236" t="s">
        <v>738</v>
      </c>
      <c r="BH5" s="40" t="s">
        <v>743</v>
      </c>
      <c r="BI5" s="270" t="s">
        <v>206</v>
      </c>
      <c r="BJ5" s="23"/>
      <c r="BK5" s="23"/>
      <c r="BL5" s="210"/>
      <c r="BM5" s="216"/>
      <c r="BN5" s="439"/>
      <c r="BO5" s="354" t="s">
        <v>726</v>
      </c>
      <c r="BP5" s="215" t="s">
        <v>727</v>
      </c>
      <c r="BQ5" s="215" t="s">
        <v>728</v>
      </c>
      <c r="BR5" s="215" t="s">
        <v>729</v>
      </c>
      <c r="BS5" s="215" t="s">
        <v>730</v>
      </c>
      <c r="BT5" s="215" t="s">
        <v>731</v>
      </c>
      <c r="BU5" s="236" t="s">
        <v>739</v>
      </c>
      <c r="BV5" s="236" t="s">
        <v>734</v>
      </c>
      <c r="BW5" s="358" t="s">
        <v>744</v>
      </c>
      <c r="BX5" s="236" t="s">
        <v>736</v>
      </c>
      <c r="BY5" s="236" t="s">
        <v>741</v>
      </c>
      <c r="BZ5" s="236" t="s">
        <v>738</v>
      </c>
      <c r="CA5" s="270" t="s">
        <v>206</v>
      </c>
      <c r="CB5" s="440" t="s">
        <v>577</v>
      </c>
      <c r="CC5" s="183"/>
      <c r="CD5" s="354" t="s">
        <v>726</v>
      </c>
      <c r="CE5" s="215" t="s">
        <v>727</v>
      </c>
      <c r="CF5" s="215" t="s">
        <v>728</v>
      </c>
      <c r="CG5" s="215" t="s">
        <v>729</v>
      </c>
      <c r="CH5" s="215" t="s">
        <v>730</v>
      </c>
      <c r="CI5" s="215" t="s">
        <v>731</v>
      </c>
      <c r="CJ5" s="236" t="s">
        <v>739</v>
      </c>
      <c r="CK5" s="236" t="s">
        <v>734</v>
      </c>
      <c r="CL5" s="358" t="s">
        <v>744</v>
      </c>
      <c r="CM5" s="236" t="s">
        <v>736</v>
      </c>
      <c r="CN5" s="236" t="s">
        <v>741</v>
      </c>
      <c r="CO5" s="236" t="s">
        <v>738</v>
      </c>
      <c r="CP5" s="270" t="s">
        <v>206</v>
      </c>
      <c r="CQ5" s="183"/>
      <c r="CR5" s="354" t="s">
        <v>726</v>
      </c>
      <c r="CS5" s="215" t="s">
        <v>727</v>
      </c>
      <c r="CT5" s="215" t="s">
        <v>729</v>
      </c>
      <c r="CU5" s="215" t="s">
        <v>730</v>
      </c>
      <c r="CV5" s="215" t="s">
        <v>731</v>
      </c>
      <c r="CW5" s="236" t="s">
        <v>739</v>
      </c>
      <c r="CX5" s="236" t="s">
        <v>734</v>
      </c>
      <c r="CY5" s="358" t="s">
        <v>742</v>
      </c>
      <c r="CZ5" s="236" t="s">
        <v>736</v>
      </c>
      <c r="DA5" s="236" t="s">
        <v>741</v>
      </c>
      <c r="DB5" s="236" t="s">
        <v>738</v>
      </c>
      <c r="DC5" s="40" t="s">
        <v>745</v>
      </c>
      <c r="DD5" s="270" t="s">
        <v>206</v>
      </c>
      <c r="DE5" s="218"/>
      <c r="DF5" s="354" t="s">
        <v>726</v>
      </c>
      <c r="DG5" s="215" t="s">
        <v>727</v>
      </c>
      <c r="DH5" s="215" t="s">
        <v>728</v>
      </c>
      <c r="DI5" s="215" t="s">
        <v>729</v>
      </c>
      <c r="DJ5" s="215" t="s">
        <v>746</v>
      </c>
      <c r="DK5" s="236" t="s">
        <v>739</v>
      </c>
      <c r="DL5" s="236" t="s">
        <v>734</v>
      </c>
      <c r="DM5" s="358" t="s">
        <v>742</v>
      </c>
      <c r="DN5" s="236" t="s">
        <v>736</v>
      </c>
      <c r="DO5" s="236" t="s">
        <v>741</v>
      </c>
      <c r="DP5" s="236" t="s">
        <v>738</v>
      </c>
      <c r="DQ5" s="40" t="s">
        <v>747</v>
      </c>
      <c r="DR5" s="270" t="s">
        <v>206</v>
      </c>
      <c r="DS5" s="135"/>
      <c r="DT5" s="419" t="s">
        <v>748</v>
      </c>
      <c r="DU5" s="419" t="s">
        <v>749</v>
      </c>
      <c r="DV5" s="419" t="s">
        <v>750</v>
      </c>
      <c r="DW5" s="419" t="s">
        <v>751</v>
      </c>
      <c r="DX5" s="31"/>
      <c r="DY5" s="419" t="s">
        <v>752</v>
      </c>
      <c r="DZ5" s="419" t="s">
        <v>753</v>
      </c>
      <c r="EA5" s="419" t="s">
        <v>529</v>
      </c>
      <c r="EB5" s="142" t="s">
        <v>754</v>
      </c>
      <c r="EC5" s="142" t="s">
        <v>111</v>
      </c>
      <c r="ED5" s="135"/>
      <c r="EE5" s="354" t="s">
        <v>726</v>
      </c>
      <c r="EF5" s="215" t="s">
        <v>727</v>
      </c>
      <c r="EG5" s="215" t="s">
        <v>728</v>
      </c>
      <c r="EH5" s="215" t="s">
        <v>729</v>
      </c>
      <c r="EI5" s="215" t="s">
        <v>746</v>
      </c>
      <c r="EJ5" s="1" t="s">
        <v>730</v>
      </c>
      <c r="EK5" s="1" t="s">
        <v>731</v>
      </c>
      <c r="EL5" s="236" t="s">
        <v>739</v>
      </c>
      <c r="EM5" s="236" t="s">
        <v>734</v>
      </c>
      <c r="EN5" s="358" t="s">
        <v>742</v>
      </c>
      <c r="EO5" s="236" t="s">
        <v>736</v>
      </c>
      <c r="EP5" s="236" t="s">
        <v>741</v>
      </c>
      <c r="EQ5" s="236" t="s">
        <v>738</v>
      </c>
      <c r="ER5" s="270" t="s">
        <v>206</v>
      </c>
      <c r="ES5" s="142" t="s">
        <v>259</v>
      </c>
    </row>
    <row r="6" customFormat="false" ht="15.75" hidden="false" customHeight="true" outlineLevel="0" collapsed="false">
      <c r="A6" s="245" t="n">
        <v>1</v>
      </c>
      <c r="B6" s="43"/>
      <c r="C6" s="441" t="n">
        <v>1</v>
      </c>
      <c r="D6" s="441" t="n">
        <v>1</v>
      </c>
      <c r="E6" s="442" t="n">
        <v>1</v>
      </c>
      <c r="F6" s="442" t="n">
        <v>1</v>
      </c>
      <c r="G6" s="441" t="n">
        <v>1</v>
      </c>
      <c r="H6" s="441" t="n">
        <v>1</v>
      </c>
      <c r="I6" s="441" t="n">
        <v>1</v>
      </c>
      <c r="J6" s="441" t="n">
        <v>1</v>
      </c>
      <c r="K6" s="441"/>
      <c r="L6" s="441"/>
      <c r="M6" s="182" t="n">
        <v>8</v>
      </c>
      <c r="N6" s="49"/>
      <c r="O6" s="49"/>
      <c r="P6" s="97"/>
      <c r="Q6" s="49" t="s">
        <v>416</v>
      </c>
      <c r="R6" s="49" t="s">
        <v>416</v>
      </c>
      <c r="S6" s="49" t="s">
        <v>416</v>
      </c>
      <c r="T6" s="49" t="s">
        <v>419</v>
      </c>
      <c r="U6" s="49" t="s">
        <v>419</v>
      </c>
      <c r="V6" s="49" t="s">
        <v>419</v>
      </c>
      <c r="W6" s="49" t="s">
        <v>416</v>
      </c>
      <c r="X6" s="215" t="s">
        <v>416</v>
      </c>
      <c r="Y6" s="215" t="s">
        <v>416</v>
      </c>
      <c r="Z6" s="49" t="s">
        <v>419</v>
      </c>
      <c r="AA6" s="216" t="s">
        <v>416</v>
      </c>
      <c r="AB6" s="215" t="s">
        <v>419</v>
      </c>
      <c r="AC6" s="215" t="s">
        <v>416</v>
      </c>
      <c r="AD6" s="338" t="n">
        <v>5</v>
      </c>
      <c r="AE6" s="49"/>
      <c r="AF6" s="49"/>
      <c r="AG6" s="97"/>
      <c r="AH6" s="49" t="s">
        <v>419</v>
      </c>
      <c r="AI6" s="49" t="s">
        <v>416</v>
      </c>
      <c r="AJ6" s="49" t="s">
        <v>419</v>
      </c>
      <c r="AK6" s="49" t="s">
        <v>416</v>
      </c>
      <c r="AL6" s="49" t="s">
        <v>419</v>
      </c>
      <c r="AM6" s="215" t="s">
        <v>419</v>
      </c>
      <c r="AN6" s="215" t="s">
        <v>419</v>
      </c>
      <c r="AO6" s="49" t="s">
        <v>419</v>
      </c>
      <c r="AP6" s="216" t="s">
        <v>755</v>
      </c>
      <c r="AQ6" s="215" t="s">
        <v>416</v>
      </c>
      <c r="AR6" s="215" t="s">
        <v>416</v>
      </c>
      <c r="AS6" s="338" t="n">
        <v>11</v>
      </c>
      <c r="AT6" s="49"/>
      <c r="AU6" s="49"/>
      <c r="AV6" s="97"/>
      <c r="AW6" s="215" t="s">
        <v>419</v>
      </c>
      <c r="AX6" s="215" t="s">
        <v>419</v>
      </c>
      <c r="AY6" s="215" t="s">
        <v>448</v>
      </c>
      <c r="AZ6" s="354" t="s">
        <v>417</v>
      </c>
      <c r="BA6" s="215" t="s">
        <v>416</v>
      </c>
      <c r="BB6" s="215" t="s">
        <v>419</v>
      </c>
      <c r="BC6" s="215" t="s">
        <v>419</v>
      </c>
      <c r="BD6" s="215" t="s">
        <v>419</v>
      </c>
      <c r="BE6" s="354" t="s">
        <v>756</v>
      </c>
      <c r="BF6" s="215" t="s">
        <v>416</v>
      </c>
      <c r="BG6" s="215" t="s">
        <v>416</v>
      </c>
      <c r="BH6" s="192" t="s">
        <v>416</v>
      </c>
      <c r="BI6" s="443" t="s">
        <v>431</v>
      </c>
      <c r="BJ6" s="192"/>
      <c r="BK6" s="192"/>
      <c r="BL6" s="192"/>
      <c r="BM6" s="192"/>
      <c r="BO6" s="215" t="s">
        <v>419</v>
      </c>
      <c r="BP6" s="215" t="s">
        <v>419</v>
      </c>
      <c r="BQ6" s="215" t="s">
        <v>448</v>
      </c>
      <c r="BR6" s="215" t="s">
        <v>416</v>
      </c>
      <c r="BS6" s="354" t="s">
        <v>419</v>
      </c>
      <c r="BT6" s="215" t="s">
        <v>419</v>
      </c>
      <c r="BU6" s="215" t="s">
        <v>419</v>
      </c>
      <c r="BV6" s="215" t="s">
        <v>419</v>
      </c>
      <c r="BW6" s="215" t="s">
        <v>419</v>
      </c>
      <c r="BX6" s="354" t="s">
        <v>756</v>
      </c>
      <c r="BY6" s="215" t="s">
        <v>419</v>
      </c>
      <c r="BZ6" s="215" t="s">
        <v>416</v>
      </c>
      <c r="CA6" s="443" t="s">
        <v>423</v>
      </c>
      <c r="CB6" s="375" t="s">
        <v>425</v>
      </c>
      <c r="CC6" s="265"/>
      <c r="CD6" s="215" t="s">
        <v>419</v>
      </c>
      <c r="CE6" s="215" t="s">
        <v>419</v>
      </c>
      <c r="CF6" s="215" t="s">
        <v>416</v>
      </c>
      <c r="CG6" s="215" t="s">
        <v>416</v>
      </c>
      <c r="CH6" s="354" t="s">
        <v>419</v>
      </c>
      <c r="CI6" s="215" t="s">
        <v>419</v>
      </c>
      <c r="CJ6" s="215" t="s">
        <v>419</v>
      </c>
      <c r="CK6" s="215" t="s">
        <v>419</v>
      </c>
      <c r="CL6" s="215" t="s">
        <v>419</v>
      </c>
      <c r="CM6" s="354" t="s">
        <v>756</v>
      </c>
      <c r="CN6" s="215" t="s">
        <v>419</v>
      </c>
      <c r="CO6" s="215" t="s">
        <v>416</v>
      </c>
      <c r="CP6" s="443" t="s">
        <v>424</v>
      </c>
      <c r="CQ6" s="265"/>
      <c r="CR6" s="215" t="s">
        <v>419</v>
      </c>
      <c r="CS6" s="215" t="s">
        <v>419</v>
      </c>
      <c r="CT6" s="215" t="s">
        <v>448</v>
      </c>
      <c r="CU6" s="354" t="s">
        <v>417</v>
      </c>
      <c r="CV6" s="215" t="s">
        <v>416</v>
      </c>
      <c r="CW6" s="215" t="s">
        <v>419</v>
      </c>
      <c r="CX6" s="215" t="s">
        <v>419</v>
      </c>
      <c r="CY6" s="215" t="s">
        <v>419</v>
      </c>
      <c r="CZ6" s="354" t="s">
        <v>756</v>
      </c>
      <c r="DA6" s="215" t="s">
        <v>416</v>
      </c>
      <c r="DB6" s="215" t="s">
        <v>416</v>
      </c>
      <c r="DC6" s="192" t="s">
        <v>419</v>
      </c>
      <c r="DD6" s="443" t="s">
        <v>439</v>
      </c>
      <c r="DE6" s="135"/>
      <c r="DF6" s="215" t="s">
        <v>419</v>
      </c>
      <c r="DG6" s="215" t="s">
        <v>419</v>
      </c>
      <c r="DH6" s="215" t="s">
        <v>448</v>
      </c>
      <c r="DI6" s="354" t="s">
        <v>419</v>
      </c>
      <c r="DJ6" s="215" t="s">
        <v>416</v>
      </c>
      <c r="DK6" s="215" t="s">
        <v>419</v>
      </c>
      <c r="DL6" s="215" t="s">
        <v>419</v>
      </c>
      <c r="DM6" s="215" t="s">
        <v>419</v>
      </c>
      <c r="DN6" s="354" t="s">
        <v>756</v>
      </c>
      <c r="DO6" s="215" t="s">
        <v>419</v>
      </c>
      <c r="DP6" s="215" t="s">
        <v>416</v>
      </c>
      <c r="DQ6" s="192" t="s">
        <v>416</v>
      </c>
      <c r="DR6" s="443" t="s">
        <v>423</v>
      </c>
      <c r="DS6" s="135"/>
      <c r="DT6" s="51" t="n">
        <v>75</v>
      </c>
      <c r="DU6" s="51"/>
      <c r="DV6" s="419" t="s">
        <v>419</v>
      </c>
      <c r="DW6" s="51"/>
      <c r="DX6" s="51"/>
      <c r="DY6" s="51" t="n">
        <v>6</v>
      </c>
      <c r="DZ6" s="51"/>
      <c r="EA6" s="51" t="n">
        <v>1</v>
      </c>
      <c r="EB6" s="122" t="n">
        <v>7</v>
      </c>
      <c r="EC6" s="122" t="s">
        <v>757</v>
      </c>
      <c r="ED6" s="135"/>
      <c r="EE6" s="215" t="s">
        <v>419</v>
      </c>
      <c r="EF6" s="215" t="s">
        <v>419</v>
      </c>
      <c r="EG6" s="215" t="s">
        <v>448</v>
      </c>
      <c r="EH6" s="215" t="s">
        <v>416</v>
      </c>
      <c r="EI6" s="354" t="s">
        <v>419</v>
      </c>
      <c r="EJ6" s="215" t="s">
        <v>419</v>
      </c>
      <c r="EK6" s="1" t="s">
        <v>419</v>
      </c>
      <c r="EL6" s="215" t="s">
        <v>419</v>
      </c>
      <c r="EM6" s="215" t="s">
        <v>419</v>
      </c>
      <c r="EN6" s="215" t="s">
        <v>419</v>
      </c>
      <c r="EO6" s="354" t="s">
        <v>756</v>
      </c>
      <c r="EP6" s="215" t="s">
        <v>419</v>
      </c>
      <c r="EQ6" s="215" t="s">
        <v>416</v>
      </c>
      <c r="ER6" s="122" t="s">
        <v>444</v>
      </c>
      <c r="ES6" s="122" t="s">
        <v>757</v>
      </c>
    </row>
    <row r="7" customFormat="false" ht="15.75" hidden="false" customHeight="false" outlineLevel="0" collapsed="false">
      <c r="A7" s="245" t="n">
        <v>2</v>
      </c>
      <c r="B7" s="43"/>
      <c r="C7" s="441" t="n">
        <v>1</v>
      </c>
      <c r="D7" s="441" t="n">
        <v>1</v>
      </c>
      <c r="E7" s="442" t="n">
        <v>1</v>
      </c>
      <c r="F7" s="442" t="n">
        <v>2</v>
      </c>
      <c r="G7" s="441" t="n">
        <v>2</v>
      </c>
      <c r="H7" s="441" t="n">
        <v>1</v>
      </c>
      <c r="I7" s="441" t="n">
        <v>1</v>
      </c>
      <c r="J7" s="441" t="n">
        <v>1</v>
      </c>
      <c r="K7" s="441"/>
      <c r="L7" s="441"/>
      <c r="M7" s="182" t="n">
        <v>10</v>
      </c>
      <c r="N7" s="49"/>
      <c r="O7" s="49"/>
      <c r="P7" s="97"/>
      <c r="Q7" s="49" t="s">
        <v>419</v>
      </c>
      <c r="R7" s="49" t="s">
        <v>419</v>
      </c>
      <c r="S7" s="49" t="s">
        <v>416</v>
      </c>
      <c r="T7" s="49" t="s">
        <v>419</v>
      </c>
      <c r="U7" s="49" t="s">
        <v>419</v>
      </c>
      <c r="V7" s="49" t="s">
        <v>419</v>
      </c>
      <c r="W7" s="49" t="s">
        <v>419</v>
      </c>
      <c r="X7" s="49" t="s">
        <v>418</v>
      </c>
      <c r="Y7" s="49" t="s">
        <v>416</v>
      </c>
      <c r="Z7" s="49" t="s">
        <v>419</v>
      </c>
      <c r="AA7" s="49" t="s">
        <v>416</v>
      </c>
      <c r="AB7" s="49" t="s">
        <v>419</v>
      </c>
      <c r="AC7" s="49" t="s">
        <v>427</v>
      </c>
      <c r="AD7" s="5" t="n">
        <v>9</v>
      </c>
      <c r="AE7" s="49"/>
      <c r="AF7" s="49"/>
      <c r="AG7" s="97"/>
      <c r="AH7" s="49" t="s">
        <v>419</v>
      </c>
      <c r="AI7" s="49" t="s">
        <v>419</v>
      </c>
      <c r="AJ7" s="49" t="s">
        <v>419</v>
      </c>
      <c r="AK7" s="49" t="s">
        <v>419</v>
      </c>
      <c r="AL7" s="49" t="s">
        <v>419</v>
      </c>
      <c r="AM7" s="49" t="s">
        <v>418</v>
      </c>
      <c r="AN7" s="49" t="s">
        <v>416</v>
      </c>
      <c r="AO7" s="49" t="s">
        <v>419</v>
      </c>
      <c r="AP7" s="49" t="s">
        <v>416</v>
      </c>
      <c r="AQ7" s="49" t="s">
        <v>419</v>
      </c>
      <c r="AR7" s="49" t="s">
        <v>427</v>
      </c>
      <c r="AS7" s="5" t="n">
        <v>8</v>
      </c>
      <c r="AT7" s="49"/>
      <c r="AU7" s="49"/>
      <c r="AV7" s="97"/>
      <c r="AW7" s="49" t="s">
        <v>419</v>
      </c>
      <c r="AX7" s="49" t="s">
        <v>419</v>
      </c>
      <c r="AY7" s="49" t="s">
        <v>419</v>
      </c>
      <c r="AZ7" s="49" t="s">
        <v>419</v>
      </c>
      <c r="BA7" s="49" t="s">
        <v>419</v>
      </c>
      <c r="BB7" s="49" t="s">
        <v>419</v>
      </c>
      <c r="BC7" s="49" t="s">
        <v>419</v>
      </c>
      <c r="BD7" s="49" t="s">
        <v>419</v>
      </c>
      <c r="BE7" s="49" t="s">
        <v>416</v>
      </c>
      <c r="BF7" s="49" t="s">
        <v>758</v>
      </c>
      <c r="BG7" s="49" t="s">
        <v>759</v>
      </c>
      <c r="BH7" s="192" t="s">
        <v>416</v>
      </c>
      <c r="BI7" s="122" t="s">
        <v>432</v>
      </c>
      <c r="BJ7" s="192"/>
      <c r="BK7" s="192"/>
      <c r="BL7" s="192"/>
      <c r="BM7" s="192"/>
      <c r="BO7" s="49" t="s">
        <v>419</v>
      </c>
      <c r="BP7" s="49" t="s">
        <v>419</v>
      </c>
      <c r="BQ7" s="49" t="s">
        <v>419</v>
      </c>
      <c r="BR7" s="49" t="s">
        <v>416</v>
      </c>
      <c r="BS7" s="49" t="s">
        <v>419</v>
      </c>
      <c r="BT7" s="49" t="s">
        <v>419</v>
      </c>
      <c r="BU7" s="49" t="s">
        <v>419</v>
      </c>
      <c r="BV7" s="49" t="s">
        <v>419</v>
      </c>
      <c r="BW7" s="49" t="s">
        <v>416</v>
      </c>
      <c r="BX7" s="49" t="s">
        <v>416</v>
      </c>
      <c r="BY7" s="49" t="s">
        <v>419</v>
      </c>
      <c r="BZ7" s="49" t="s">
        <v>759</v>
      </c>
      <c r="CA7" s="122" t="s">
        <v>437</v>
      </c>
      <c r="CB7" s="375" t="s">
        <v>425</v>
      </c>
      <c r="CC7" s="265"/>
      <c r="CD7" s="49" t="s">
        <v>419</v>
      </c>
      <c r="CE7" s="49" t="s">
        <v>419</v>
      </c>
      <c r="CF7" s="49" t="s">
        <v>419</v>
      </c>
      <c r="CG7" s="49" t="s">
        <v>416</v>
      </c>
      <c r="CH7" s="49" t="s">
        <v>419</v>
      </c>
      <c r="CI7" s="49" t="s">
        <v>419</v>
      </c>
      <c r="CJ7" s="49" t="s">
        <v>419</v>
      </c>
      <c r="CK7" s="49" t="s">
        <v>419</v>
      </c>
      <c r="CL7" s="49" t="s">
        <v>416</v>
      </c>
      <c r="CM7" s="49" t="s">
        <v>758</v>
      </c>
      <c r="CN7" s="49" t="s">
        <v>419</v>
      </c>
      <c r="CO7" s="49" t="s">
        <v>759</v>
      </c>
      <c r="CP7" s="122" t="s">
        <v>432</v>
      </c>
      <c r="CQ7" s="265"/>
      <c r="CR7" s="49" t="s">
        <v>419</v>
      </c>
      <c r="CS7" s="49" t="s">
        <v>419</v>
      </c>
      <c r="CT7" s="49" t="s">
        <v>419</v>
      </c>
      <c r="CU7" s="49" t="s">
        <v>419</v>
      </c>
      <c r="CV7" s="49" t="s">
        <v>419</v>
      </c>
      <c r="CW7" s="49" t="s">
        <v>419</v>
      </c>
      <c r="CX7" s="49" t="s">
        <v>419</v>
      </c>
      <c r="CY7" s="49" t="s">
        <v>419</v>
      </c>
      <c r="CZ7" s="49" t="s">
        <v>756</v>
      </c>
      <c r="DA7" s="49" t="s">
        <v>758</v>
      </c>
      <c r="DB7" s="49" t="s">
        <v>759</v>
      </c>
      <c r="DC7" s="192" t="s">
        <v>419</v>
      </c>
      <c r="DD7" s="122" t="s">
        <v>440</v>
      </c>
      <c r="DE7" s="135"/>
      <c r="DF7" s="49" t="s">
        <v>419</v>
      </c>
      <c r="DG7" s="49" t="s">
        <v>419</v>
      </c>
      <c r="DH7" s="49" t="s">
        <v>416</v>
      </c>
      <c r="DI7" s="49" t="s">
        <v>416</v>
      </c>
      <c r="DJ7" s="49" t="s">
        <v>419</v>
      </c>
      <c r="DK7" s="49" t="s">
        <v>419</v>
      </c>
      <c r="DL7" s="49" t="s">
        <v>419</v>
      </c>
      <c r="DM7" s="49" t="s">
        <v>419</v>
      </c>
      <c r="DN7" s="49" t="s">
        <v>756</v>
      </c>
      <c r="DO7" s="49" t="s">
        <v>758</v>
      </c>
      <c r="DP7" s="49" t="s">
        <v>759</v>
      </c>
      <c r="DQ7" s="192" t="s">
        <v>419</v>
      </c>
      <c r="DR7" s="122" t="s">
        <v>423</v>
      </c>
      <c r="DS7" s="135"/>
      <c r="DT7" s="51" t="n">
        <v>100</v>
      </c>
      <c r="DU7" s="51"/>
      <c r="DV7" s="419" t="s">
        <v>419</v>
      </c>
      <c r="DW7" s="51"/>
      <c r="DX7" s="51"/>
      <c r="DY7" s="51" t="n">
        <v>4</v>
      </c>
      <c r="DZ7" s="51"/>
      <c r="EA7" s="51"/>
      <c r="EB7" s="122" t="n">
        <v>4</v>
      </c>
      <c r="EC7" s="122" t="s">
        <v>757</v>
      </c>
      <c r="ED7" s="135"/>
      <c r="EE7" s="49" t="s">
        <v>419</v>
      </c>
      <c r="EF7" s="49" t="s">
        <v>419</v>
      </c>
      <c r="EG7" s="49" t="s">
        <v>419</v>
      </c>
      <c r="EH7" s="49" t="s">
        <v>416</v>
      </c>
      <c r="EI7" s="49" t="s">
        <v>419</v>
      </c>
      <c r="EJ7" s="49" t="s">
        <v>419</v>
      </c>
      <c r="EK7" s="1" t="s">
        <v>419</v>
      </c>
      <c r="EL7" s="49" t="s">
        <v>419</v>
      </c>
      <c r="EM7" s="49" t="s">
        <v>419</v>
      </c>
      <c r="EN7" s="49" t="s">
        <v>416</v>
      </c>
      <c r="EO7" s="49" t="s">
        <v>760</v>
      </c>
      <c r="EP7" s="49" t="s">
        <v>419</v>
      </c>
      <c r="EQ7" s="49" t="s">
        <v>419</v>
      </c>
      <c r="ER7" s="122" t="s">
        <v>444</v>
      </c>
      <c r="ES7" s="122" t="s">
        <v>757</v>
      </c>
    </row>
    <row r="8" customFormat="false" ht="15.75" hidden="false" customHeight="false" outlineLevel="0" collapsed="false">
      <c r="A8" s="245" t="n">
        <v>3</v>
      </c>
      <c r="B8" s="43"/>
      <c r="C8" s="200" t="n">
        <v>1</v>
      </c>
      <c r="D8" s="200" t="n">
        <v>1</v>
      </c>
      <c r="E8" s="200" t="n">
        <v>1</v>
      </c>
      <c r="F8" s="200" t="n">
        <v>2</v>
      </c>
      <c r="G8" s="200" t="n">
        <v>2</v>
      </c>
      <c r="H8" s="200" t="n">
        <v>2</v>
      </c>
      <c r="I8" s="200" t="n">
        <v>2</v>
      </c>
      <c r="J8" s="200" t="n">
        <v>2</v>
      </c>
      <c r="K8" s="200"/>
      <c r="L8" s="200"/>
      <c r="M8" s="46" t="n">
        <v>12</v>
      </c>
      <c r="N8" s="49"/>
      <c r="O8" s="49"/>
      <c r="P8" s="97"/>
      <c r="Q8" s="49" t="s">
        <v>419</v>
      </c>
      <c r="R8" s="49" t="s">
        <v>416</v>
      </c>
      <c r="S8" s="49" t="s">
        <v>416</v>
      </c>
      <c r="T8" s="49" t="s">
        <v>454</v>
      </c>
      <c r="U8" s="49" t="s">
        <v>419</v>
      </c>
      <c r="V8" s="49" t="s">
        <v>419</v>
      </c>
      <c r="W8" s="49" t="s">
        <v>416</v>
      </c>
      <c r="X8" s="49" t="s">
        <v>419</v>
      </c>
      <c r="Y8" s="49" t="s">
        <v>419</v>
      </c>
      <c r="Z8" s="49" t="s">
        <v>419</v>
      </c>
      <c r="AA8" s="49" t="s">
        <v>756</v>
      </c>
      <c r="AB8" s="49" t="s">
        <v>419</v>
      </c>
      <c r="AC8" s="49" t="s">
        <v>416</v>
      </c>
      <c r="AD8" s="5" t="n">
        <v>13</v>
      </c>
      <c r="AE8" s="49"/>
      <c r="AF8" s="49"/>
      <c r="AG8" s="97"/>
      <c r="AH8" s="49" t="s">
        <v>419</v>
      </c>
      <c r="AI8" s="49" t="s">
        <v>419</v>
      </c>
      <c r="AJ8" s="49" t="s">
        <v>454</v>
      </c>
      <c r="AK8" s="49" t="s">
        <v>419</v>
      </c>
      <c r="AL8" s="49" t="s">
        <v>416</v>
      </c>
      <c r="AM8" s="49" t="s">
        <v>419</v>
      </c>
      <c r="AN8" s="49" t="s">
        <v>419</v>
      </c>
      <c r="AO8" s="49" t="s">
        <v>416</v>
      </c>
      <c r="AP8" s="49" t="s">
        <v>756</v>
      </c>
      <c r="AQ8" s="49" t="s">
        <v>758</v>
      </c>
      <c r="AR8" s="49" t="s">
        <v>416</v>
      </c>
      <c r="AS8" s="5" t="n">
        <v>13</v>
      </c>
      <c r="AT8" s="49"/>
      <c r="AU8" s="49"/>
      <c r="AV8" s="97"/>
      <c r="AW8" s="49" t="s">
        <v>419</v>
      </c>
      <c r="AX8" s="49" t="s">
        <v>419</v>
      </c>
      <c r="AY8" s="49" t="s">
        <v>419</v>
      </c>
      <c r="AZ8" s="49" t="s">
        <v>416</v>
      </c>
      <c r="BA8" s="49" t="s">
        <v>416</v>
      </c>
      <c r="BB8" s="49" t="s">
        <v>419</v>
      </c>
      <c r="BC8" s="49" t="s">
        <v>419</v>
      </c>
      <c r="BD8" s="49" t="s">
        <v>419</v>
      </c>
      <c r="BE8" s="49" t="s">
        <v>761</v>
      </c>
      <c r="BF8" s="49" t="s">
        <v>758</v>
      </c>
      <c r="BG8" s="49" t="s">
        <v>419</v>
      </c>
      <c r="BH8" s="192" t="s">
        <v>419</v>
      </c>
      <c r="BI8" s="122" t="s">
        <v>424</v>
      </c>
      <c r="BJ8" s="192"/>
      <c r="BK8" s="192"/>
      <c r="BL8" s="192"/>
      <c r="BM8" s="192"/>
      <c r="BO8" s="49" t="s">
        <v>419</v>
      </c>
      <c r="BP8" s="49" t="s">
        <v>419</v>
      </c>
      <c r="BQ8" s="49" t="s">
        <v>419</v>
      </c>
      <c r="BR8" s="49" t="s">
        <v>419</v>
      </c>
      <c r="BS8" s="49" t="s">
        <v>419</v>
      </c>
      <c r="BT8" s="49" t="s">
        <v>419</v>
      </c>
      <c r="BU8" s="49" t="s">
        <v>419</v>
      </c>
      <c r="BV8" s="49" t="s">
        <v>419</v>
      </c>
      <c r="BW8" s="49" t="s">
        <v>419</v>
      </c>
      <c r="BX8" s="49" t="s">
        <v>761</v>
      </c>
      <c r="BY8" s="49" t="s">
        <v>758</v>
      </c>
      <c r="BZ8" s="49" t="s">
        <v>416</v>
      </c>
      <c r="CA8" s="122" t="s">
        <v>423</v>
      </c>
      <c r="CB8" s="375" t="s">
        <v>441</v>
      </c>
      <c r="CC8" s="265"/>
      <c r="CD8" s="49" t="s">
        <v>419</v>
      </c>
      <c r="CE8" s="49" t="s">
        <v>419</v>
      </c>
      <c r="CF8" s="49" t="s">
        <v>419</v>
      </c>
      <c r="CG8" s="49" t="s">
        <v>419</v>
      </c>
      <c r="CH8" s="49" t="s">
        <v>419</v>
      </c>
      <c r="CI8" s="49" t="s">
        <v>419</v>
      </c>
      <c r="CJ8" s="49" t="s">
        <v>419</v>
      </c>
      <c r="CK8" s="49" t="s">
        <v>419</v>
      </c>
      <c r="CL8" s="49" t="s">
        <v>419</v>
      </c>
      <c r="CM8" s="49" t="s">
        <v>761</v>
      </c>
      <c r="CN8" s="49" t="s">
        <v>758</v>
      </c>
      <c r="CO8" s="49" t="s">
        <v>419</v>
      </c>
      <c r="CP8" s="122" t="s">
        <v>444</v>
      </c>
      <c r="CQ8" s="265"/>
      <c r="CR8" s="49" t="s">
        <v>419</v>
      </c>
      <c r="CS8" s="49" t="s">
        <v>419</v>
      </c>
      <c r="CT8" s="49" t="s">
        <v>419</v>
      </c>
      <c r="CU8" s="49" t="s">
        <v>419</v>
      </c>
      <c r="CV8" s="49" t="s">
        <v>419</v>
      </c>
      <c r="CW8" s="49" t="s">
        <v>419</v>
      </c>
      <c r="CX8" s="49" t="s">
        <v>419</v>
      </c>
      <c r="CY8" s="49" t="s">
        <v>419</v>
      </c>
      <c r="CZ8" s="49" t="s">
        <v>761</v>
      </c>
      <c r="DA8" s="49" t="s">
        <v>758</v>
      </c>
      <c r="DB8" s="49" t="s">
        <v>419</v>
      </c>
      <c r="DC8" s="192" t="s">
        <v>419</v>
      </c>
      <c r="DD8" s="122" t="s">
        <v>444</v>
      </c>
      <c r="DE8" s="135"/>
      <c r="DF8" s="49" t="s">
        <v>419</v>
      </c>
      <c r="DG8" s="49" t="s">
        <v>419</v>
      </c>
      <c r="DH8" s="49" t="s">
        <v>419</v>
      </c>
      <c r="DI8" s="49" t="s">
        <v>419</v>
      </c>
      <c r="DJ8" s="49" t="s">
        <v>419</v>
      </c>
      <c r="DK8" s="49" t="s">
        <v>419</v>
      </c>
      <c r="DL8" s="49" t="s">
        <v>419</v>
      </c>
      <c r="DM8" s="49" t="s">
        <v>419</v>
      </c>
      <c r="DN8" s="49" t="s">
        <v>762</v>
      </c>
      <c r="DO8" s="49" t="s">
        <v>758</v>
      </c>
      <c r="DP8" s="49" t="s">
        <v>419</v>
      </c>
      <c r="DQ8" s="192" t="s">
        <v>419</v>
      </c>
      <c r="DR8" s="122" t="s">
        <v>440</v>
      </c>
      <c r="DS8" s="135"/>
      <c r="DT8" s="51" t="n">
        <v>120</v>
      </c>
      <c r="DU8" s="51"/>
      <c r="DV8" s="419"/>
      <c r="DW8" s="51" t="s">
        <v>419</v>
      </c>
      <c r="DX8" s="51" t="s">
        <v>419</v>
      </c>
      <c r="DY8" s="51" t="n">
        <v>2</v>
      </c>
      <c r="DZ8" s="51"/>
      <c r="EA8" s="51"/>
      <c r="EB8" s="122" t="n">
        <v>2</v>
      </c>
      <c r="EC8" s="122" t="s">
        <v>763</v>
      </c>
      <c r="ED8" s="135"/>
      <c r="EE8" s="49" t="s">
        <v>419</v>
      </c>
      <c r="EF8" s="49" t="s">
        <v>419</v>
      </c>
      <c r="EG8" s="49" t="s">
        <v>419</v>
      </c>
      <c r="EH8" s="49" t="s">
        <v>419</v>
      </c>
      <c r="EI8" s="49" t="s">
        <v>419</v>
      </c>
      <c r="EJ8" s="49" t="s">
        <v>419</v>
      </c>
      <c r="EK8" s="1" t="s">
        <v>419</v>
      </c>
      <c r="EL8" s="49" t="s">
        <v>419</v>
      </c>
      <c r="EM8" s="49" t="s">
        <v>419</v>
      </c>
      <c r="EN8" s="49" t="s">
        <v>419</v>
      </c>
      <c r="EO8" s="49" t="s">
        <v>764</v>
      </c>
      <c r="EP8" s="49" t="s">
        <v>758</v>
      </c>
      <c r="EQ8" s="49" t="s">
        <v>416</v>
      </c>
      <c r="ER8" s="122" t="s">
        <v>442</v>
      </c>
      <c r="ES8" s="122" t="s">
        <v>763</v>
      </c>
    </row>
    <row r="9" customFormat="false" ht="15.75" hidden="false" customHeight="false" outlineLevel="0" collapsed="false">
      <c r="A9" s="245" t="n">
        <v>4</v>
      </c>
      <c r="B9" s="43"/>
      <c r="C9" s="200" t="n">
        <v>1</v>
      </c>
      <c r="D9" s="200" t="n">
        <v>1</v>
      </c>
      <c r="E9" s="200" t="n">
        <v>1</v>
      </c>
      <c r="F9" s="200" t="n">
        <v>2</v>
      </c>
      <c r="G9" s="200" t="n">
        <v>2</v>
      </c>
      <c r="H9" s="200" t="n">
        <v>2</v>
      </c>
      <c r="I9" s="200" t="n">
        <v>2</v>
      </c>
      <c r="J9" s="200" t="n">
        <v>2</v>
      </c>
      <c r="K9" s="200" t="n">
        <v>2</v>
      </c>
      <c r="L9" s="200" t="n">
        <v>2</v>
      </c>
      <c r="M9" s="46" t="n">
        <v>17</v>
      </c>
      <c r="N9" s="49"/>
      <c r="O9" s="49"/>
      <c r="P9" s="97"/>
      <c r="Q9" s="49" t="s">
        <v>419</v>
      </c>
      <c r="R9" s="49" t="s">
        <v>419</v>
      </c>
      <c r="S9" s="49" t="s">
        <v>759</v>
      </c>
      <c r="T9" s="49" t="s">
        <v>419</v>
      </c>
      <c r="U9" s="49" t="s">
        <v>419</v>
      </c>
      <c r="V9" s="49" t="s">
        <v>419</v>
      </c>
      <c r="W9" s="49" t="s">
        <v>419</v>
      </c>
      <c r="X9" s="49" t="s">
        <v>419</v>
      </c>
      <c r="Y9" s="49" t="s">
        <v>416</v>
      </c>
      <c r="Z9" s="49" t="s">
        <v>419</v>
      </c>
      <c r="AA9" s="49" t="s">
        <v>761</v>
      </c>
      <c r="AB9" s="49" t="s">
        <v>419</v>
      </c>
      <c r="AC9" s="49" t="s">
        <v>419</v>
      </c>
      <c r="AD9" s="5" t="n">
        <v>13</v>
      </c>
      <c r="AE9" s="49"/>
      <c r="AF9" s="49"/>
      <c r="AG9" s="97"/>
      <c r="AH9" s="49" t="s">
        <v>419</v>
      </c>
      <c r="AI9" s="49" t="s">
        <v>419</v>
      </c>
      <c r="AJ9" s="49" t="s">
        <v>416</v>
      </c>
      <c r="AK9" s="49" t="s">
        <v>419</v>
      </c>
      <c r="AL9" s="49" t="s">
        <v>419</v>
      </c>
      <c r="AM9" s="49" t="s">
        <v>419</v>
      </c>
      <c r="AN9" s="49" t="s">
        <v>416</v>
      </c>
      <c r="AO9" s="49" t="s">
        <v>416</v>
      </c>
      <c r="AP9" s="49" t="s">
        <v>758</v>
      </c>
      <c r="AQ9" s="49" t="s">
        <v>761</v>
      </c>
      <c r="AR9" s="49" t="s">
        <v>419</v>
      </c>
      <c r="AS9" s="5" t="n">
        <v>11</v>
      </c>
      <c r="AT9" s="49"/>
      <c r="AU9" s="49"/>
      <c r="AV9" s="97"/>
      <c r="AW9" s="49" t="s">
        <v>419</v>
      </c>
      <c r="AX9" s="49" t="s">
        <v>416</v>
      </c>
      <c r="AY9" s="49" t="s">
        <v>419</v>
      </c>
      <c r="AZ9" s="49" t="s">
        <v>416</v>
      </c>
      <c r="BA9" s="49" t="s">
        <v>416</v>
      </c>
      <c r="BB9" s="49" t="s">
        <v>419</v>
      </c>
      <c r="BC9" s="49" t="s">
        <v>419</v>
      </c>
      <c r="BD9" s="49" t="s">
        <v>419</v>
      </c>
      <c r="BE9" s="49" t="s">
        <v>756</v>
      </c>
      <c r="BF9" s="49" t="s">
        <v>758</v>
      </c>
      <c r="BG9" s="49" t="s">
        <v>416</v>
      </c>
      <c r="BH9" s="192" t="s">
        <v>418</v>
      </c>
      <c r="BI9" s="122" t="s">
        <v>439</v>
      </c>
      <c r="BJ9" s="192"/>
      <c r="BK9" s="192"/>
      <c r="BL9" s="192"/>
      <c r="BM9" s="192"/>
      <c r="BO9" s="49" t="s">
        <v>419</v>
      </c>
      <c r="BP9" s="49" t="s">
        <v>416</v>
      </c>
      <c r="BQ9" s="49" t="s">
        <v>419</v>
      </c>
      <c r="BR9" s="49" t="s">
        <v>419</v>
      </c>
      <c r="BS9" s="49" t="s">
        <v>419</v>
      </c>
      <c r="BT9" s="49" t="s">
        <v>419</v>
      </c>
      <c r="BU9" s="49" t="s">
        <v>419</v>
      </c>
      <c r="BV9" s="49" t="s">
        <v>419</v>
      </c>
      <c r="BW9" s="49" t="s">
        <v>419</v>
      </c>
      <c r="BX9" s="49" t="s">
        <v>756</v>
      </c>
      <c r="BY9" s="49" t="s">
        <v>758</v>
      </c>
      <c r="BZ9" s="49" t="s">
        <v>419</v>
      </c>
      <c r="CA9" s="122" t="s">
        <v>440</v>
      </c>
      <c r="CB9" s="375" t="s">
        <v>441</v>
      </c>
      <c r="CC9" s="265"/>
      <c r="CD9" s="49" t="s">
        <v>419</v>
      </c>
      <c r="CE9" s="49" t="s">
        <v>419</v>
      </c>
      <c r="CF9" s="49" t="s">
        <v>419</v>
      </c>
      <c r="CG9" s="49" t="s">
        <v>419</v>
      </c>
      <c r="CH9" s="49" t="s">
        <v>419</v>
      </c>
      <c r="CI9" s="49" t="s">
        <v>419</v>
      </c>
      <c r="CJ9" s="49" t="s">
        <v>419</v>
      </c>
      <c r="CK9" s="49" t="s">
        <v>419</v>
      </c>
      <c r="CL9" s="49" t="s">
        <v>419</v>
      </c>
      <c r="CM9" s="49" t="s">
        <v>756</v>
      </c>
      <c r="CN9" s="49" t="s">
        <v>758</v>
      </c>
      <c r="CO9" s="49" t="s">
        <v>419</v>
      </c>
      <c r="CP9" s="122" t="s">
        <v>442</v>
      </c>
      <c r="CQ9" s="265"/>
      <c r="CR9" s="49" t="s">
        <v>419</v>
      </c>
      <c r="CS9" s="49" t="s">
        <v>419</v>
      </c>
      <c r="CT9" s="49" t="s">
        <v>419</v>
      </c>
      <c r="CU9" s="49" t="s">
        <v>419</v>
      </c>
      <c r="CV9" s="49" t="s">
        <v>419</v>
      </c>
      <c r="CW9" s="49" t="s">
        <v>419</v>
      </c>
      <c r="CX9" s="49" t="s">
        <v>419</v>
      </c>
      <c r="CY9" s="49" t="s">
        <v>419</v>
      </c>
      <c r="CZ9" s="49" t="s">
        <v>756</v>
      </c>
      <c r="DA9" s="49" t="s">
        <v>758</v>
      </c>
      <c r="DB9" s="49" t="s">
        <v>417</v>
      </c>
      <c r="DC9" s="192" t="s">
        <v>419</v>
      </c>
      <c r="DD9" s="122" t="s">
        <v>440</v>
      </c>
      <c r="DE9" s="135"/>
      <c r="DF9" s="49" t="s">
        <v>419</v>
      </c>
      <c r="DG9" s="49" t="s">
        <v>419</v>
      </c>
      <c r="DH9" s="49" t="s">
        <v>419</v>
      </c>
      <c r="DI9" s="49" t="s">
        <v>419</v>
      </c>
      <c r="DJ9" s="49" t="s">
        <v>419</v>
      </c>
      <c r="DK9" s="49" t="s">
        <v>419</v>
      </c>
      <c r="DL9" s="49" t="s">
        <v>419</v>
      </c>
      <c r="DM9" s="49" t="s">
        <v>419</v>
      </c>
      <c r="DN9" s="49" t="s">
        <v>756</v>
      </c>
      <c r="DO9" s="49" t="s">
        <v>758</v>
      </c>
      <c r="DP9" s="49" t="s">
        <v>419</v>
      </c>
      <c r="DQ9" s="192" t="s">
        <v>419</v>
      </c>
      <c r="DR9" s="122" t="s">
        <v>442</v>
      </c>
      <c r="DS9" s="135"/>
      <c r="DT9" s="51" t="n">
        <v>110</v>
      </c>
      <c r="DU9" s="51"/>
      <c r="DV9" s="419"/>
      <c r="DW9" s="51" t="s">
        <v>419</v>
      </c>
      <c r="DX9" s="51" t="s">
        <v>419</v>
      </c>
      <c r="DY9" s="51" t="n">
        <v>1</v>
      </c>
      <c r="DZ9" s="51"/>
      <c r="EA9" s="51"/>
      <c r="EB9" s="122" t="n">
        <v>1</v>
      </c>
      <c r="EC9" s="122" t="s">
        <v>763</v>
      </c>
      <c r="ED9" s="135"/>
      <c r="EE9" s="49" t="s">
        <v>419</v>
      </c>
      <c r="EF9" s="49" t="s">
        <v>416</v>
      </c>
      <c r="EG9" s="49" t="s">
        <v>419</v>
      </c>
      <c r="EH9" s="49" t="s">
        <v>419</v>
      </c>
      <c r="EI9" s="49" t="s">
        <v>419</v>
      </c>
      <c r="EJ9" s="49" t="s">
        <v>419</v>
      </c>
      <c r="EK9" s="1" t="s">
        <v>419</v>
      </c>
      <c r="EL9" s="49" t="s">
        <v>419</v>
      </c>
      <c r="EM9" s="49" t="s">
        <v>419</v>
      </c>
      <c r="EN9" s="49" t="s">
        <v>419</v>
      </c>
      <c r="EO9" s="49" t="s">
        <v>756</v>
      </c>
      <c r="EP9" s="49" t="s">
        <v>758</v>
      </c>
      <c r="EQ9" s="49" t="s">
        <v>419</v>
      </c>
      <c r="ER9" s="122" t="s">
        <v>442</v>
      </c>
      <c r="ES9" s="122" t="s">
        <v>763</v>
      </c>
    </row>
    <row r="10" customFormat="false" ht="15.75" hidden="false" customHeight="false" outlineLevel="0" collapsed="false">
      <c r="A10" s="245" t="n">
        <v>5</v>
      </c>
      <c r="B10" s="43"/>
      <c r="C10" s="200" t="n">
        <v>1</v>
      </c>
      <c r="D10" s="200" t="n">
        <v>1</v>
      </c>
      <c r="E10" s="200" t="n">
        <v>1</v>
      </c>
      <c r="F10" s="200" t="n">
        <v>2</v>
      </c>
      <c r="G10" s="200" t="n">
        <v>2</v>
      </c>
      <c r="H10" s="200" t="n">
        <v>2</v>
      </c>
      <c r="I10" s="200" t="n">
        <v>2</v>
      </c>
      <c r="J10" s="200" t="n">
        <v>2</v>
      </c>
      <c r="K10" s="200"/>
      <c r="L10" s="200"/>
      <c r="M10" s="46" t="n">
        <v>13</v>
      </c>
      <c r="N10" s="49"/>
      <c r="O10" s="49"/>
      <c r="P10" s="97"/>
      <c r="Q10" s="49" t="s">
        <v>416</v>
      </c>
      <c r="R10" s="49" t="s">
        <v>419</v>
      </c>
      <c r="S10" s="49" t="s">
        <v>416</v>
      </c>
      <c r="T10" s="49" t="s">
        <v>419</v>
      </c>
      <c r="U10" s="49" t="s">
        <v>419</v>
      </c>
      <c r="V10" s="49" t="s">
        <v>419</v>
      </c>
      <c r="W10" s="49" t="s">
        <v>419</v>
      </c>
      <c r="X10" s="49" t="s">
        <v>419</v>
      </c>
      <c r="Y10" s="49" t="s">
        <v>419</v>
      </c>
      <c r="Z10" s="49" t="s">
        <v>419</v>
      </c>
      <c r="AA10" s="49" t="s">
        <v>756</v>
      </c>
      <c r="AB10" s="49" t="s">
        <v>419</v>
      </c>
      <c r="AC10" s="49" t="s">
        <v>419</v>
      </c>
      <c r="AD10" s="5" t="n">
        <v>15</v>
      </c>
      <c r="AE10" s="49"/>
      <c r="AF10" s="49"/>
      <c r="AG10" s="97"/>
      <c r="AH10" s="49" t="s">
        <v>416</v>
      </c>
      <c r="AI10" s="49" t="s">
        <v>419</v>
      </c>
      <c r="AJ10" s="49" t="s">
        <v>419</v>
      </c>
      <c r="AK10" s="49" t="s">
        <v>419</v>
      </c>
      <c r="AL10" s="49" t="s">
        <v>419</v>
      </c>
      <c r="AM10" s="49" t="s">
        <v>419</v>
      </c>
      <c r="AN10" s="49" t="s">
        <v>419</v>
      </c>
      <c r="AO10" s="49" t="s">
        <v>419</v>
      </c>
      <c r="AP10" s="49" t="s">
        <v>765</v>
      </c>
      <c r="AQ10" s="49" t="s">
        <v>766</v>
      </c>
      <c r="AR10" s="49" t="s">
        <v>419</v>
      </c>
      <c r="AS10" s="5" t="n">
        <v>14</v>
      </c>
      <c r="AT10" s="49"/>
      <c r="AU10" s="49"/>
      <c r="AV10" s="97"/>
      <c r="AW10" s="49" t="s">
        <v>419</v>
      </c>
      <c r="AX10" s="49" t="s">
        <v>419</v>
      </c>
      <c r="AY10" s="49" t="s">
        <v>419</v>
      </c>
      <c r="AZ10" s="49" t="s">
        <v>419</v>
      </c>
      <c r="BA10" s="49" t="s">
        <v>419</v>
      </c>
      <c r="BB10" s="49" t="s">
        <v>419</v>
      </c>
      <c r="BC10" s="49" t="s">
        <v>419</v>
      </c>
      <c r="BD10" s="49" t="s">
        <v>419</v>
      </c>
      <c r="BE10" s="49" t="s">
        <v>765</v>
      </c>
      <c r="BF10" s="49" t="s">
        <v>758</v>
      </c>
      <c r="BG10" s="49" t="s">
        <v>419</v>
      </c>
      <c r="BH10" s="192" t="s">
        <v>416</v>
      </c>
      <c r="BI10" s="122" t="s">
        <v>444</v>
      </c>
      <c r="BJ10" s="192"/>
      <c r="BK10" s="192"/>
      <c r="BL10" s="192"/>
      <c r="BM10" s="192"/>
      <c r="BO10" s="49" t="s">
        <v>419</v>
      </c>
      <c r="BP10" s="49" t="s">
        <v>419</v>
      </c>
      <c r="BQ10" s="49" t="s">
        <v>419</v>
      </c>
      <c r="BR10" s="49" t="s">
        <v>419</v>
      </c>
      <c r="BS10" s="49" t="s">
        <v>419</v>
      </c>
      <c r="BT10" s="49" t="s">
        <v>419</v>
      </c>
      <c r="BU10" s="49" t="s">
        <v>419</v>
      </c>
      <c r="BV10" s="49" t="s">
        <v>419</v>
      </c>
      <c r="BW10" s="49" t="s">
        <v>419</v>
      </c>
      <c r="BX10" s="49" t="s">
        <v>756</v>
      </c>
      <c r="BY10" s="49" t="s">
        <v>758</v>
      </c>
      <c r="BZ10" s="49" t="s">
        <v>419</v>
      </c>
      <c r="CA10" s="122" t="s">
        <v>442</v>
      </c>
      <c r="CB10" s="375" t="s">
        <v>441</v>
      </c>
      <c r="CC10" s="265"/>
      <c r="CD10" s="49" t="s">
        <v>419</v>
      </c>
      <c r="CE10" s="49" t="s">
        <v>419</v>
      </c>
      <c r="CF10" s="49" t="s">
        <v>419</v>
      </c>
      <c r="CG10" s="49" t="s">
        <v>419</v>
      </c>
      <c r="CH10" s="49" t="s">
        <v>419</v>
      </c>
      <c r="CI10" s="49" t="s">
        <v>419</v>
      </c>
      <c r="CJ10" s="49" t="s">
        <v>419</v>
      </c>
      <c r="CK10" s="49" t="s">
        <v>419</v>
      </c>
      <c r="CL10" s="49" t="s">
        <v>419</v>
      </c>
      <c r="CM10" s="49" t="s">
        <v>756</v>
      </c>
      <c r="CN10" s="49" t="s">
        <v>758</v>
      </c>
      <c r="CO10" s="49" t="s">
        <v>419</v>
      </c>
      <c r="CP10" s="122" t="s">
        <v>442</v>
      </c>
      <c r="CQ10" s="265"/>
      <c r="CR10" s="49" t="s">
        <v>419</v>
      </c>
      <c r="CS10" s="49" t="s">
        <v>419</v>
      </c>
      <c r="CT10" s="49" t="s">
        <v>419</v>
      </c>
      <c r="CU10" s="49" t="s">
        <v>419</v>
      </c>
      <c r="CV10" s="49" t="s">
        <v>419</v>
      </c>
      <c r="CW10" s="49" t="s">
        <v>419</v>
      </c>
      <c r="CX10" s="49" t="s">
        <v>419</v>
      </c>
      <c r="CY10" s="49" t="s">
        <v>419</v>
      </c>
      <c r="CZ10" s="49" t="s">
        <v>765</v>
      </c>
      <c r="DA10" s="49" t="s">
        <v>758</v>
      </c>
      <c r="DB10" s="49" t="s">
        <v>419</v>
      </c>
      <c r="DC10" s="192" t="s">
        <v>419</v>
      </c>
      <c r="DD10" s="122" t="s">
        <v>440</v>
      </c>
      <c r="DE10" s="135"/>
      <c r="DF10" s="49" t="s">
        <v>419</v>
      </c>
      <c r="DG10" s="49" t="s">
        <v>419</v>
      </c>
      <c r="DH10" s="49" t="s">
        <v>419</v>
      </c>
      <c r="DI10" s="49" t="s">
        <v>419</v>
      </c>
      <c r="DJ10" s="49" t="s">
        <v>419</v>
      </c>
      <c r="DK10" s="49" t="s">
        <v>419</v>
      </c>
      <c r="DL10" s="49" t="s">
        <v>419</v>
      </c>
      <c r="DM10" s="49" t="s">
        <v>419</v>
      </c>
      <c r="DN10" s="49" t="s">
        <v>765</v>
      </c>
      <c r="DO10" s="49" t="s">
        <v>758</v>
      </c>
      <c r="DP10" s="49" t="s">
        <v>419</v>
      </c>
      <c r="DQ10" s="192" t="s">
        <v>419</v>
      </c>
      <c r="DR10" s="122" t="s">
        <v>440</v>
      </c>
      <c r="DS10" s="135"/>
      <c r="DT10" s="51" t="n">
        <v>130</v>
      </c>
      <c r="DU10" s="51"/>
      <c r="DV10" s="419"/>
      <c r="DW10" s="51" t="s">
        <v>419</v>
      </c>
      <c r="DX10" s="51" t="s">
        <v>419</v>
      </c>
      <c r="DY10" s="51" t="n">
        <v>1</v>
      </c>
      <c r="DZ10" s="51"/>
      <c r="EA10" s="51"/>
      <c r="EB10" s="122" t="n">
        <v>1</v>
      </c>
      <c r="EC10" s="122" t="s">
        <v>767</v>
      </c>
      <c r="ED10" s="135"/>
      <c r="EE10" s="49" t="s">
        <v>419</v>
      </c>
      <c r="EF10" s="49" t="s">
        <v>419</v>
      </c>
      <c r="EG10" s="49" t="s">
        <v>419</v>
      </c>
      <c r="EH10" s="49" t="s">
        <v>419</v>
      </c>
      <c r="EI10" s="49" t="s">
        <v>419</v>
      </c>
      <c r="EJ10" s="49" t="s">
        <v>419</v>
      </c>
      <c r="EK10" s="1" t="s">
        <v>419</v>
      </c>
      <c r="EL10" s="49" t="s">
        <v>419</v>
      </c>
      <c r="EM10" s="49" t="s">
        <v>419</v>
      </c>
      <c r="EN10" s="49" t="s">
        <v>419</v>
      </c>
      <c r="EO10" s="49" t="s">
        <v>756</v>
      </c>
      <c r="EP10" s="49" t="s">
        <v>758</v>
      </c>
      <c r="EQ10" s="49" t="s">
        <v>419</v>
      </c>
      <c r="ER10" s="122" t="s">
        <v>640</v>
      </c>
      <c r="ES10" s="122" t="s">
        <v>767</v>
      </c>
    </row>
    <row r="11" customFormat="false" ht="15.75" hidden="false" customHeight="false" outlineLevel="0" collapsed="false">
      <c r="A11" s="245" t="n">
        <v>6</v>
      </c>
      <c r="B11" s="43"/>
      <c r="C11" s="200" t="n">
        <v>1</v>
      </c>
      <c r="D11" s="200" t="n">
        <v>1</v>
      </c>
      <c r="E11" s="200" t="n">
        <v>1</v>
      </c>
      <c r="F11" s="200" t="n">
        <v>2</v>
      </c>
      <c r="G11" s="200" t="n">
        <v>2</v>
      </c>
      <c r="H11" s="200" t="n">
        <v>2</v>
      </c>
      <c r="I11" s="200" t="n">
        <v>2</v>
      </c>
      <c r="J11" s="200" t="n">
        <v>2</v>
      </c>
      <c r="K11" s="200" t="n">
        <v>2</v>
      </c>
      <c r="L11" s="200" t="n">
        <v>2</v>
      </c>
      <c r="M11" s="46" t="n">
        <v>17</v>
      </c>
      <c r="N11" s="49"/>
      <c r="O11" s="49"/>
      <c r="P11" s="97"/>
      <c r="Q11" s="49" t="s">
        <v>419</v>
      </c>
      <c r="R11" s="49" t="s">
        <v>419</v>
      </c>
      <c r="S11" s="49" t="s">
        <v>419</v>
      </c>
      <c r="T11" s="49" t="s">
        <v>419</v>
      </c>
      <c r="U11" s="49" t="s">
        <v>419</v>
      </c>
      <c r="V11" s="49" t="s">
        <v>419</v>
      </c>
      <c r="W11" s="49" t="s">
        <v>416</v>
      </c>
      <c r="X11" s="49" t="s">
        <v>419</v>
      </c>
      <c r="Y11" s="49" t="s">
        <v>419</v>
      </c>
      <c r="Z11" s="49" t="s">
        <v>419</v>
      </c>
      <c r="AA11" s="49" t="s">
        <v>756</v>
      </c>
      <c r="AB11" s="49" t="s">
        <v>419</v>
      </c>
      <c r="AC11" s="49" t="s">
        <v>419</v>
      </c>
      <c r="AD11" s="5" t="n">
        <v>16</v>
      </c>
      <c r="AE11" s="49"/>
      <c r="AF11" s="49"/>
      <c r="AG11" s="97"/>
      <c r="AH11" s="49" t="s">
        <v>419</v>
      </c>
      <c r="AI11" s="49" t="s">
        <v>419</v>
      </c>
      <c r="AJ11" s="49" t="s">
        <v>419</v>
      </c>
      <c r="AK11" s="49" t="s">
        <v>419</v>
      </c>
      <c r="AL11" s="49" t="s">
        <v>419</v>
      </c>
      <c r="AM11" s="49" t="s">
        <v>416</v>
      </c>
      <c r="AN11" s="49" t="s">
        <v>419</v>
      </c>
      <c r="AO11" s="49" t="s">
        <v>419</v>
      </c>
      <c r="AP11" s="49" t="s">
        <v>756</v>
      </c>
      <c r="AQ11" s="49" t="s">
        <v>768</v>
      </c>
      <c r="AR11" s="49" t="s">
        <v>419</v>
      </c>
      <c r="AS11" s="5" t="n">
        <v>16</v>
      </c>
      <c r="AT11" s="49"/>
      <c r="AU11" s="49"/>
      <c r="AV11" s="97"/>
      <c r="AW11" s="49" t="s">
        <v>419</v>
      </c>
      <c r="AX11" s="49" t="s">
        <v>419</v>
      </c>
      <c r="AY11" s="49" t="s">
        <v>419</v>
      </c>
      <c r="AZ11" s="49" t="s">
        <v>419</v>
      </c>
      <c r="BA11" s="49" t="s">
        <v>419</v>
      </c>
      <c r="BB11" s="49" t="s">
        <v>419</v>
      </c>
      <c r="BC11" s="49" t="s">
        <v>419</v>
      </c>
      <c r="BD11" s="49" t="s">
        <v>419</v>
      </c>
      <c r="BE11" s="49" t="s">
        <v>756</v>
      </c>
      <c r="BF11" s="49" t="s">
        <v>758</v>
      </c>
      <c r="BG11" s="49" t="s">
        <v>419</v>
      </c>
      <c r="BH11" s="192" t="s">
        <v>419</v>
      </c>
      <c r="BI11" s="122" t="s">
        <v>442</v>
      </c>
      <c r="BJ11" s="192"/>
      <c r="BK11" s="192"/>
      <c r="BL11" s="192"/>
      <c r="BM11" s="192"/>
      <c r="BO11" s="49" t="s">
        <v>419</v>
      </c>
      <c r="BP11" s="49" t="s">
        <v>419</v>
      </c>
      <c r="BQ11" s="49" t="s">
        <v>419</v>
      </c>
      <c r="BR11" s="49" t="s">
        <v>419</v>
      </c>
      <c r="BS11" s="49" t="s">
        <v>419</v>
      </c>
      <c r="BT11" s="49" t="s">
        <v>419</v>
      </c>
      <c r="BU11" s="49" t="s">
        <v>419</v>
      </c>
      <c r="BV11" s="49" t="s">
        <v>419</v>
      </c>
      <c r="BW11" s="49" t="s">
        <v>419</v>
      </c>
      <c r="BX11" s="49" t="s">
        <v>756</v>
      </c>
      <c r="BY11" s="49" t="s">
        <v>758</v>
      </c>
      <c r="BZ11" s="49" t="s">
        <v>419</v>
      </c>
      <c r="CA11" s="122" t="s">
        <v>442</v>
      </c>
      <c r="CB11" s="375" t="s">
        <v>446</v>
      </c>
      <c r="CC11" s="265"/>
      <c r="CD11" s="49" t="s">
        <v>419</v>
      </c>
      <c r="CE11" s="49" t="s">
        <v>419</v>
      </c>
      <c r="CF11" s="49" t="s">
        <v>419</v>
      </c>
      <c r="CG11" s="49" t="s">
        <v>419</v>
      </c>
      <c r="CH11" s="49" t="s">
        <v>419</v>
      </c>
      <c r="CI11" s="49" t="s">
        <v>419</v>
      </c>
      <c r="CJ11" s="49" t="s">
        <v>419</v>
      </c>
      <c r="CK11" s="49" t="s">
        <v>419</v>
      </c>
      <c r="CL11" s="49" t="s">
        <v>419</v>
      </c>
      <c r="CM11" s="49" t="s">
        <v>756</v>
      </c>
      <c r="CN11" s="49" t="s">
        <v>758</v>
      </c>
      <c r="CO11" s="49" t="s">
        <v>419</v>
      </c>
      <c r="CP11" s="122" t="s">
        <v>442</v>
      </c>
      <c r="CQ11" s="265"/>
      <c r="CR11" s="49" t="s">
        <v>419</v>
      </c>
      <c r="CS11" s="49" t="s">
        <v>419</v>
      </c>
      <c r="CT11" s="49" t="s">
        <v>419</v>
      </c>
      <c r="CU11" s="49" t="s">
        <v>419</v>
      </c>
      <c r="CV11" s="49" t="s">
        <v>419</v>
      </c>
      <c r="CW11" s="49" t="s">
        <v>419</v>
      </c>
      <c r="CX11" s="49" t="s">
        <v>419</v>
      </c>
      <c r="CY11" s="49" t="s">
        <v>419</v>
      </c>
      <c r="CZ11" s="49" t="s">
        <v>756</v>
      </c>
      <c r="DA11" s="49" t="s">
        <v>758</v>
      </c>
      <c r="DB11" s="49" t="s">
        <v>419</v>
      </c>
      <c r="DC11" s="192" t="s">
        <v>419</v>
      </c>
      <c r="DD11" s="122" t="s">
        <v>442</v>
      </c>
      <c r="DE11" s="135"/>
      <c r="DF11" s="49" t="s">
        <v>419</v>
      </c>
      <c r="DG11" s="49" t="s">
        <v>419</v>
      </c>
      <c r="DH11" s="49" t="s">
        <v>419</v>
      </c>
      <c r="DI11" s="49" t="s">
        <v>419</v>
      </c>
      <c r="DJ11" s="49" t="s">
        <v>419</v>
      </c>
      <c r="DK11" s="49" t="s">
        <v>419</v>
      </c>
      <c r="DL11" s="49" t="s">
        <v>419</v>
      </c>
      <c r="DM11" s="49" t="s">
        <v>419</v>
      </c>
      <c r="DN11" s="49" t="s">
        <v>756</v>
      </c>
      <c r="DO11" s="49" t="s">
        <v>758</v>
      </c>
      <c r="DP11" s="49" t="s">
        <v>419</v>
      </c>
      <c r="DQ11" s="192" t="s">
        <v>419</v>
      </c>
      <c r="DR11" s="122" t="s">
        <v>442</v>
      </c>
      <c r="DS11" s="135"/>
      <c r="DT11" s="51" t="n">
        <v>120</v>
      </c>
      <c r="DU11" s="51"/>
      <c r="DV11" s="419"/>
      <c r="DW11" s="51" t="s">
        <v>419</v>
      </c>
      <c r="DX11" s="51" t="s">
        <v>419</v>
      </c>
      <c r="DY11" s="51"/>
      <c r="DZ11" s="51"/>
      <c r="EA11" s="51"/>
      <c r="EB11" s="122" t="n">
        <v>0</v>
      </c>
      <c r="EC11" s="122" t="s">
        <v>769</v>
      </c>
      <c r="ED11" s="135"/>
      <c r="EE11" s="49" t="s">
        <v>419</v>
      </c>
      <c r="EF11" s="49" t="s">
        <v>419</v>
      </c>
      <c r="EG11" s="49" t="s">
        <v>419</v>
      </c>
      <c r="EH11" s="49" t="s">
        <v>419</v>
      </c>
      <c r="EI11" s="49" t="s">
        <v>419</v>
      </c>
      <c r="EJ11" s="49" t="s">
        <v>419</v>
      </c>
      <c r="EK11" s="1" t="s">
        <v>419</v>
      </c>
      <c r="EL11" s="49" t="s">
        <v>419</v>
      </c>
      <c r="EM11" s="49" t="s">
        <v>419</v>
      </c>
      <c r="EN11" s="49" t="s">
        <v>419</v>
      </c>
      <c r="EO11" s="49" t="s">
        <v>756</v>
      </c>
      <c r="EP11" s="49" t="s">
        <v>758</v>
      </c>
      <c r="EQ11" s="49" t="s">
        <v>419</v>
      </c>
      <c r="ER11" s="122" t="s">
        <v>640</v>
      </c>
      <c r="ES11" s="122" t="s">
        <v>769</v>
      </c>
    </row>
    <row r="12" customFormat="false" ht="15.75" hidden="false" customHeight="false" outlineLevel="0" collapsed="false">
      <c r="A12" s="245" t="n">
        <v>7</v>
      </c>
      <c r="B12" s="43"/>
      <c r="C12" s="200" t="n">
        <v>1</v>
      </c>
      <c r="D12" s="200" t="n">
        <v>1</v>
      </c>
      <c r="E12" s="200" t="n">
        <v>1</v>
      </c>
      <c r="F12" s="200" t="n">
        <v>1</v>
      </c>
      <c r="G12" s="200" t="n">
        <v>1</v>
      </c>
      <c r="H12" s="200" t="n">
        <v>1</v>
      </c>
      <c r="I12" s="200" t="n">
        <v>1</v>
      </c>
      <c r="J12" s="200" t="n">
        <v>1</v>
      </c>
      <c r="K12" s="200"/>
      <c r="L12" s="200"/>
      <c r="M12" s="46" t="n">
        <v>8</v>
      </c>
      <c r="N12" s="49"/>
      <c r="O12" s="49"/>
      <c r="P12" s="97"/>
      <c r="Q12" s="49" t="s">
        <v>419</v>
      </c>
      <c r="R12" s="49" t="s">
        <v>419</v>
      </c>
      <c r="S12" s="49" t="s">
        <v>416</v>
      </c>
      <c r="T12" s="49" t="s">
        <v>419</v>
      </c>
      <c r="U12" s="49" t="s">
        <v>419</v>
      </c>
      <c r="V12" s="49" t="s">
        <v>419</v>
      </c>
      <c r="W12" s="49" t="s">
        <v>419</v>
      </c>
      <c r="X12" s="49" t="s">
        <v>416</v>
      </c>
      <c r="Y12" s="49" t="s">
        <v>419</v>
      </c>
      <c r="Z12" s="49" t="s">
        <v>664</v>
      </c>
      <c r="AA12" s="49" t="s">
        <v>458</v>
      </c>
      <c r="AB12" s="49" t="s">
        <v>419</v>
      </c>
      <c r="AC12" s="49" t="s">
        <v>417</v>
      </c>
      <c r="AD12" s="5" t="n">
        <v>10</v>
      </c>
      <c r="AE12" s="49"/>
      <c r="AF12" s="49"/>
      <c r="AG12" s="97"/>
      <c r="AH12" s="49" t="s">
        <v>419</v>
      </c>
      <c r="AI12" s="49" t="s">
        <v>419</v>
      </c>
      <c r="AJ12" s="49" t="s">
        <v>416</v>
      </c>
      <c r="AK12" s="49" t="s">
        <v>419</v>
      </c>
      <c r="AL12" s="49" t="s">
        <v>419</v>
      </c>
      <c r="AM12" s="49" t="s">
        <v>427</v>
      </c>
      <c r="AN12" s="49" t="s">
        <v>419</v>
      </c>
      <c r="AO12" s="49" t="s">
        <v>664</v>
      </c>
      <c r="AP12" s="49" t="s">
        <v>770</v>
      </c>
      <c r="AQ12" s="49" t="s">
        <v>418</v>
      </c>
      <c r="AR12" s="49" t="s">
        <v>417</v>
      </c>
      <c r="AS12" s="5" t="n">
        <v>10</v>
      </c>
      <c r="AT12" s="49"/>
      <c r="AU12" s="49"/>
      <c r="AV12" s="97"/>
      <c r="AW12" s="49" t="s">
        <v>419</v>
      </c>
      <c r="AX12" s="49" t="s">
        <v>664</v>
      </c>
      <c r="AY12" s="49" t="s">
        <v>419</v>
      </c>
      <c r="AZ12" s="49" t="s">
        <v>419</v>
      </c>
      <c r="BA12" s="49" t="s">
        <v>419</v>
      </c>
      <c r="BB12" s="49" t="s">
        <v>419</v>
      </c>
      <c r="BC12" s="49" t="s">
        <v>419</v>
      </c>
      <c r="BD12" s="49" t="s">
        <v>419</v>
      </c>
      <c r="BE12" s="49" t="s">
        <v>416</v>
      </c>
      <c r="BF12" s="49" t="s">
        <v>418</v>
      </c>
      <c r="BG12" s="49" t="s">
        <v>416</v>
      </c>
      <c r="BH12" s="192" t="s">
        <v>416</v>
      </c>
      <c r="BI12" s="122" t="s">
        <v>437</v>
      </c>
      <c r="BJ12" s="192"/>
      <c r="BK12" s="192"/>
      <c r="BL12" s="192"/>
      <c r="BM12" s="192"/>
      <c r="BO12" s="49" t="s">
        <v>419</v>
      </c>
      <c r="BP12" s="49" t="s">
        <v>419</v>
      </c>
      <c r="BQ12" s="49" t="s">
        <v>419</v>
      </c>
      <c r="BR12" s="49" t="s">
        <v>416</v>
      </c>
      <c r="BS12" s="49" t="s">
        <v>419</v>
      </c>
      <c r="BT12" s="49" t="s">
        <v>419</v>
      </c>
      <c r="BU12" s="49" t="s">
        <v>419</v>
      </c>
      <c r="BV12" s="49" t="s">
        <v>419</v>
      </c>
      <c r="BW12" s="49" t="s">
        <v>416</v>
      </c>
      <c r="BX12" s="49" t="s">
        <v>419</v>
      </c>
      <c r="BY12" s="49" t="s">
        <v>416</v>
      </c>
      <c r="BZ12" s="49" t="s">
        <v>416</v>
      </c>
      <c r="CA12" s="122" t="s">
        <v>437</v>
      </c>
      <c r="CB12" s="375" t="s">
        <v>425</v>
      </c>
      <c r="CC12" s="265"/>
      <c r="CD12" s="49" t="s">
        <v>419</v>
      </c>
      <c r="CE12" s="49" t="s">
        <v>419</v>
      </c>
      <c r="CF12" s="49" t="s">
        <v>419</v>
      </c>
      <c r="CG12" s="49" t="s">
        <v>419</v>
      </c>
      <c r="CH12" s="49" t="s">
        <v>419</v>
      </c>
      <c r="CI12" s="49" t="s">
        <v>419</v>
      </c>
      <c r="CJ12" s="49" t="s">
        <v>419</v>
      </c>
      <c r="CK12" s="49" t="s">
        <v>419</v>
      </c>
      <c r="CL12" s="49" t="s">
        <v>416</v>
      </c>
      <c r="CM12" s="49" t="s">
        <v>419</v>
      </c>
      <c r="CN12" s="49" t="s">
        <v>771</v>
      </c>
      <c r="CO12" s="49" t="s">
        <v>416</v>
      </c>
      <c r="CP12" s="122" t="s">
        <v>431</v>
      </c>
      <c r="CQ12" s="265"/>
      <c r="CR12" s="49" t="s">
        <v>419</v>
      </c>
      <c r="CS12" s="49" t="s">
        <v>664</v>
      </c>
      <c r="CT12" s="49" t="s">
        <v>419</v>
      </c>
      <c r="CU12" s="49" t="s">
        <v>419</v>
      </c>
      <c r="CV12" s="49" t="s">
        <v>419</v>
      </c>
      <c r="CW12" s="49" t="s">
        <v>419</v>
      </c>
      <c r="CX12" s="49" t="s">
        <v>419</v>
      </c>
      <c r="CY12" s="49" t="s">
        <v>419</v>
      </c>
      <c r="CZ12" s="49" t="s">
        <v>416</v>
      </c>
      <c r="DA12" s="49" t="s">
        <v>418</v>
      </c>
      <c r="DB12" s="49" t="s">
        <v>416</v>
      </c>
      <c r="DC12" s="192" t="s">
        <v>419</v>
      </c>
      <c r="DD12" s="122" t="s">
        <v>457</v>
      </c>
      <c r="DE12" s="135"/>
      <c r="DF12" s="49" t="s">
        <v>419</v>
      </c>
      <c r="DG12" s="49" t="s">
        <v>664</v>
      </c>
      <c r="DH12" s="49" t="s">
        <v>419</v>
      </c>
      <c r="DI12" s="49" t="s">
        <v>419</v>
      </c>
      <c r="DJ12" s="49" t="s">
        <v>419</v>
      </c>
      <c r="DK12" s="49" t="s">
        <v>419</v>
      </c>
      <c r="DL12" s="49" t="s">
        <v>419</v>
      </c>
      <c r="DM12" s="49" t="s">
        <v>419</v>
      </c>
      <c r="DN12" s="49" t="s">
        <v>416</v>
      </c>
      <c r="DO12" s="49" t="s">
        <v>419</v>
      </c>
      <c r="DP12" s="49" t="s">
        <v>416</v>
      </c>
      <c r="DQ12" s="192" t="s">
        <v>419</v>
      </c>
      <c r="DR12" s="122" t="s">
        <v>432</v>
      </c>
      <c r="DS12" s="135"/>
      <c r="DT12" s="51" t="n">
        <v>80</v>
      </c>
      <c r="DU12" s="51"/>
      <c r="DV12" s="419" t="s">
        <v>419</v>
      </c>
      <c r="DW12" s="51"/>
      <c r="DX12" s="51"/>
      <c r="DY12" s="51" t="n">
        <v>3</v>
      </c>
      <c r="DZ12" s="51"/>
      <c r="EA12" s="51" t="n">
        <v>2</v>
      </c>
      <c r="EB12" s="122" t="n">
        <v>5</v>
      </c>
      <c r="EC12" s="122" t="s">
        <v>757</v>
      </c>
      <c r="ED12" s="135"/>
      <c r="EE12" s="49" t="s">
        <v>419</v>
      </c>
      <c r="EF12" s="49" t="s">
        <v>419</v>
      </c>
      <c r="EG12" s="49" t="s">
        <v>419</v>
      </c>
      <c r="EH12" s="49" t="s">
        <v>416</v>
      </c>
      <c r="EI12" s="49" t="s">
        <v>419</v>
      </c>
      <c r="EJ12" s="49" t="s">
        <v>419</v>
      </c>
      <c r="EK12" s="1" t="s">
        <v>419</v>
      </c>
      <c r="EL12" s="49" t="s">
        <v>419</v>
      </c>
      <c r="EM12" s="49" t="s">
        <v>419</v>
      </c>
      <c r="EN12" s="49" t="s">
        <v>416</v>
      </c>
      <c r="EO12" s="49" t="s">
        <v>419</v>
      </c>
      <c r="EP12" s="49" t="s">
        <v>766</v>
      </c>
      <c r="EQ12" s="49" t="s">
        <v>419</v>
      </c>
      <c r="ER12" s="122" t="s">
        <v>439</v>
      </c>
      <c r="ES12" s="122" t="s">
        <v>757</v>
      </c>
    </row>
    <row r="13" customFormat="false" ht="15.75" hidden="false" customHeight="false" outlineLevel="0" collapsed="false">
      <c r="A13" s="245" t="n">
        <v>8</v>
      </c>
      <c r="B13" s="43"/>
      <c r="C13" s="200" t="n">
        <v>1</v>
      </c>
      <c r="D13" s="200" t="n">
        <v>1</v>
      </c>
      <c r="E13" s="200" t="n">
        <v>1</v>
      </c>
      <c r="F13" s="200" t="n">
        <v>2</v>
      </c>
      <c r="G13" s="200" t="n">
        <v>2</v>
      </c>
      <c r="H13" s="200" t="n">
        <v>2</v>
      </c>
      <c r="I13" s="200" t="n">
        <v>2</v>
      </c>
      <c r="J13" s="200" t="n">
        <v>2</v>
      </c>
      <c r="K13" s="200" t="n">
        <v>2</v>
      </c>
      <c r="L13" s="200" t="n">
        <v>2</v>
      </c>
      <c r="M13" s="46" t="n">
        <v>17</v>
      </c>
      <c r="N13" s="49"/>
      <c r="O13" s="49"/>
      <c r="P13" s="97"/>
      <c r="Q13" s="49" t="s">
        <v>419</v>
      </c>
      <c r="R13" s="49" t="s">
        <v>419</v>
      </c>
      <c r="S13" s="49" t="s">
        <v>419</v>
      </c>
      <c r="T13" s="49" t="s">
        <v>419</v>
      </c>
      <c r="U13" s="49" t="s">
        <v>419</v>
      </c>
      <c r="V13" s="49" t="s">
        <v>419</v>
      </c>
      <c r="W13" s="49" t="s">
        <v>419</v>
      </c>
      <c r="X13" s="49" t="s">
        <v>416</v>
      </c>
      <c r="Y13" s="49" t="s">
        <v>419</v>
      </c>
      <c r="Z13" s="49" t="s">
        <v>419</v>
      </c>
      <c r="AA13" s="49" t="s">
        <v>761</v>
      </c>
      <c r="AB13" s="49" t="s">
        <v>419</v>
      </c>
      <c r="AC13" s="49" t="s">
        <v>419</v>
      </c>
      <c r="AD13" s="5" t="n">
        <v>14</v>
      </c>
      <c r="AE13" s="49"/>
      <c r="AF13" s="49"/>
      <c r="AG13" s="97"/>
      <c r="AH13" s="49" t="s">
        <v>416</v>
      </c>
      <c r="AI13" s="49" t="s">
        <v>416</v>
      </c>
      <c r="AJ13" s="49" t="s">
        <v>419</v>
      </c>
      <c r="AK13" s="49" t="s">
        <v>419</v>
      </c>
      <c r="AL13" s="49" t="s">
        <v>419</v>
      </c>
      <c r="AM13" s="49" t="s">
        <v>419</v>
      </c>
      <c r="AN13" s="49" t="s">
        <v>419</v>
      </c>
      <c r="AO13" s="49" t="s">
        <v>416</v>
      </c>
      <c r="AP13" s="49" t="s">
        <v>756</v>
      </c>
      <c r="AQ13" s="49" t="s">
        <v>419</v>
      </c>
      <c r="AR13" s="49" t="s">
        <v>419</v>
      </c>
      <c r="AS13" s="5" t="n">
        <v>12</v>
      </c>
      <c r="AT13" s="49"/>
      <c r="AU13" s="49"/>
      <c r="AV13" s="97"/>
      <c r="AW13" s="49" t="s">
        <v>419</v>
      </c>
      <c r="AX13" s="49" t="s">
        <v>416</v>
      </c>
      <c r="AY13" s="49" t="s">
        <v>416</v>
      </c>
      <c r="AZ13" s="49" t="s">
        <v>416</v>
      </c>
      <c r="BA13" s="49" t="s">
        <v>419</v>
      </c>
      <c r="BB13" s="49" t="s">
        <v>419</v>
      </c>
      <c r="BC13" s="49" t="s">
        <v>419</v>
      </c>
      <c r="BD13" s="49" t="s">
        <v>419</v>
      </c>
      <c r="BE13" s="49" t="s">
        <v>756</v>
      </c>
      <c r="BF13" s="49" t="s">
        <v>758</v>
      </c>
      <c r="BG13" s="49" t="s">
        <v>416</v>
      </c>
      <c r="BH13" s="192" t="s">
        <v>419</v>
      </c>
      <c r="BI13" s="122" t="s">
        <v>424</v>
      </c>
      <c r="BJ13" s="192"/>
      <c r="BK13" s="192"/>
      <c r="BL13" s="192"/>
      <c r="BM13" s="192"/>
      <c r="BO13" s="49" t="s">
        <v>419</v>
      </c>
      <c r="BP13" s="49" t="s">
        <v>419</v>
      </c>
      <c r="BQ13" s="49" t="s">
        <v>419</v>
      </c>
      <c r="BR13" s="49" t="s">
        <v>419</v>
      </c>
      <c r="BS13" s="49" t="s">
        <v>419</v>
      </c>
      <c r="BT13" s="49" t="s">
        <v>419</v>
      </c>
      <c r="BU13" s="49" t="s">
        <v>419</v>
      </c>
      <c r="BV13" s="49" t="s">
        <v>419</v>
      </c>
      <c r="BW13" s="49" t="s">
        <v>419</v>
      </c>
      <c r="BX13" s="49" t="s">
        <v>756</v>
      </c>
      <c r="BY13" s="49" t="s">
        <v>758</v>
      </c>
      <c r="BZ13" s="49" t="s">
        <v>419</v>
      </c>
      <c r="CA13" s="122" t="s">
        <v>442</v>
      </c>
      <c r="CB13" s="375" t="s">
        <v>446</v>
      </c>
      <c r="CC13" s="265"/>
      <c r="CD13" s="49" t="s">
        <v>419</v>
      </c>
      <c r="CE13" s="49" t="s">
        <v>419</v>
      </c>
      <c r="CF13" s="49" t="s">
        <v>419</v>
      </c>
      <c r="CG13" s="49" t="s">
        <v>419</v>
      </c>
      <c r="CH13" s="49" t="s">
        <v>419</v>
      </c>
      <c r="CI13" s="49" t="s">
        <v>419</v>
      </c>
      <c r="CJ13" s="49" t="s">
        <v>419</v>
      </c>
      <c r="CK13" s="49" t="s">
        <v>419</v>
      </c>
      <c r="CL13" s="49" t="s">
        <v>419</v>
      </c>
      <c r="CM13" s="49" t="s">
        <v>756</v>
      </c>
      <c r="CN13" s="49" t="s">
        <v>758</v>
      </c>
      <c r="CO13" s="49" t="s">
        <v>419</v>
      </c>
      <c r="CP13" s="122" t="s">
        <v>442</v>
      </c>
      <c r="CQ13" s="265"/>
      <c r="CR13" s="49" t="s">
        <v>419</v>
      </c>
      <c r="CS13" s="49" t="s">
        <v>419</v>
      </c>
      <c r="CT13" s="49" t="s">
        <v>419</v>
      </c>
      <c r="CU13" s="49" t="s">
        <v>419</v>
      </c>
      <c r="CV13" s="49" t="s">
        <v>419</v>
      </c>
      <c r="CW13" s="49" t="s">
        <v>419</v>
      </c>
      <c r="CX13" s="49" t="s">
        <v>419</v>
      </c>
      <c r="CY13" s="49" t="s">
        <v>419</v>
      </c>
      <c r="CZ13" s="49" t="s">
        <v>756</v>
      </c>
      <c r="DA13" s="49" t="s">
        <v>758</v>
      </c>
      <c r="DB13" s="49" t="s">
        <v>419</v>
      </c>
      <c r="DC13" s="192" t="s">
        <v>419</v>
      </c>
      <c r="DD13" s="122" t="s">
        <v>442</v>
      </c>
      <c r="DE13" s="135"/>
      <c r="DF13" s="49" t="s">
        <v>419</v>
      </c>
      <c r="DG13" s="49" t="s">
        <v>419</v>
      </c>
      <c r="DH13" s="49" t="s">
        <v>419</v>
      </c>
      <c r="DI13" s="49" t="s">
        <v>419</v>
      </c>
      <c r="DJ13" s="49" t="s">
        <v>419</v>
      </c>
      <c r="DK13" s="49" t="s">
        <v>419</v>
      </c>
      <c r="DL13" s="49" t="s">
        <v>419</v>
      </c>
      <c r="DM13" s="49" t="s">
        <v>419</v>
      </c>
      <c r="DN13" s="49" t="s">
        <v>756</v>
      </c>
      <c r="DO13" s="49" t="s">
        <v>758</v>
      </c>
      <c r="DP13" s="49" t="s">
        <v>419</v>
      </c>
      <c r="DQ13" s="192" t="s">
        <v>419</v>
      </c>
      <c r="DR13" s="122" t="s">
        <v>442</v>
      </c>
      <c r="DS13" s="135"/>
      <c r="DT13" s="51" t="n">
        <v>140</v>
      </c>
      <c r="DU13" s="51"/>
      <c r="DV13" s="419"/>
      <c r="DW13" s="51" t="s">
        <v>419</v>
      </c>
      <c r="DX13" s="51" t="s">
        <v>419</v>
      </c>
      <c r="DY13" s="51"/>
      <c r="DZ13" s="51"/>
      <c r="EA13" s="51"/>
      <c r="EB13" s="122" t="n">
        <v>0</v>
      </c>
      <c r="EC13" s="122" t="s">
        <v>772</v>
      </c>
      <c r="ED13" s="135"/>
      <c r="EE13" s="49" t="s">
        <v>419</v>
      </c>
      <c r="EF13" s="49" t="s">
        <v>419</v>
      </c>
      <c r="EG13" s="49" t="s">
        <v>419</v>
      </c>
      <c r="EH13" s="49" t="s">
        <v>419</v>
      </c>
      <c r="EI13" s="49" t="s">
        <v>419</v>
      </c>
      <c r="EJ13" s="49" t="s">
        <v>419</v>
      </c>
      <c r="EK13" s="1" t="s">
        <v>419</v>
      </c>
      <c r="EL13" s="49" t="s">
        <v>419</v>
      </c>
      <c r="EM13" s="49" t="s">
        <v>419</v>
      </c>
      <c r="EN13" s="49" t="s">
        <v>419</v>
      </c>
      <c r="EO13" s="49" t="s">
        <v>756</v>
      </c>
      <c r="EP13" s="49" t="s">
        <v>758</v>
      </c>
      <c r="EQ13" s="49" t="s">
        <v>419</v>
      </c>
      <c r="ER13" s="122" t="s">
        <v>640</v>
      </c>
      <c r="ES13" s="122" t="s">
        <v>772</v>
      </c>
    </row>
    <row r="14" customFormat="false" ht="15.75" hidden="false" customHeight="false" outlineLevel="0" collapsed="false">
      <c r="A14" s="245" t="n">
        <v>9</v>
      </c>
      <c r="B14" s="43"/>
      <c r="C14" s="200" t="n">
        <v>1</v>
      </c>
      <c r="D14" s="200" t="n">
        <v>1</v>
      </c>
      <c r="E14" s="200" t="n">
        <v>1</v>
      </c>
      <c r="F14" s="200" t="n">
        <v>2</v>
      </c>
      <c r="G14" s="200" t="n">
        <v>2</v>
      </c>
      <c r="H14" s="200" t="n">
        <v>2</v>
      </c>
      <c r="I14" s="200" t="n">
        <v>2</v>
      </c>
      <c r="J14" s="200" t="n">
        <v>2</v>
      </c>
      <c r="K14" s="200" t="n">
        <v>2</v>
      </c>
      <c r="L14" s="200" t="n">
        <v>2</v>
      </c>
      <c r="M14" s="46" t="n">
        <v>17</v>
      </c>
      <c r="N14" s="49"/>
      <c r="O14" s="49"/>
      <c r="P14" s="97"/>
      <c r="Q14" s="49" t="s">
        <v>459</v>
      </c>
      <c r="R14" s="49" t="s">
        <v>416</v>
      </c>
      <c r="S14" s="49" t="s">
        <v>416</v>
      </c>
      <c r="T14" s="49" t="s">
        <v>419</v>
      </c>
      <c r="U14" s="49" t="s">
        <v>419</v>
      </c>
      <c r="V14" s="49" t="s">
        <v>419</v>
      </c>
      <c r="W14" s="49" t="s">
        <v>419</v>
      </c>
      <c r="X14" s="49" t="s">
        <v>419</v>
      </c>
      <c r="Y14" s="49" t="s">
        <v>419</v>
      </c>
      <c r="Z14" s="49" t="s">
        <v>419</v>
      </c>
      <c r="AA14" s="49" t="s">
        <v>758</v>
      </c>
      <c r="AB14" s="49" t="s">
        <v>419</v>
      </c>
      <c r="AC14" s="49" t="s">
        <v>419</v>
      </c>
      <c r="AD14" s="5" t="n">
        <v>12</v>
      </c>
      <c r="AE14" s="49"/>
      <c r="AF14" s="49"/>
      <c r="AG14" s="97"/>
      <c r="AH14" s="49" t="s">
        <v>459</v>
      </c>
      <c r="AI14" s="49" t="s">
        <v>419</v>
      </c>
      <c r="AJ14" s="49" t="s">
        <v>419</v>
      </c>
      <c r="AK14" s="49" t="s">
        <v>419</v>
      </c>
      <c r="AL14" s="49" t="s">
        <v>419</v>
      </c>
      <c r="AM14" s="49" t="s">
        <v>419</v>
      </c>
      <c r="AN14" s="49" t="s">
        <v>419</v>
      </c>
      <c r="AO14" s="49" t="s">
        <v>419</v>
      </c>
      <c r="AP14" s="49" t="s">
        <v>756</v>
      </c>
      <c r="AQ14" s="49" t="s">
        <v>761</v>
      </c>
      <c r="AR14" s="49" t="s">
        <v>419</v>
      </c>
      <c r="AS14" s="5" t="n">
        <v>17</v>
      </c>
      <c r="AT14" s="49"/>
      <c r="AU14" s="49"/>
      <c r="AV14" s="97"/>
      <c r="AW14" s="49" t="s">
        <v>419</v>
      </c>
      <c r="AX14" s="49" t="s">
        <v>419</v>
      </c>
      <c r="AY14" s="49" t="s">
        <v>419</v>
      </c>
      <c r="AZ14" s="49" t="s">
        <v>419</v>
      </c>
      <c r="BA14" s="49" t="s">
        <v>419</v>
      </c>
      <c r="BB14" s="49" t="s">
        <v>419</v>
      </c>
      <c r="BC14" s="49" t="s">
        <v>419</v>
      </c>
      <c r="BD14" s="49" t="s">
        <v>419</v>
      </c>
      <c r="BE14" s="49" t="s">
        <v>756</v>
      </c>
      <c r="BF14" s="49" t="s">
        <v>758</v>
      </c>
      <c r="BG14" s="49" t="s">
        <v>419</v>
      </c>
      <c r="BH14" s="192" t="s">
        <v>419</v>
      </c>
      <c r="BI14" s="122" t="s">
        <v>442</v>
      </c>
      <c r="BJ14" s="192"/>
      <c r="BK14" s="192"/>
      <c r="BL14" s="192"/>
      <c r="BM14" s="192"/>
      <c r="BO14" s="49" t="s">
        <v>419</v>
      </c>
      <c r="BP14" s="49" t="s">
        <v>419</v>
      </c>
      <c r="BQ14" s="49" t="s">
        <v>419</v>
      </c>
      <c r="BR14" s="49" t="s">
        <v>419</v>
      </c>
      <c r="BS14" s="49" t="s">
        <v>419</v>
      </c>
      <c r="BT14" s="49" t="s">
        <v>419</v>
      </c>
      <c r="BU14" s="49" t="s">
        <v>419</v>
      </c>
      <c r="BV14" s="49" t="s">
        <v>419</v>
      </c>
      <c r="BW14" s="49" t="s">
        <v>419</v>
      </c>
      <c r="BX14" s="49" t="s">
        <v>756</v>
      </c>
      <c r="BY14" s="49" t="s">
        <v>758</v>
      </c>
      <c r="BZ14" s="49" t="s">
        <v>419</v>
      </c>
      <c r="CA14" s="122" t="s">
        <v>442</v>
      </c>
      <c r="CB14" s="375" t="s">
        <v>446</v>
      </c>
      <c r="CC14" s="265"/>
      <c r="CD14" s="49" t="s">
        <v>419</v>
      </c>
      <c r="CE14" s="49" t="s">
        <v>419</v>
      </c>
      <c r="CF14" s="49" t="s">
        <v>419</v>
      </c>
      <c r="CG14" s="49" t="s">
        <v>419</v>
      </c>
      <c r="CH14" s="49" t="s">
        <v>419</v>
      </c>
      <c r="CI14" s="49" t="s">
        <v>419</v>
      </c>
      <c r="CJ14" s="49" t="s">
        <v>419</v>
      </c>
      <c r="CK14" s="49" t="s">
        <v>419</v>
      </c>
      <c r="CL14" s="49" t="s">
        <v>419</v>
      </c>
      <c r="CM14" s="49" t="s">
        <v>756</v>
      </c>
      <c r="CN14" s="49" t="s">
        <v>758</v>
      </c>
      <c r="CO14" s="49" t="s">
        <v>419</v>
      </c>
      <c r="CP14" s="122" t="s">
        <v>442</v>
      </c>
      <c r="CQ14" s="265"/>
      <c r="CR14" s="49" t="s">
        <v>419</v>
      </c>
      <c r="CS14" s="49" t="s">
        <v>419</v>
      </c>
      <c r="CT14" s="49" t="s">
        <v>419</v>
      </c>
      <c r="CU14" s="49" t="s">
        <v>419</v>
      </c>
      <c r="CV14" s="49" t="s">
        <v>419</v>
      </c>
      <c r="CW14" s="49" t="s">
        <v>419</v>
      </c>
      <c r="CX14" s="49" t="s">
        <v>419</v>
      </c>
      <c r="CY14" s="49" t="s">
        <v>419</v>
      </c>
      <c r="CZ14" s="49" t="s">
        <v>756</v>
      </c>
      <c r="DA14" s="49" t="s">
        <v>758</v>
      </c>
      <c r="DB14" s="49" t="s">
        <v>419</v>
      </c>
      <c r="DC14" s="192" t="s">
        <v>419</v>
      </c>
      <c r="DD14" s="122" t="s">
        <v>442</v>
      </c>
      <c r="DE14" s="135"/>
      <c r="DF14" s="49" t="s">
        <v>419</v>
      </c>
      <c r="DG14" s="49" t="s">
        <v>419</v>
      </c>
      <c r="DH14" s="49" t="s">
        <v>419</v>
      </c>
      <c r="DI14" s="49" t="s">
        <v>419</v>
      </c>
      <c r="DJ14" s="49" t="s">
        <v>419</v>
      </c>
      <c r="DK14" s="49" t="s">
        <v>419</v>
      </c>
      <c r="DL14" s="49" t="s">
        <v>419</v>
      </c>
      <c r="DM14" s="49" t="s">
        <v>419</v>
      </c>
      <c r="DN14" s="49" t="s">
        <v>756</v>
      </c>
      <c r="DO14" s="49" t="s">
        <v>758</v>
      </c>
      <c r="DP14" s="49" t="s">
        <v>419</v>
      </c>
      <c r="DQ14" s="192" t="s">
        <v>419</v>
      </c>
      <c r="DR14" s="122" t="s">
        <v>442</v>
      </c>
      <c r="DS14" s="135"/>
      <c r="DT14" s="51" t="n">
        <v>135</v>
      </c>
      <c r="DU14" s="51"/>
      <c r="DV14" s="419"/>
      <c r="DW14" s="51" t="s">
        <v>419</v>
      </c>
      <c r="DX14" s="51" t="s">
        <v>419</v>
      </c>
      <c r="DY14" s="51"/>
      <c r="DZ14" s="51"/>
      <c r="EA14" s="51"/>
      <c r="EB14" s="122" t="n">
        <v>0</v>
      </c>
      <c r="EC14" s="122" t="s">
        <v>772</v>
      </c>
      <c r="ED14" s="135"/>
      <c r="EE14" s="49" t="s">
        <v>419</v>
      </c>
      <c r="EF14" s="49" t="s">
        <v>419</v>
      </c>
      <c r="EG14" s="49" t="s">
        <v>419</v>
      </c>
      <c r="EH14" s="49" t="s">
        <v>419</v>
      </c>
      <c r="EI14" s="49" t="s">
        <v>419</v>
      </c>
      <c r="EJ14" s="49" t="s">
        <v>419</v>
      </c>
      <c r="EK14" s="1" t="s">
        <v>419</v>
      </c>
      <c r="EL14" s="49" t="s">
        <v>419</v>
      </c>
      <c r="EM14" s="49" t="s">
        <v>419</v>
      </c>
      <c r="EN14" s="49" t="s">
        <v>419</v>
      </c>
      <c r="EO14" s="49" t="s">
        <v>756</v>
      </c>
      <c r="EP14" s="49" t="s">
        <v>758</v>
      </c>
      <c r="EQ14" s="49" t="s">
        <v>419</v>
      </c>
      <c r="ER14" s="122" t="s">
        <v>640</v>
      </c>
      <c r="ES14" s="122" t="s">
        <v>772</v>
      </c>
    </row>
    <row r="15" customFormat="false" ht="15.75" hidden="false" customHeight="false" outlineLevel="0" collapsed="false">
      <c r="A15" s="245" t="n">
        <v>10</v>
      </c>
      <c r="B15" s="43"/>
      <c r="C15" s="200" t="n">
        <v>1</v>
      </c>
      <c r="D15" s="200" t="n">
        <v>1</v>
      </c>
      <c r="E15" s="200" t="n">
        <v>1</v>
      </c>
      <c r="F15" s="200" t="n">
        <v>2</v>
      </c>
      <c r="G15" s="200" t="n">
        <v>2</v>
      </c>
      <c r="H15" s="200" t="n">
        <v>2</v>
      </c>
      <c r="I15" s="200" t="n">
        <v>2</v>
      </c>
      <c r="J15" s="200" t="n">
        <v>2</v>
      </c>
      <c r="K15" s="200" t="n">
        <v>2</v>
      </c>
      <c r="L15" s="200" t="n">
        <v>2</v>
      </c>
      <c r="M15" s="46" t="n">
        <v>17</v>
      </c>
      <c r="N15" s="49"/>
      <c r="O15" s="49"/>
      <c r="P15" s="97"/>
      <c r="Q15" s="49" t="s">
        <v>417</v>
      </c>
      <c r="R15" s="49" t="s">
        <v>458</v>
      </c>
      <c r="S15" s="49" t="s">
        <v>419</v>
      </c>
      <c r="T15" s="49" t="s">
        <v>419</v>
      </c>
      <c r="U15" s="49" t="s">
        <v>419</v>
      </c>
      <c r="V15" s="49" t="s">
        <v>419</v>
      </c>
      <c r="W15" s="49" t="s">
        <v>419</v>
      </c>
      <c r="X15" s="49" t="s">
        <v>419</v>
      </c>
      <c r="Y15" s="49" t="s">
        <v>419</v>
      </c>
      <c r="Z15" s="49" t="s">
        <v>419</v>
      </c>
      <c r="AA15" s="49" t="s">
        <v>756</v>
      </c>
      <c r="AB15" s="49" t="s">
        <v>419</v>
      </c>
      <c r="AC15" s="49" t="s">
        <v>419</v>
      </c>
      <c r="AD15" s="5" t="n">
        <v>16</v>
      </c>
      <c r="AE15" s="49"/>
      <c r="AF15" s="49"/>
      <c r="AG15" s="97"/>
      <c r="AH15" s="49" t="s">
        <v>419</v>
      </c>
      <c r="AI15" s="49" t="s">
        <v>458</v>
      </c>
      <c r="AJ15" s="49" t="s">
        <v>419</v>
      </c>
      <c r="AK15" s="49" t="s">
        <v>419</v>
      </c>
      <c r="AL15" s="49" t="s">
        <v>419</v>
      </c>
      <c r="AM15" s="49" t="s">
        <v>419</v>
      </c>
      <c r="AN15" s="49" t="s">
        <v>419</v>
      </c>
      <c r="AO15" s="49" t="s">
        <v>419</v>
      </c>
      <c r="AP15" s="49" t="s">
        <v>756</v>
      </c>
      <c r="AQ15" s="49" t="s">
        <v>761</v>
      </c>
      <c r="AR15" s="49" t="s">
        <v>419</v>
      </c>
      <c r="AS15" s="5" t="n">
        <v>17</v>
      </c>
      <c r="AT15" s="49"/>
      <c r="AU15" s="49"/>
      <c r="AV15" s="97"/>
      <c r="AW15" s="49" t="s">
        <v>419</v>
      </c>
      <c r="AX15" s="49" t="s">
        <v>459</v>
      </c>
      <c r="AY15" s="49" t="s">
        <v>419</v>
      </c>
      <c r="AZ15" s="49" t="s">
        <v>419</v>
      </c>
      <c r="BA15" s="49" t="s">
        <v>419</v>
      </c>
      <c r="BB15" s="49" t="s">
        <v>419</v>
      </c>
      <c r="BC15" s="49" t="s">
        <v>419</v>
      </c>
      <c r="BD15" s="49" t="s">
        <v>419</v>
      </c>
      <c r="BE15" s="49" t="s">
        <v>765</v>
      </c>
      <c r="BF15" s="49" t="s">
        <v>758</v>
      </c>
      <c r="BG15" s="49" t="s">
        <v>419</v>
      </c>
      <c r="BH15" s="192" t="s">
        <v>458</v>
      </c>
      <c r="BI15" s="122" t="s">
        <v>440</v>
      </c>
      <c r="BJ15" s="192"/>
      <c r="BK15" s="192"/>
      <c r="BL15" s="192"/>
      <c r="BM15" s="192"/>
      <c r="BO15" s="49" t="s">
        <v>419</v>
      </c>
      <c r="BP15" s="49" t="s">
        <v>459</v>
      </c>
      <c r="BQ15" s="49" t="s">
        <v>419</v>
      </c>
      <c r="BR15" s="49" t="s">
        <v>419</v>
      </c>
      <c r="BS15" s="49" t="s">
        <v>419</v>
      </c>
      <c r="BT15" s="49" t="s">
        <v>419</v>
      </c>
      <c r="BU15" s="49" t="s">
        <v>419</v>
      </c>
      <c r="BV15" s="49" t="s">
        <v>419</v>
      </c>
      <c r="BW15" s="49" t="s">
        <v>419</v>
      </c>
      <c r="BX15" s="49" t="s">
        <v>756</v>
      </c>
      <c r="BY15" s="49" t="s">
        <v>758</v>
      </c>
      <c r="BZ15" s="49" t="s">
        <v>419</v>
      </c>
      <c r="CA15" s="122" t="s">
        <v>442</v>
      </c>
      <c r="CB15" s="375" t="s">
        <v>446</v>
      </c>
      <c r="CC15" s="265"/>
      <c r="CD15" s="49" t="s">
        <v>419</v>
      </c>
      <c r="CE15" s="49" t="s">
        <v>459</v>
      </c>
      <c r="CF15" s="49" t="s">
        <v>419</v>
      </c>
      <c r="CG15" s="49" t="s">
        <v>419</v>
      </c>
      <c r="CH15" s="49" t="s">
        <v>419</v>
      </c>
      <c r="CI15" s="49" t="s">
        <v>419</v>
      </c>
      <c r="CJ15" s="49" t="s">
        <v>419</v>
      </c>
      <c r="CK15" s="49" t="s">
        <v>419</v>
      </c>
      <c r="CL15" s="49" t="s">
        <v>419</v>
      </c>
      <c r="CM15" s="49" t="s">
        <v>756</v>
      </c>
      <c r="CN15" s="49" t="s">
        <v>758</v>
      </c>
      <c r="CO15" s="49" t="s">
        <v>419</v>
      </c>
      <c r="CP15" s="122" t="s">
        <v>442</v>
      </c>
      <c r="CQ15" s="265"/>
      <c r="CR15" s="49" t="s">
        <v>419</v>
      </c>
      <c r="CS15" s="49" t="s">
        <v>459</v>
      </c>
      <c r="CT15" s="49" t="s">
        <v>419</v>
      </c>
      <c r="CU15" s="49" t="s">
        <v>419</v>
      </c>
      <c r="CV15" s="49" t="s">
        <v>419</v>
      </c>
      <c r="CW15" s="49" t="s">
        <v>419</v>
      </c>
      <c r="CX15" s="49" t="s">
        <v>419</v>
      </c>
      <c r="CY15" s="49" t="s">
        <v>419</v>
      </c>
      <c r="CZ15" s="49" t="s">
        <v>773</v>
      </c>
      <c r="DA15" s="49" t="s">
        <v>758</v>
      </c>
      <c r="DB15" s="49" t="s">
        <v>419</v>
      </c>
      <c r="DC15" s="192" t="s">
        <v>458</v>
      </c>
      <c r="DD15" s="122" t="s">
        <v>442</v>
      </c>
      <c r="DE15" s="135"/>
      <c r="DF15" s="49" t="s">
        <v>419</v>
      </c>
      <c r="DG15" s="49" t="s">
        <v>459</v>
      </c>
      <c r="DH15" s="49" t="s">
        <v>419</v>
      </c>
      <c r="DI15" s="49" t="s">
        <v>419</v>
      </c>
      <c r="DJ15" s="49" t="s">
        <v>419</v>
      </c>
      <c r="DK15" s="49" t="s">
        <v>419</v>
      </c>
      <c r="DL15" s="49" t="s">
        <v>419</v>
      </c>
      <c r="DM15" s="49" t="s">
        <v>419</v>
      </c>
      <c r="DN15" s="49" t="s">
        <v>773</v>
      </c>
      <c r="DO15" s="49" t="s">
        <v>758</v>
      </c>
      <c r="DP15" s="49" t="s">
        <v>419</v>
      </c>
      <c r="DQ15" s="192" t="s">
        <v>458</v>
      </c>
      <c r="DR15" s="122" t="s">
        <v>442</v>
      </c>
      <c r="DS15" s="135"/>
      <c r="DT15" s="51" t="n">
        <v>145</v>
      </c>
      <c r="DU15" s="51"/>
      <c r="DV15" s="419"/>
      <c r="DW15" s="51" t="s">
        <v>419</v>
      </c>
      <c r="DX15" s="51" t="s">
        <v>419</v>
      </c>
      <c r="DY15" s="51"/>
      <c r="DZ15" s="51"/>
      <c r="EA15" s="51"/>
      <c r="EB15" s="122" t="n">
        <v>0</v>
      </c>
      <c r="EC15" s="122" t="s">
        <v>772</v>
      </c>
      <c r="ED15" s="135"/>
      <c r="EE15" s="49" t="s">
        <v>419</v>
      </c>
      <c r="EF15" s="49" t="s">
        <v>459</v>
      </c>
      <c r="EG15" s="49" t="s">
        <v>419</v>
      </c>
      <c r="EH15" s="49" t="s">
        <v>419</v>
      </c>
      <c r="EI15" s="49" t="s">
        <v>419</v>
      </c>
      <c r="EJ15" s="49" t="s">
        <v>419</v>
      </c>
      <c r="EK15" s="1" t="s">
        <v>419</v>
      </c>
      <c r="EL15" s="49" t="s">
        <v>419</v>
      </c>
      <c r="EM15" s="49" t="s">
        <v>419</v>
      </c>
      <c r="EN15" s="49" t="s">
        <v>419</v>
      </c>
      <c r="EO15" s="49" t="s">
        <v>756</v>
      </c>
      <c r="EP15" s="49" t="s">
        <v>758</v>
      </c>
      <c r="EQ15" s="49" t="s">
        <v>419</v>
      </c>
      <c r="ER15" s="122" t="s">
        <v>640</v>
      </c>
      <c r="ES15" s="122" t="s">
        <v>772</v>
      </c>
    </row>
    <row r="16" customFormat="false" ht="15.75" hidden="false" customHeight="false" outlineLevel="0" collapsed="false">
      <c r="A16" s="245" t="n">
        <v>11</v>
      </c>
      <c r="B16" s="43"/>
      <c r="C16" s="200" t="n">
        <v>1</v>
      </c>
      <c r="D16" s="200" t="n">
        <v>1</v>
      </c>
      <c r="E16" s="200" t="n">
        <v>1</v>
      </c>
      <c r="F16" s="200" t="n">
        <v>1</v>
      </c>
      <c r="G16" s="200" t="n">
        <v>1</v>
      </c>
      <c r="H16" s="200" t="n">
        <v>1</v>
      </c>
      <c r="I16" s="200" t="n">
        <v>1</v>
      </c>
      <c r="J16" s="200" t="n">
        <v>1</v>
      </c>
      <c r="K16" s="200"/>
      <c r="L16" s="200"/>
      <c r="M16" s="46" t="n">
        <v>8</v>
      </c>
      <c r="N16" s="49"/>
      <c r="O16" s="49"/>
      <c r="P16" s="97"/>
      <c r="Q16" s="49" t="s">
        <v>419</v>
      </c>
      <c r="R16" s="49" t="s">
        <v>419</v>
      </c>
      <c r="S16" s="49" t="s">
        <v>419</v>
      </c>
      <c r="T16" s="49" t="s">
        <v>419</v>
      </c>
      <c r="U16" s="49" t="s">
        <v>419</v>
      </c>
      <c r="V16" s="49" t="s">
        <v>416</v>
      </c>
      <c r="W16" s="49" t="s">
        <v>416</v>
      </c>
      <c r="X16" s="49" t="s">
        <v>419</v>
      </c>
      <c r="Y16" s="49" t="s">
        <v>419</v>
      </c>
      <c r="Z16" s="49" t="s">
        <v>419</v>
      </c>
      <c r="AA16" s="277" t="s">
        <v>416</v>
      </c>
      <c r="AB16" s="49" t="s">
        <v>419</v>
      </c>
      <c r="AC16" s="49" t="s">
        <v>416</v>
      </c>
      <c r="AD16" s="5" t="n">
        <v>9</v>
      </c>
      <c r="AE16" s="49"/>
      <c r="AF16" s="49"/>
      <c r="AG16" s="97"/>
      <c r="AH16" s="49" t="s">
        <v>419</v>
      </c>
      <c r="AI16" s="49" t="s">
        <v>419</v>
      </c>
      <c r="AJ16" s="49" t="s">
        <v>419</v>
      </c>
      <c r="AK16" s="49" t="s">
        <v>419</v>
      </c>
      <c r="AL16" s="49" t="s">
        <v>416</v>
      </c>
      <c r="AM16" s="49" t="s">
        <v>419</v>
      </c>
      <c r="AN16" s="49" t="s">
        <v>419</v>
      </c>
      <c r="AO16" s="49" t="s">
        <v>419</v>
      </c>
      <c r="AP16" s="277" t="s">
        <v>416</v>
      </c>
      <c r="AQ16" s="49" t="s">
        <v>419</v>
      </c>
      <c r="AR16" s="49" t="s">
        <v>416</v>
      </c>
      <c r="AS16" s="5" t="n">
        <v>8</v>
      </c>
      <c r="AT16" s="49"/>
      <c r="AU16" s="49"/>
      <c r="AV16" s="97"/>
      <c r="AW16" s="49" t="s">
        <v>419</v>
      </c>
      <c r="AX16" s="49" t="s">
        <v>419</v>
      </c>
      <c r="AY16" s="49" t="s">
        <v>419</v>
      </c>
      <c r="AZ16" s="49" t="s">
        <v>419</v>
      </c>
      <c r="BA16" s="49" t="s">
        <v>419</v>
      </c>
      <c r="BB16" s="49" t="s">
        <v>419</v>
      </c>
      <c r="BC16" s="49" t="s">
        <v>419</v>
      </c>
      <c r="BD16" s="49" t="s">
        <v>774</v>
      </c>
      <c r="BE16" s="49" t="s">
        <v>416</v>
      </c>
      <c r="BF16" s="49" t="s">
        <v>758</v>
      </c>
      <c r="BG16" s="49" t="s">
        <v>416</v>
      </c>
      <c r="BH16" s="192" t="s">
        <v>416</v>
      </c>
      <c r="BI16" s="122" t="s">
        <v>432</v>
      </c>
      <c r="BJ16" s="192"/>
      <c r="BK16" s="192"/>
      <c r="BL16" s="192"/>
      <c r="BM16" s="192"/>
      <c r="BO16" s="49" t="s">
        <v>416</v>
      </c>
      <c r="BP16" s="49" t="s">
        <v>419</v>
      </c>
      <c r="BQ16" s="49" t="s">
        <v>419</v>
      </c>
      <c r="BR16" s="49" t="s">
        <v>419</v>
      </c>
      <c r="BS16" s="49" t="s">
        <v>419</v>
      </c>
      <c r="BT16" s="49" t="s">
        <v>416</v>
      </c>
      <c r="BU16" s="49" t="s">
        <v>419</v>
      </c>
      <c r="BV16" s="49" t="s">
        <v>419</v>
      </c>
      <c r="BW16" s="49" t="s">
        <v>416</v>
      </c>
      <c r="BX16" s="49" t="s">
        <v>419</v>
      </c>
      <c r="BY16" s="49" t="s">
        <v>758</v>
      </c>
      <c r="BZ16" s="49" t="s">
        <v>416</v>
      </c>
      <c r="CA16" s="122" t="s">
        <v>457</v>
      </c>
      <c r="CB16" s="375" t="s">
        <v>425</v>
      </c>
      <c r="CC16" s="265"/>
      <c r="CD16" s="49" t="s">
        <v>416</v>
      </c>
      <c r="CE16" s="49" t="s">
        <v>419</v>
      </c>
      <c r="CF16" s="49" t="s">
        <v>419</v>
      </c>
      <c r="CG16" s="49" t="s">
        <v>419</v>
      </c>
      <c r="CH16" s="49" t="s">
        <v>419</v>
      </c>
      <c r="CI16" s="49" t="s">
        <v>419</v>
      </c>
      <c r="CJ16" s="49" t="s">
        <v>419</v>
      </c>
      <c r="CK16" s="49" t="s">
        <v>419</v>
      </c>
      <c r="CL16" s="49" t="s">
        <v>416</v>
      </c>
      <c r="CM16" s="49" t="s">
        <v>761</v>
      </c>
      <c r="CN16" s="49" t="s">
        <v>758</v>
      </c>
      <c r="CO16" s="49" t="s">
        <v>416</v>
      </c>
      <c r="CP16" s="122" t="s">
        <v>439</v>
      </c>
      <c r="CQ16" s="265"/>
      <c r="CR16" s="49" t="s">
        <v>419</v>
      </c>
      <c r="CS16" s="49" t="s">
        <v>419</v>
      </c>
      <c r="CT16" s="49" t="s">
        <v>419</v>
      </c>
      <c r="CU16" s="49" t="s">
        <v>419</v>
      </c>
      <c r="CV16" s="49" t="s">
        <v>419</v>
      </c>
      <c r="CW16" s="49" t="s">
        <v>419</v>
      </c>
      <c r="CX16" s="49" t="s">
        <v>419</v>
      </c>
      <c r="CY16" s="49" t="s">
        <v>774</v>
      </c>
      <c r="CZ16" s="49" t="s">
        <v>416</v>
      </c>
      <c r="DA16" s="49" t="s">
        <v>758</v>
      </c>
      <c r="DB16" s="49" t="s">
        <v>416</v>
      </c>
      <c r="DC16" s="192"/>
      <c r="DD16" s="122" t="s">
        <v>432</v>
      </c>
      <c r="DE16" s="135"/>
      <c r="DF16" s="49" t="s">
        <v>419</v>
      </c>
      <c r="DG16" s="49" t="s">
        <v>419</v>
      </c>
      <c r="DH16" s="49" t="s">
        <v>419</v>
      </c>
      <c r="DI16" s="49" t="s">
        <v>419</v>
      </c>
      <c r="DJ16" s="49" t="s">
        <v>419</v>
      </c>
      <c r="DK16" s="49" t="s">
        <v>419</v>
      </c>
      <c r="DL16" s="49" t="s">
        <v>419</v>
      </c>
      <c r="DM16" s="49" t="s">
        <v>774</v>
      </c>
      <c r="DN16" s="49" t="s">
        <v>416</v>
      </c>
      <c r="DO16" s="49" t="s">
        <v>758</v>
      </c>
      <c r="DP16" s="49" t="s">
        <v>416</v>
      </c>
      <c r="DQ16" s="192" t="s">
        <v>419</v>
      </c>
      <c r="DR16" s="122" t="s">
        <v>431</v>
      </c>
      <c r="DS16" s="135"/>
      <c r="DT16" s="51" t="n">
        <v>87</v>
      </c>
      <c r="DU16" s="51"/>
      <c r="DV16" s="419" t="s">
        <v>419</v>
      </c>
      <c r="DW16" s="51"/>
      <c r="DX16" s="51"/>
      <c r="DY16" s="51"/>
      <c r="DZ16" s="51"/>
      <c r="EA16" s="51" t="n">
        <v>3</v>
      </c>
      <c r="EB16" s="122" t="n">
        <v>3</v>
      </c>
      <c r="EC16" s="122" t="s">
        <v>757</v>
      </c>
      <c r="ED16" s="135"/>
      <c r="EE16" s="49" t="s">
        <v>416</v>
      </c>
      <c r="EF16" s="49" t="s">
        <v>419</v>
      </c>
      <c r="EG16" s="49" t="s">
        <v>419</v>
      </c>
      <c r="EH16" s="49" t="s">
        <v>419</v>
      </c>
      <c r="EI16" s="49" t="s">
        <v>419</v>
      </c>
      <c r="EJ16" s="49" t="s">
        <v>416</v>
      </c>
      <c r="EK16" s="1" t="s">
        <v>419</v>
      </c>
      <c r="EL16" s="49" t="s">
        <v>419</v>
      </c>
      <c r="EM16" s="49" t="s">
        <v>419</v>
      </c>
      <c r="EN16" s="49" t="s">
        <v>416</v>
      </c>
      <c r="EO16" s="49" t="s">
        <v>419</v>
      </c>
      <c r="EP16" s="49" t="s">
        <v>758</v>
      </c>
      <c r="EQ16" s="49" t="s">
        <v>419</v>
      </c>
      <c r="ER16" s="122" t="s">
        <v>431</v>
      </c>
      <c r="ES16" s="122" t="s">
        <v>757</v>
      </c>
    </row>
    <row r="17" customFormat="false" ht="15.75" hidden="false" customHeight="false" outlineLevel="0" collapsed="false">
      <c r="A17" s="245" t="n">
        <v>12</v>
      </c>
      <c r="B17" s="43"/>
      <c r="C17" s="200" t="n">
        <v>1</v>
      </c>
      <c r="D17" s="200" t="n">
        <v>1</v>
      </c>
      <c r="E17" s="200" t="n">
        <v>1</v>
      </c>
      <c r="F17" s="200" t="n">
        <v>2</v>
      </c>
      <c r="G17" s="200" t="n">
        <v>2</v>
      </c>
      <c r="H17" s="200" t="n">
        <v>2</v>
      </c>
      <c r="I17" s="200" t="n">
        <v>2</v>
      </c>
      <c r="J17" s="200" t="n">
        <v>2</v>
      </c>
      <c r="K17" s="200" t="n">
        <v>2</v>
      </c>
      <c r="L17" s="200" t="n">
        <v>2</v>
      </c>
      <c r="M17" s="46" t="n">
        <v>17</v>
      </c>
      <c r="N17" s="49"/>
      <c r="O17" s="49"/>
      <c r="P17" s="97"/>
      <c r="Q17" s="49" t="s">
        <v>419</v>
      </c>
      <c r="R17" s="49" t="s">
        <v>419</v>
      </c>
      <c r="S17" s="49" t="s">
        <v>419</v>
      </c>
      <c r="T17" s="49" t="s">
        <v>419</v>
      </c>
      <c r="U17" s="49" t="s">
        <v>419</v>
      </c>
      <c r="V17" s="49" t="s">
        <v>419</v>
      </c>
      <c r="W17" s="49" t="s">
        <v>419</v>
      </c>
      <c r="X17" s="49" t="s">
        <v>416</v>
      </c>
      <c r="Y17" s="49" t="s">
        <v>419</v>
      </c>
      <c r="Z17" s="49" t="s">
        <v>419</v>
      </c>
      <c r="AA17" s="49" t="s">
        <v>756</v>
      </c>
      <c r="AB17" s="49" t="s">
        <v>419</v>
      </c>
      <c r="AC17" s="49" t="s">
        <v>419</v>
      </c>
      <c r="AD17" s="5" t="n">
        <v>16</v>
      </c>
      <c r="AE17" s="49"/>
      <c r="AF17" s="49"/>
      <c r="AG17" s="97"/>
      <c r="AH17" s="49" t="s">
        <v>419</v>
      </c>
      <c r="AI17" s="49" t="s">
        <v>419</v>
      </c>
      <c r="AJ17" s="49" t="s">
        <v>416</v>
      </c>
      <c r="AK17" s="49" t="s">
        <v>419</v>
      </c>
      <c r="AL17" s="49" t="s">
        <v>416</v>
      </c>
      <c r="AM17" s="49" t="s">
        <v>419</v>
      </c>
      <c r="AN17" s="49" t="s">
        <v>419</v>
      </c>
      <c r="AO17" s="49" t="s">
        <v>419</v>
      </c>
      <c r="AP17" s="49" t="s">
        <v>756</v>
      </c>
      <c r="AQ17" s="49" t="s">
        <v>761</v>
      </c>
      <c r="AR17" s="49" t="s">
        <v>419</v>
      </c>
      <c r="AS17" s="5" t="n">
        <v>15</v>
      </c>
      <c r="AT17" s="49"/>
      <c r="AU17" s="49"/>
      <c r="AV17" s="97"/>
      <c r="AW17" s="49" t="s">
        <v>419</v>
      </c>
      <c r="AX17" s="49" t="s">
        <v>419</v>
      </c>
      <c r="AY17" s="49" t="s">
        <v>419</v>
      </c>
      <c r="AZ17" s="49" t="s">
        <v>419</v>
      </c>
      <c r="BA17" s="49" t="s">
        <v>419</v>
      </c>
      <c r="BB17" s="49" t="s">
        <v>419</v>
      </c>
      <c r="BC17" s="49" t="s">
        <v>419</v>
      </c>
      <c r="BD17" s="49" t="s">
        <v>419</v>
      </c>
      <c r="BE17" s="49" t="s">
        <v>758</v>
      </c>
      <c r="BF17" s="49" t="s">
        <v>758</v>
      </c>
      <c r="BG17" s="49" t="s">
        <v>419</v>
      </c>
      <c r="BH17" s="192" t="s">
        <v>419</v>
      </c>
      <c r="BI17" s="122" t="s">
        <v>423</v>
      </c>
      <c r="BJ17" s="192"/>
      <c r="BK17" s="192"/>
      <c r="BL17" s="192"/>
      <c r="BM17" s="192"/>
      <c r="BO17" s="49" t="s">
        <v>419</v>
      </c>
      <c r="BP17" s="49" t="s">
        <v>419</v>
      </c>
      <c r="BQ17" s="49" t="s">
        <v>419</v>
      </c>
      <c r="BR17" s="49" t="s">
        <v>419</v>
      </c>
      <c r="BS17" s="49" t="s">
        <v>419</v>
      </c>
      <c r="BT17" s="49" t="s">
        <v>419</v>
      </c>
      <c r="BU17" s="49" t="s">
        <v>419</v>
      </c>
      <c r="BV17" s="49" t="s">
        <v>419</v>
      </c>
      <c r="BW17" s="49" t="s">
        <v>419</v>
      </c>
      <c r="BX17" s="49" t="s">
        <v>756</v>
      </c>
      <c r="BY17" s="49" t="s">
        <v>758</v>
      </c>
      <c r="BZ17" s="49" t="s">
        <v>419</v>
      </c>
      <c r="CA17" s="122" t="s">
        <v>442</v>
      </c>
      <c r="CB17" s="375" t="s">
        <v>446</v>
      </c>
      <c r="CC17" s="265"/>
      <c r="CD17" s="49" t="s">
        <v>419</v>
      </c>
      <c r="CE17" s="49" t="s">
        <v>419</v>
      </c>
      <c r="CF17" s="49" t="s">
        <v>419</v>
      </c>
      <c r="CG17" s="49" t="s">
        <v>419</v>
      </c>
      <c r="CH17" s="49" t="s">
        <v>419</v>
      </c>
      <c r="CI17" s="49" t="s">
        <v>419</v>
      </c>
      <c r="CJ17" s="49" t="s">
        <v>419</v>
      </c>
      <c r="CK17" s="49" t="s">
        <v>419</v>
      </c>
      <c r="CL17" s="49" t="s">
        <v>419</v>
      </c>
      <c r="CM17" s="49" t="s">
        <v>756</v>
      </c>
      <c r="CN17" s="49" t="s">
        <v>758</v>
      </c>
      <c r="CO17" s="49" t="s">
        <v>419</v>
      </c>
      <c r="CP17" s="122" t="s">
        <v>442</v>
      </c>
      <c r="CQ17" s="265"/>
      <c r="CR17" s="49" t="s">
        <v>419</v>
      </c>
      <c r="CS17" s="49" t="s">
        <v>419</v>
      </c>
      <c r="CT17" s="49" t="s">
        <v>419</v>
      </c>
      <c r="CU17" s="49" t="s">
        <v>419</v>
      </c>
      <c r="CV17" s="49" t="s">
        <v>419</v>
      </c>
      <c r="CW17" s="49" t="s">
        <v>419</v>
      </c>
      <c r="CX17" s="49" t="s">
        <v>419</v>
      </c>
      <c r="CY17" s="49" t="s">
        <v>419</v>
      </c>
      <c r="CZ17" s="49" t="s">
        <v>756</v>
      </c>
      <c r="DA17" s="49" t="s">
        <v>758</v>
      </c>
      <c r="DB17" s="49" t="s">
        <v>419</v>
      </c>
      <c r="DC17" s="192" t="s">
        <v>419</v>
      </c>
      <c r="DD17" s="122" t="s">
        <v>442</v>
      </c>
      <c r="DE17" s="135"/>
      <c r="DF17" s="49" t="s">
        <v>419</v>
      </c>
      <c r="DG17" s="49" t="s">
        <v>419</v>
      </c>
      <c r="DH17" s="49" t="s">
        <v>419</v>
      </c>
      <c r="DI17" s="49" t="s">
        <v>419</v>
      </c>
      <c r="DJ17" s="49" t="s">
        <v>419</v>
      </c>
      <c r="DK17" s="49" t="s">
        <v>419</v>
      </c>
      <c r="DL17" s="49" t="s">
        <v>419</v>
      </c>
      <c r="DM17" s="49" t="s">
        <v>419</v>
      </c>
      <c r="DN17" s="49" t="s">
        <v>756</v>
      </c>
      <c r="DO17" s="49" t="s">
        <v>758</v>
      </c>
      <c r="DP17" s="49" t="s">
        <v>419</v>
      </c>
      <c r="DQ17" s="192" t="s">
        <v>419</v>
      </c>
      <c r="DR17" s="122" t="s">
        <v>442</v>
      </c>
      <c r="DS17" s="135"/>
      <c r="DT17" s="51" t="n">
        <v>126</v>
      </c>
      <c r="DU17" s="51"/>
      <c r="DV17" s="419"/>
      <c r="DW17" s="51" t="s">
        <v>419</v>
      </c>
      <c r="DX17" s="51" t="s">
        <v>419</v>
      </c>
      <c r="DY17" s="51"/>
      <c r="DZ17" s="51"/>
      <c r="EA17" s="51"/>
      <c r="EB17" s="122" t="n">
        <v>0</v>
      </c>
      <c r="EC17" s="122" t="s">
        <v>772</v>
      </c>
      <c r="ED17" s="135"/>
      <c r="EE17" s="49" t="s">
        <v>419</v>
      </c>
      <c r="EF17" s="49" t="s">
        <v>419</v>
      </c>
      <c r="EG17" s="49" t="s">
        <v>419</v>
      </c>
      <c r="EH17" s="49" t="s">
        <v>419</v>
      </c>
      <c r="EI17" s="49" t="s">
        <v>419</v>
      </c>
      <c r="EJ17" s="49" t="s">
        <v>419</v>
      </c>
      <c r="EK17" s="1" t="s">
        <v>419</v>
      </c>
      <c r="EL17" s="49" t="s">
        <v>419</v>
      </c>
      <c r="EM17" s="49" t="s">
        <v>419</v>
      </c>
      <c r="EN17" s="49" t="s">
        <v>419</v>
      </c>
      <c r="EO17" s="49" t="s">
        <v>756</v>
      </c>
      <c r="EP17" s="49" t="s">
        <v>758</v>
      </c>
      <c r="EQ17" s="49" t="s">
        <v>419</v>
      </c>
      <c r="ER17" s="122" t="s">
        <v>640</v>
      </c>
      <c r="ES17" s="122" t="s">
        <v>772</v>
      </c>
    </row>
    <row r="18" customFormat="false" ht="15.75" hidden="false" customHeight="false" outlineLevel="0" collapsed="false">
      <c r="A18" s="245" t="n">
        <v>13</v>
      </c>
      <c r="B18" s="43"/>
      <c r="C18" s="200" t="n">
        <v>1</v>
      </c>
      <c r="D18" s="200" t="n">
        <v>1</v>
      </c>
      <c r="E18" s="200" t="n">
        <v>1</v>
      </c>
      <c r="F18" s="200" t="n">
        <v>2</v>
      </c>
      <c r="G18" s="200" t="n">
        <v>2</v>
      </c>
      <c r="H18" s="200" t="n">
        <v>2</v>
      </c>
      <c r="I18" s="200" t="n">
        <v>2</v>
      </c>
      <c r="J18" s="200" t="n">
        <v>2</v>
      </c>
      <c r="K18" s="200" t="n">
        <v>2</v>
      </c>
      <c r="L18" s="200" t="n">
        <v>2</v>
      </c>
      <c r="M18" s="46" t="n">
        <v>17</v>
      </c>
      <c r="N18" s="49"/>
      <c r="O18" s="49"/>
      <c r="P18" s="97"/>
      <c r="Q18" s="49" t="s">
        <v>419</v>
      </c>
      <c r="R18" s="49" t="s">
        <v>419</v>
      </c>
      <c r="S18" s="49" t="s">
        <v>759</v>
      </c>
      <c r="T18" s="49" t="s">
        <v>419</v>
      </c>
      <c r="U18" s="49" t="s">
        <v>427</v>
      </c>
      <c r="V18" s="49" t="s">
        <v>419</v>
      </c>
      <c r="W18" s="49" t="s">
        <v>419</v>
      </c>
      <c r="X18" s="49"/>
      <c r="Y18" s="49"/>
      <c r="Z18" s="49" t="s">
        <v>419</v>
      </c>
      <c r="AA18" s="277" t="s">
        <v>761</v>
      </c>
      <c r="AB18" s="49" t="s">
        <v>419</v>
      </c>
      <c r="AC18" s="49" t="s">
        <v>419</v>
      </c>
      <c r="AD18" s="5" t="n">
        <v>13</v>
      </c>
      <c r="AE18" s="49"/>
      <c r="AF18" s="49"/>
      <c r="AG18" s="97"/>
      <c r="AH18" s="49" t="s">
        <v>419</v>
      </c>
      <c r="AI18" s="49" t="s">
        <v>419</v>
      </c>
      <c r="AJ18" s="49" t="s">
        <v>419</v>
      </c>
      <c r="AK18" s="49" t="s">
        <v>427</v>
      </c>
      <c r="AL18" s="49" t="s">
        <v>419</v>
      </c>
      <c r="AM18" s="49" t="s">
        <v>419</v>
      </c>
      <c r="AN18" s="49" t="s">
        <v>419</v>
      </c>
      <c r="AO18" s="49" t="s">
        <v>419</v>
      </c>
      <c r="AP18" s="277" t="s">
        <v>775</v>
      </c>
      <c r="AQ18" s="49" t="s">
        <v>761</v>
      </c>
      <c r="AR18" s="49" t="s">
        <v>419</v>
      </c>
      <c r="AS18" s="5" t="n">
        <v>17</v>
      </c>
      <c r="AT18" s="49"/>
      <c r="AU18" s="49"/>
      <c r="AV18" s="97"/>
      <c r="AW18" s="49" t="s">
        <v>419</v>
      </c>
      <c r="AX18" s="49" t="s">
        <v>419</v>
      </c>
      <c r="AY18" s="49" t="s">
        <v>419</v>
      </c>
      <c r="AZ18" s="49" t="s">
        <v>416</v>
      </c>
      <c r="BA18" s="49" t="s">
        <v>419</v>
      </c>
      <c r="BB18" s="49" t="s">
        <v>419</v>
      </c>
      <c r="BC18" s="49" t="s">
        <v>419</v>
      </c>
      <c r="BD18" s="49" t="s">
        <v>419</v>
      </c>
      <c r="BE18" s="49" t="s">
        <v>416</v>
      </c>
      <c r="BF18" s="49" t="s">
        <v>419</v>
      </c>
      <c r="BG18" s="49" t="s">
        <v>416</v>
      </c>
      <c r="BH18" s="192" t="s">
        <v>416</v>
      </c>
      <c r="BI18" s="122" t="s">
        <v>437</v>
      </c>
      <c r="BJ18" s="192"/>
      <c r="BK18" s="192"/>
      <c r="BL18" s="192"/>
      <c r="BM18" s="192"/>
      <c r="BO18" s="49" t="s">
        <v>419</v>
      </c>
      <c r="BP18" s="49" t="s">
        <v>419</v>
      </c>
      <c r="BQ18" s="49" t="s">
        <v>419</v>
      </c>
      <c r="BR18" s="49" t="s">
        <v>419</v>
      </c>
      <c r="BS18" s="49" t="s">
        <v>419</v>
      </c>
      <c r="BT18" s="49" t="s">
        <v>419</v>
      </c>
      <c r="BU18" s="49" t="s">
        <v>419</v>
      </c>
      <c r="BV18" s="49" t="s">
        <v>419</v>
      </c>
      <c r="BW18" s="49" t="s">
        <v>419</v>
      </c>
      <c r="BX18" s="49" t="s">
        <v>756</v>
      </c>
      <c r="BY18" s="49" t="s">
        <v>758</v>
      </c>
      <c r="BZ18" s="49" t="s">
        <v>419</v>
      </c>
      <c r="CA18" s="122" t="s">
        <v>442</v>
      </c>
      <c r="CB18" s="375" t="s">
        <v>446</v>
      </c>
      <c r="CC18" s="265"/>
      <c r="CD18" s="49" t="s">
        <v>419</v>
      </c>
      <c r="CE18" s="49" t="s">
        <v>419</v>
      </c>
      <c r="CF18" s="49" t="s">
        <v>419</v>
      </c>
      <c r="CG18" s="49" t="s">
        <v>419</v>
      </c>
      <c r="CH18" s="49" t="s">
        <v>419</v>
      </c>
      <c r="CI18" s="49" t="s">
        <v>419</v>
      </c>
      <c r="CJ18" s="49" t="s">
        <v>419</v>
      </c>
      <c r="CK18" s="49" t="s">
        <v>419</v>
      </c>
      <c r="CL18" s="49" t="s">
        <v>419</v>
      </c>
      <c r="CM18" s="49" t="s">
        <v>756</v>
      </c>
      <c r="CN18" s="49" t="s">
        <v>758</v>
      </c>
      <c r="CO18" s="49" t="s">
        <v>419</v>
      </c>
      <c r="CP18" s="122" t="s">
        <v>442</v>
      </c>
      <c r="CQ18" s="265"/>
      <c r="CR18" s="49" t="s">
        <v>419</v>
      </c>
      <c r="CS18" s="49" t="s">
        <v>419</v>
      </c>
      <c r="CT18" s="49" t="s">
        <v>419</v>
      </c>
      <c r="CU18" s="49" t="s">
        <v>419</v>
      </c>
      <c r="CV18" s="49" t="s">
        <v>419</v>
      </c>
      <c r="CW18" s="49" t="s">
        <v>419</v>
      </c>
      <c r="CX18" s="49" t="s">
        <v>419</v>
      </c>
      <c r="CY18" s="49" t="s">
        <v>419</v>
      </c>
      <c r="CZ18" s="49" t="s">
        <v>776</v>
      </c>
      <c r="DA18" s="49" t="s">
        <v>419</v>
      </c>
      <c r="DB18" s="49" t="s">
        <v>419</v>
      </c>
      <c r="DC18" s="192" t="s">
        <v>419</v>
      </c>
      <c r="DD18" s="122" t="s">
        <v>444</v>
      </c>
      <c r="DE18" s="135"/>
      <c r="DF18" s="49" t="s">
        <v>419</v>
      </c>
      <c r="DG18" s="49" t="s">
        <v>419</v>
      </c>
      <c r="DH18" s="49" t="s">
        <v>419</v>
      </c>
      <c r="DI18" s="49" t="s">
        <v>419</v>
      </c>
      <c r="DJ18" s="49" t="s">
        <v>419</v>
      </c>
      <c r="DK18" s="49" t="s">
        <v>419</v>
      </c>
      <c r="DL18" s="49" t="s">
        <v>419</v>
      </c>
      <c r="DM18" s="49" t="s">
        <v>419</v>
      </c>
      <c r="DN18" s="49" t="s">
        <v>776</v>
      </c>
      <c r="DO18" s="49" t="s">
        <v>758</v>
      </c>
      <c r="DP18" s="49" t="s">
        <v>419</v>
      </c>
      <c r="DQ18" s="192" t="s">
        <v>419</v>
      </c>
      <c r="DR18" s="122" t="s">
        <v>440</v>
      </c>
      <c r="DS18" s="135"/>
      <c r="DT18" s="51" t="n">
        <v>136</v>
      </c>
      <c r="DU18" s="51"/>
      <c r="DV18" s="419"/>
      <c r="DW18" s="51" t="s">
        <v>419</v>
      </c>
      <c r="DX18" s="51" t="s">
        <v>419</v>
      </c>
      <c r="DY18" s="51"/>
      <c r="DZ18" s="51"/>
      <c r="EA18" s="51"/>
      <c r="EB18" s="122" t="n">
        <v>0</v>
      </c>
      <c r="EC18" s="122" t="s">
        <v>772</v>
      </c>
      <c r="ED18" s="135"/>
      <c r="EE18" s="49" t="s">
        <v>419</v>
      </c>
      <c r="EF18" s="49" t="s">
        <v>419</v>
      </c>
      <c r="EG18" s="49" t="s">
        <v>419</v>
      </c>
      <c r="EH18" s="49" t="s">
        <v>419</v>
      </c>
      <c r="EI18" s="49" t="s">
        <v>419</v>
      </c>
      <c r="EJ18" s="49" t="s">
        <v>419</v>
      </c>
      <c r="EK18" s="1" t="s">
        <v>419</v>
      </c>
      <c r="EL18" s="49" t="s">
        <v>419</v>
      </c>
      <c r="EM18" s="49" t="s">
        <v>419</v>
      </c>
      <c r="EN18" s="49" t="s">
        <v>419</v>
      </c>
      <c r="EO18" s="49" t="s">
        <v>756</v>
      </c>
      <c r="EP18" s="49" t="s">
        <v>758</v>
      </c>
      <c r="EQ18" s="49" t="s">
        <v>419</v>
      </c>
      <c r="ER18" s="122" t="s">
        <v>640</v>
      </c>
      <c r="ES18" s="122" t="s">
        <v>772</v>
      </c>
    </row>
    <row r="19" customFormat="false" ht="15.75" hidden="false" customHeight="false" outlineLevel="0" collapsed="false">
      <c r="A19" s="245" t="n">
        <v>14</v>
      </c>
      <c r="B19" s="43"/>
      <c r="C19" s="200" t="n">
        <v>1</v>
      </c>
      <c r="D19" s="200" t="n">
        <v>1</v>
      </c>
      <c r="E19" s="200" t="n">
        <v>1</v>
      </c>
      <c r="F19" s="200" t="n">
        <v>1</v>
      </c>
      <c r="G19" s="200" t="n">
        <v>1</v>
      </c>
      <c r="H19" s="200" t="n">
        <v>1</v>
      </c>
      <c r="I19" s="200"/>
      <c r="J19" s="200" t="n">
        <v>1</v>
      </c>
      <c r="K19" s="200"/>
      <c r="L19" s="200"/>
      <c r="M19" s="46" t="n">
        <v>7</v>
      </c>
      <c r="N19" s="49"/>
      <c r="O19" s="49"/>
      <c r="P19" s="97"/>
      <c r="Q19" s="49" t="s">
        <v>417</v>
      </c>
      <c r="R19" s="49" t="s">
        <v>416</v>
      </c>
      <c r="S19" s="49" t="s">
        <v>416</v>
      </c>
      <c r="T19" s="49" t="s">
        <v>419</v>
      </c>
      <c r="U19" s="49" t="s">
        <v>419</v>
      </c>
      <c r="V19" s="49" t="s">
        <v>419</v>
      </c>
      <c r="W19" s="49" t="s">
        <v>419</v>
      </c>
      <c r="X19" s="49" t="s">
        <v>419</v>
      </c>
      <c r="Y19" s="49" t="s">
        <v>417</v>
      </c>
      <c r="Z19" s="49" t="s">
        <v>419</v>
      </c>
      <c r="AA19" s="49" t="s">
        <v>756</v>
      </c>
      <c r="AB19" s="49" t="s">
        <v>458</v>
      </c>
      <c r="AC19" s="49" t="s">
        <v>416</v>
      </c>
      <c r="AD19" s="5" t="n">
        <v>12</v>
      </c>
      <c r="AE19" s="49"/>
      <c r="AF19" s="49"/>
      <c r="AG19" s="97"/>
      <c r="AH19" s="49" t="s">
        <v>419</v>
      </c>
      <c r="AI19" s="49" t="s">
        <v>419</v>
      </c>
      <c r="AJ19" s="49" t="s">
        <v>416</v>
      </c>
      <c r="AK19" s="49" t="s">
        <v>419</v>
      </c>
      <c r="AL19" s="49" t="s">
        <v>419</v>
      </c>
      <c r="AM19" s="49" t="s">
        <v>419</v>
      </c>
      <c r="AN19" s="49" t="s">
        <v>419</v>
      </c>
      <c r="AO19" s="49" t="s">
        <v>419</v>
      </c>
      <c r="AP19" s="49" t="s">
        <v>419</v>
      </c>
      <c r="AQ19" s="49" t="s">
        <v>768</v>
      </c>
      <c r="AR19" s="49" t="s">
        <v>416</v>
      </c>
      <c r="AS19" s="5" t="n">
        <v>11</v>
      </c>
      <c r="AT19" s="49"/>
      <c r="AU19" s="49"/>
      <c r="AV19" s="97"/>
      <c r="AW19" s="49" t="s">
        <v>419</v>
      </c>
      <c r="AX19" s="49" t="s">
        <v>419</v>
      </c>
      <c r="AY19" s="49" t="s">
        <v>419</v>
      </c>
      <c r="AZ19" s="49" t="s">
        <v>419</v>
      </c>
      <c r="BA19" s="49" t="s">
        <v>419</v>
      </c>
      <c r="BB19" s="49" t="s">
        <v>419</v>
      </c>
      <c r="BC19" s="49" t="s">
        <v>419</v>
      </c>
      <c r="BD19" s="49" t="s">
        <v>419</v>
      </c>
      <c r="BE19" s="49" t="s">
        <v>416</v>
      </c>
      <c r="BF19" s="49" t="s">
        <v>416</v>
      </c>
      <c r="BG19" s="49" t="s">
        <v>416</v>
      </c>
      <c r="BH19" s="192" t="s">
        <v>416</v>
      </c>
      <c r="BI19" s="122" t="s">
        <v>437</v>
      </c>
      <c r="BJ19" s="192"/>
      <c r="BK19" s="192"/>
      <c r="BL19" s="192"/>
      <c r="BM19" s="192"/>
      <c r="BO19" s="49" t="s">
        <v>419</v>
      </c>
      <c r="BP19" s="49" t="s">
        <v>419</v>
      </c>
      <c r="BQ19" s="49" t="s">
        <v>419</v>
      </c>
      <c r="BR19" s="49" t="s">
        <v>419</v>
      </c>
      <c r="BS19" s="49" t="s">
        <v>419</v>
      </c>
      <c r="BT19" s="49" t="s">
        <v>419</v>
      </c>
      <c r="BU19" s="49" t="s">
        <v>419</v>
      </c>
      <c r="BV19" s="49" t="s">
        <v>419</v>
      </c>
      <c r="BW19" s="49" t="s">
        <v>417</v>
      </c>
      <c r="BX19" s="49"/>
      <c r="BY19" s="49" t="s">
        <v>416</v>
      </c>
      <c r="BZ19" s="49" t="s">
        <v>416</v>
      </c>
      <c r="CA19" s="122" t="s">
        <v>437</v>
      </c>
      <c r="CB19" s="375" t="s">
        <v>425</v>
      </c>
      <c r="CC19" s="265"/>
      <c r="CD19" s="49" t="s">
        <v>419</v>
      </c>
      <c r="CE19" s="49" t="s">
        <v>419</v>
      </c>
      <c r="CF19" s="49" t="s">
        <v>419</v>
      </c>
      <c r="CG19" s="49" t="s">
        <v>419</v>
      </c>
      <c r="CH19" s="49" t="s">
        <v>419</v>
      </c>
      <c r="CI19" s="49" t="s">
        <v>419</v>
      </c>
      <c r="CJ19" s="49" t="s">
        <v>419</v>
      </c>
      <c r="CK19" s="49" t="s">
        <v>419</v>
      </c>
      <c r="CL19" s="49" t="s">
        <v>417</v>
      </c>
      <c r="CM19" s="49"/>
      <c r="CN19" s="49"/>
      <c r="CO19" s="49" t="s">
        <v>416</v>
      </c>
      <c r="CP19" s="122" t="s">
        <v>432</v>
      </c>
      <c r="CQ19" s="265"/>
      <c r="CR19" s="49" t="s">
        <v>419</v>
      </c>
      <c r="CS19" s="49" t="s">
        <v>419</v>
      </c>
      <c r="CT19" s="49" t="s">
        <v>419</v>
      </c>
      <c r="CU19" s="49" t="s">
        <v>419</v>
      </c>
      <c r="CV19" s="49" t="s">
        <v>419</v>
      </c>
      <c r="CW19" s="49" t="s">
        <v>419</v>
      </c>
      <c r="CX19" s="49" t="s">
        <v>419</v>
      </c>
      <c r="CY19" s="49" t="s">
        <v>419</v>
      </c>
      <c r="CZ19" s="49" t="s">
        <v>416</v>
      </c>
      <c r="DA19" s="49" t="s">
        <v>419</v>
      </c>
      <c r="DB19" s="49" t="s">
        <v>416</v>
      </c>
      <c r="DC19" s="192" t="s">
        <v>419</v>
      </c>
      <c r="DD19" s="122" t="s">
        <v>432</v>
      </c>
      <c r="DE19" s="135"/>
      <c r="DF19" s="49" t="s">
        <v>419</v>
      </c>
      <c r="DG19" s="49" t="s">
        <v>419</v>
      </c>
      <c r="DH19" s="49" t="s">
        <v>419</v>
      </c>
      <c r="DI19" s="49" t="s">
        <v>419</v>
      </c>
      <c r="DJ19" s="49" t="s">
        <v>419</v>
      </c>
      <c r="DK19" s="49" t="s">
        <v>419</v>
      </c>
      <c r="DL19" s="49" t="s">
        <v>419</v>
      </c>
      <c r="DM19" s="49" t="s">
        <v>419</v>
      </c>
      <c r="DN19" s="49" t="s">
        <v>416</v>
      </c>
      <c r="DO19" s="49" t="s">
        <v>419</v>
      </c>
      <c r="DP19" s="49" t="s">
        <v>416</v>
      </c>
      <c r="DQ19" s="192" t="s">
        <v>419</v>
      </c>
      <c r="DR19" s="122" t="s">
        <v>432</v>
      </c>
      <c r="DS19" s="135"/>
      <c r="DT19" s="51" t="n">
        <v>65</v>
      </c>
      <c r="DU19" s="51"/>
      <c r="DV19" s="419" t="s">
        <v>419</v>
      </c>
      <c r="DW19" s="51"/>
      <c r="DX19" s="51"/>
      <c r="DY19" s="51" t="n">
        <v>10</v>
      </c>
      <c r="DZ19" s="51"/>
      <c r="EA19" s="51"/>
      <c r="EB19" s="122" t="n">
        <v>0</v>
      </c>
      <c r="EC19" s="122" t="s">
        <v>757</v>
      </c>
      <c r="ED19" s="135"/>
      <c r="EE19" s="49" t="s">
        <v>419</v>
      </c>
      <c r="EF19" s="49" t="s">
        <v>419</v>
      </c>
      <c r="EG19" s="49" t="s">
        <v>419</v>
      </c>
      <c r="EH19" s="49" t="s">
        <v>419</v>
      </c>
      <c r="EI19" s="49" t="s">
        <v>419</v>
      </c>
      <c r="EJ19" s="49" t="s">
        <v>419</v>
      </c>
      <c r="EK19" s="1" t="s">
        <v>419</v>
      </c>
      <c r="EL19" s="49" t="s">
        <v>419</v>
      </c>
      <c r="EM19" s="49" t="s">
        <v>419</v>
      </c>
      <c r="EN19" s="49" t="s">
        <v>417</v>
      </c>
      <c r="EO19" s="49" t="s">
        <v>758</v>
      </c>
      <c r="EP19" s="49" t="s">
        <v>458</v>
      </c>
      <c r="EQ19" s="49" t="s">
        <v>416</v>
      </c>
      <c r="ER19" s="122" t="s">
        <v>439</v>
      </c>
      <c r="ES19" s="122" t="s">
        <v>757</v>
      </c>
    </row>
    <row r="20" customFormat="false" ht="15.75" hidden="false" customHeight="false" outlineLevel="0" collapsed="false">
      <c r="A20" s="245" t="n">
        <v>15</v>
      </c>
      <c r="B20" s="43"/>
      <c r="C20" s="200" t="n">
        <v>1</v>
      </c>
      <c r="D20" s="200" t="n">
        <v>1</v>
      </c>
      <c r="E20" s="200" t="n">
        <v>1</v>
      </c>
      <c r="F20" s="200" t="n">
        <v>2</v>
      </c>
      <c r="G20" s="200" t="n">
        <v>2</v>
      </c>
      <c r="H20" s="200" t="n">
        <v>2</v>
      </c>
      <c r="I20" s="200"/>
      <c r="J20" s="200"/>
      <c r="K20" s="200"/>
      <c r="L20" s="200"/>
      <c r="M20" s="46" t="n">
        <v>9</v>
      </c>
      <c r="N20" s="49"/>
      <c r="O20" s="49"/>
      <c r="P20" s="97"/>
      <c r="Q20" s="49" t="s">
        <v>419</v>
      </c>
      <c r="R20" s="49" t="s">
        <v>416</v>
      </c>
      <c r="S20" s="49" t="s">
        <v>417</v>
      </c>
      <c r="T20" s="49" t="s">
        <v>419</v>
      </c>
      <c r="U20" s="49" t="s">
        <v>419</v>
      </c>
      <c r="V20" s="49" t="s">
        <v>419</v>
      </c>
      <c r="W20" s="49" t="s">
        <v>419</v>
      </c>
      <c r="X20" s="49" t="s">
        <v>419</v>
      </c>
      <c r="Y20" s="49" t="s">
        <v>416</v>
      </c>
      <c r="Z20" s="49" t="s">
        <v>419</v>
      </c>
      <c r="AA20" s="49" t="s">
        <v>766</v>
      </c>
      <c r="AB20" s="49" t="s">
        <v>419</v>
      </c>
      <c r="AC20" s="49" t="s">
        <v>416</v>
      </c>
      <c r="AD20" s="5" t="n">
        <v>10</v>
      </c>
      <c r="AE20" s="49"/>
      <c r="AF20" s="49"/>
      <c r="AG20" s="97"/>
      <c r="AH20" s="49" t="s">
        <v>419</v>
      </c>
      <c r="AI20" s="49" t="s">
        <v>419</v>
      </c>
      <c r="AJ20" s="49" t="s">
        <v>419</v>
      </c>
      <c r="AK20" s="49" t="s">
        <v>416</v>
      </c>
      <c r="AL20" s="49" t="s">
        <v>419</v>
      </c>
      <c r="AM20" s="49" t="s">
        <v>419</v>
      </c>
      <c r="AN20" s="49" t="s">
        <v>419</v>
      </c>
      <c r="AO20" s="49" t="s">
        <v>419</v>
      </c>
      <c r="AP20" s="49" t="s">
        <v>766</v>
      </c>
      <c r="AQ20" s="49" t="s">
        <v>419</v>
      </c>
      <c r="AR20" s="49" t="s">
        <v>416</v>
      </c>
      <c r="AS20" s="5" t="n">
        <v>10</v>
      </c>
      <c r="AT20" s="49"/>
      <c r="AU20" s="49"/>
      <c r="AV20" s="97"/>
      <c r="AW20" s="49" t="s">
        <v>416</v>
      </c>
      <c r="AX20" s="49" t="s">
        <v>416</v>
      </c>
      <c r="AY20" s="49" t="s">
        <v>419</v>
      </c>
      <c r="AZ20" s="49" t="s">
        <v>419</v>
      </c>
      <c r="BA20" s="49" t="s">
        <v>419</v>
      </c>
      <c r="BB20" s="49" t="s">
        <v>419</v>
      </c>
      <c r="BC20" s="49" t="s">
        <v>419</v>
      </c>
      <c r="BD20" s="49" t="s">
        <v>419</v>
      </c>
      <c r="BE20" s="49" t="s">
        <v>766</v>
      </c>
      <c r="BF20" s="49" t="s">
        <v>758</v>
      </c>
      <c r="BG20" s="49" t="s">
        <v>416</v>
      </c>
      <c r="BH20" s="192" t="s">
        <v>419</v>
      </c>
      <c r="BI20" s="122" t="s">
        <v>431</v>
      </c>
      <c r="BJ20" s="192"/>
      <c r="BK20" s="192"/>
      <c r="BL20" s="192"/>
      <c r="BM20" s="192"/>
      <c r="BO20" s="49" t="s">
        <v>419</v>
      </c>
      <c r="BP20" s="49" t="s">
        <v>419</v>
      </c>
      <c r="BQ20" s="49" t="s">
        <v>419</v>
      </c>
      <c r="BR20" s="49" t="s">
        <v>416</v>
      </c>
      <c r="BS20" s="49" t="s">
        <v>419</v>
      </c>
      <c r="BT20" s="49" t="s">
        <v>416</v>
      </c>
      <c r="BU20" s="49" t="s">
        <v>419</v>
      </c>
      <c r="BV20" s="49" t="s">
        <v>419</v>
      </c>
      <c r="BW20" s="49" t="s">
        <v>419</v>
      </c>
      <c r="BX20" s="49" t="s">
        <v>419</v>
      </c>
      <c r="BY20" s="49" t="s">
        <v>758</v>
      </c>
      <c r="BZ20" s="49" t="s">
        <v>416</v>
      </c>
      <c r="CA20" s="122" t="s">
        <v>432</v>
      </c>
      <c r="CB20" s="375" t="s">
        <v>441</v>
      </c>
      <c r="CC20" s="265"/>
      <c r="CD20" s="49" t="s">
        <v>419</v>
      </c>
      <c r="CE20" s="49" t="s">
        <v>419</v>
      </c>
      <c r="CF20" s="49" t="s">
        <v>419</v>
      </c>
      <c r="CG20" s="49" t="s">
        <v>416</v>
      </c>
      <c r="CH20" s="49" t="s">
        <v>419</v>
      </c>
      <c r="CI20" s="49" t="s">
        <v>416</v>
      </c>
      <c r="CJ20" s="49" t="s">
        <v>419</v>
      </c>
      <c r="CK20" s="49" t="s">
        <v>419</v>
      </c>
      <c r="CL20" s="49" t="s">
        <v>419</v>
      </c>
      <c r="CM20" s="49"/>
      <c r="CN20" s="49" t="s">
        <v>758</v>
      </c>
      <c r="CO20" s="49" t="s">
        <v>416</v>
      </c>
      <c r="CP20" s="122" t="s">
        <v>432</v>
      </c>
      <c r="CQ20" s="265"/>
      <c r="CR20" s="49" t="s">
        <v>419</v>
      </c>
      <c r="CS20" s="49" t="s">
        <v>419</v>
      </c>
      <c r="CT20" s="49" t="s">
        <v>419</v>
      </c>
      <c r="CU20" s="49" t="s">
        <v>419</v>
      </c>
      <c r="CV20" s="49" t="s">
        <v>419</v>
      </c>
      <c r="CW20" s="49" t="s">
        <v>419</v>
      </c>
      <c r="CX20" s="49" t="s">
        <v>419</v>
      </c>
      <c r="CY20" s="49" t="s">
        <v>419</v>
      </c>
      <c r="CZ20" s="49" t="s">
        <v>761</v>
      </c>
      <c r="DA20" s="49" t="s">
        <v>758</v>
      </c>
      <c r="DB20" s="49" t="s">
        <v>416</v>
      </c>
      <c r="DC20" s="192" t="s">
        <v>419</v>
      </c>
      <c r="DD20" s="122" t="s">
        <v>440</v>
      </c>
      <c r="DE20" s="135"/>
      <c r="DF20" s="49" t="s">
        <v>419</v>
      </c>
      <c r="DG20" s="49" t="s">
        <v>419</v>
      </c>
      <c r="DH20" s="49" t="s">
        <v>419</v>
      </c>
      <c r="DI20" s="49" t="s">
        <v>419</v>
      </c>
      <c r="DJ20" s="49" t="s">
        <v>419</v>
      </c>
      <c r="DK20" s="49" t="s">
        <v>419</v>
      </c>
      <c r="DL20" s="49" t="s">
        <v>419</v>
      </c>
      <c r="DM20" s="49" t="s">
        <v>419</v>
      </c>
      <c r="DN20" s="49" t="s">
        <v>761</v>
      </c>
      <c r="DO20" s="49" t="s">
        <v>758</v>
      </c>
      <c r="DP20" s="49" t="s">
        <v>419</v>
      </c>
      <c r="DQ20" s="192" t="s">
        <v>419</v>
      </c>
      <c r="DR20" s="122" t="s">
        <v>444</v>
      </c>
      <c r="DS20" s="135"/>
      <c r="DT20" s="51" t="n">
        <v>105</v>
      </c>
      <c r="DU20" s="51"/>
      <c r="DV20" s="419"/>
      <c r="DW20" s="51" t="s">
        <v>419</v>
      </c>
      <c r="DX20" s="51" t="s">
        <v>419</v>
      </c>
      <c r="DY20" s="51"/>
      <c r="DZ20" s="51" t="n">
        <v>2</v>
      </c>
      <c r="EA20" s="51"/>
      <c r="EB20" s="122" t="n">
        <v>2</v>
      </c>
      <c r="EC20" s="122" t="s">
        <v>763</v>
      </c>
      <c r="ED20" s="135"/>
      <c r="EE20" s="49" t="s">
        <v>419</v>
      </c>
      <c r="EF20" s="49" t="s">
        <v>419</v>
      </c>
      <c r="EG20" s="49" t="s">
        <v>419</v>
      </c>
      <c r="EH20" s="49" t="s">
        <v>427</v>
      </c>
      <c r="EI20" s="49" t="s">
        <v>419</v>
      </c>
      <c r="EJ20" s="49" t="s">
        <v>419</v>
      </c>
      <c r="EK20" s="1" t="s">
        <v>419</v>
      </c>
      <c r="EL20" s="49" t="s">
        <v>419</v>
      </c>
      <c r="EM20" s="49" t="s">
        <v>419</v>
      </c>
      <c r="EN20" s="49" t="s">
        <v>419</v>
      </c>
      <c r="EO20" s="49" t="s">
        <v>756</v>
      </c>
      <c r="EP20" s="49" t="s">
        <v>758</v>
      </c>
      <c r="EQ20" s="49" t="s">
        <v>419</v>
      </c>
      <c r="ER20" s="122" t="s">
        <v>640</v>
      </c>
      <c r="ES20" s="122" t="s">
        <v>763</v>
      </c>
    </row>
    <row r="21" customFormat="false" ht="15.75" hidden="false" customHeight="false" outlineLevel="0" collapsed="false">
      <c r="A21" s="245" t="n">
        <v>16</v>
      </c>
      <c r="B21" s="43"/>
      <c r="C21" s="200" t="n">
        <v>1</v>
      </c>
      <c r="D21" s="200" t="n">
        <v>1</v>
      </c>
      <c r="E21" s="200" t="n">
        <v>1</v>
      </c>
      <c r="F21" s="200" t="n">
        <v>2</v>
      </c>
      <c r="G21" s="200" t="n">
        <v>2</v>
      </c>
      <c r="H21" s="200" t="n">
        <v>2</v>
      </c>
      <c r="I21" s="200"/>
      <c r="J21" s="200" t="n">
        <v>2</v>
      </c>
      <c r="K21" s="200"/>
      <c r="L21" s="200"/>
      <c r="M21" s="46" t="n">
        <v>11</v>
      </c>
      <c r="N21" s="49"/>
      <c r="O21" s="49"/>
      <c r="P21" s="97"/>
      <c r="Q21" s="49" t="s">
        <v>419</v>
      </c>
      <c r="R21" s="49" t="s">
        <v>416</v>
      </c>
      <c r="S21" s="49" t="s">
        <v>416</v>
      </c>
      <c r="T21" s="49" t="s">
        <v>419</v>
      </c>
      <c r="U21" s="49" t="s">
        <v>419</v>
      </c>
      <c r="V21" s="49" t="s">
        <v>419</v>
      </c>
      <c r="W21" s="49" t="s">
        <v>419</v>
      </c>
      <c r="X21" s="49" t="s">
        <v>759</v>
      </c>
      <c r="Y21" s="49" t="s">
        <v>418</v>
      </c>
      <c r="Z21" s="49" t="s">
        <v>419</v>
      </c>
      <c r="AA21" s="49" t="s">
        <v>758</v>
      </c>
      <c r="AB21" s="49" t="s">
        <v>419</v>
      </c>
      <c r="AC21" s="49" t="s">
        <v>416</v>
      </c>
      <c r="AD21" s="5" t="n">
        <v>9</v>
      </c>
      <c r="AE21" s="49"/>
      <c r="AF21" s="49"/>
      <c r="AG21" s="97"/>
      <c r="AH21" s="49" t="s">
        <v>419</v>
      </c>
      <c r="AI21" s="49" t="s">
        <v>419</v>
      </c>
      <c r="AJ21" s="49" t="s">
        <v>419</v>
      </c>
      <c r="AK21" s="49" t="s">
        <v>416</v>
      </c>
      <c r="AL21" s="49" t="s">
        <v>419</v>
      </c>
      <c r="AM21" s="49" t="s">
        <v>419</v>
      </c>
      <c r="AN21" s="49" t="s">
        <v>419</v>
      </c>
      <c r="AO21" s="49" t="s">
        <v>419</v>
      </c>
      <c r="AP21" s="49" t="s">
        <v>756</v>
      </c>
      <c r="AQ21" s="49" t="s">
        <v>419</v>
      </c>
      <c r="AR21" s="49" t="s">
        <v>419</v>
      </c>
      <c r="AS21" s="5" t="n">
        <v>14</v>
      </c>
      <c r="AT21" s="49"/>
      <c r="AU21" s="49"/>
      <c r="AV21" s="97"/>
      <c r="AW21" s="49" t="s">
        <v>419</v>
      </c>
      <c r="AX21" s="49" t="s">
        <v>419</v>
      </c>
      <c r="AY21" s="49" t="s">
        <v>419</v>
      </c>
      <c r="AZ21" s="49" t="s">
        <v>419</v>
      </c>
      <c r="BA21" s="49" t="s">
        <v>419</v>
      </c>
      <c r="BB21" s="49" t="s">
        <v>419</v>
      </c>
      <c r="BC21" s="49" t="s">
        <v>419</v>
      </c>
      <c r="BD21" s="49" t="s">
        <v>419</v>
      </c>
      <c r="BE21" s="49" t="s">
        <v>416</v>
      </c>
      <c r="BF21" s="49" t="s">
        <v>766</v>
      </c>
      <c r="BG21" s="49" t="s">
        <v>416</v>
      </c>
      <c r="BH21" s="192" t="s">
        <v>419</v>
      </c>
      <c r="BI21" s="122" t="s">
        <v>431</v>
      </c>
      <c r="BJ21" s="192"/>
      <c r="BK21" s="192"/>
      <c r="BL21" s="192"/>
      <c r="BM21" s="192"/>
      <c r="BO21" s="49" t="s">
        <v>419</v>
      </c>
      <c r="BP21" s="49" t="s">
        <v>419</v>
      </c>
      <c r="BQ21" s="49" t="s">
        <v>419</v>
      </c>
      <c r="BR21" s="49" t="s">
        <v>419</v>
      </c>
      <c r="BS21" s="49" t="s">
        <v>419</v>
      </c>
      <c r="BT21" s="49" t="s">
        <v>419</v>
      </c>
      <c r="BU21" s="49" t="s">
        <v>419</v>
      </c>
      <c r="BV21" s="49" t="s">
        <v>419</v>
      </c>
      <c r="BW21" s="49" t="s">
        <v>419</v>
      </c>
      <c r="BX21" s="49" t="s">
        <v>756</v>
      </c>
      <c r="BY21" s="49" t="s">
        <v>766</v>
      </c>
      <c r="BZ21" s="49" t="s">
        <v>416</v>
      </c>
      <c r="CA21" s="122" t="s">
        <v>440</v>
      </c>
      <c r="CB21" s="375" t="s">
        <v>441</v>
      </c>
      <c r="CC21" s="265"/>
      <c r="CD21" s="49" t="s">
        <v>419</v>
      </c>
      <c r="CE21" s="49" t="s">
        <v>419</v>
      </c>
      <c r="CF21" s="49" t="s">
        <v>419</v>
      </c>
      <c r="CG21" s="49" t="s">
        <v>419</v>
      </c>
      <c r="CH21" s="49" t="s">
        <v>419</v>
      </c>
      <c r="CI21" s="49" t="s">
        <v>419</v>
      </c>
      <c r="CJ21" s="49" t="s">
        <v>419</v>
      </c>
      <c r="CK21" s="49" t="s">
        <v>419</v>
      </c>
      <c r="CL21" s="49" t="s">
        <v>419</v>
      </c>
      <c r="CM21" s="49" t="s">
        <v>756</v>
      </c>
      <c r="CN21" s="49" t="s">
        <v>766</v>
      </c>
      <c r="CO21" s="49" t="s">
        <v>416</v>
      </c>
      <c r="CP21" s="122" t="s">
        <v>440</v>
      </c>
      <c r="CQ21" s="265"/>
      <c r="CR21" s="49" t="s">
        <v>419</v>
      </c>
      <c r="CS21" s="49" t="s">
        <v>419</v>
      </c>
      <c r="CT21" s="49" t="s">
        <v>419</v>
      </c>
      <c r="CU21" s="49" t="s">
        <v>419</v>
      </c>
      <c r="CV21" s="49" t="s">
        <v>419</v>
      </c>
      <c r="CW21" s="49" t="s">
        <v>419</v>
      </c>
      <c r="CX21" s="49" t="s">
        <v>419</v>
      </c>
      <c r="CY21" s="49" t="s">
        <v>419</v>
      </c>
      <c r="CZ21" s="49" t="s">
        <v>756</v>
      </c>
      <c r="DA21" s="49" t="s">
        <v>766</v>
      </c>
      <c r="DB21" s="49" t="s">
        <v>419</v>
      </c>
      <c r="DC21" s="192" t="s">
        <v>419</v>
      </c>
      <c r="DD21" s="122" t="s">
        <v>442</v>
      </c>
      <c r="DE21" s="135"/>
      <c r="DF21" s="49" t="s">
        <v>419</v>
      </c>
      <c r="DG21" s="49" t="s">
        <v>419</v>
      </c>
      <c r="DH21" s="49" t="s">
        <v>419</v>
      </c>
      <c r="DI21" s="49" t="s">
        <v>419</v>
      </c>
      <c r="DJ21" s="49" t="s">
        <v>419</v>
      </c>
      <c r="DK21" s="49" t="s">
        <v>419</v>
      </c>
      <c r="DL21" s="49" t="s">
        <v>419</v>
      </c>
      <c r="DM21" s="49" t="s">
        <v>419</v>
      </c>
      <c r="DN21" s="49" t="s">
        <v>756</v>
      </c>
      <c r="DO21" s="49" t="s">
        <v>766</v>
      </c>
      <c r="DP21" s="49" t="s">
        <v>419</v>
      </c>
      <c r="DQ21" s="192" t="s">
        <v>419</v>
      </c>
      <c r="DR21" s="122" t="s">
        <v>442</v>
      </c>
      <c r="DS21" s="135"/>
      <c r="DT21" s="51" t="n">
        <v>112</v>
      </c>
      <c r="DU21" s="51"/>
      <c r="DV21" s="419"/>
      <c r="DW21" s="51" t="s">
        <v>419</v>
      </c>
      <c r="DX21" s="51" t="s">
        <v>419</v>
      </c>
      <c r="DY21" s="51" t="n">
        <v>1</v>
      </c>
      <c r="DZ21" s="51" t="n">
        <v>1</v>
      </c>
      <c r="EA21" s="51"/>
      <c r="EB21" s="122" t="n">
        <v>2</v>
      </c>
      <c r="EC21" s="122" t="s">
        <v>763</v>
      </c>
      <c r="ED21" s="135"/>
      <c r="EE21" s="49" t="s">
        <v>419</v>
      </c>
      <c r="EF21" s="49" t="s">
        <v>419</v>
      </c>
      <c r="EG21" s="49" t="s">
        <v>419</v>
      </c>
      <c r="EH21" s="49" t="s">
        <v>419</v>
      </c>
      <c r="EI21" s="49" t="s">
        <v>419</v>
      </c>
      <c r="EJ21" s="49" t="s">
        <v>419</v>
      </c>
      <c r="EK21" s="1" t="s">
        <v>419</v>
      </c>
      <c r="EL21" s="49" t="s">
        <v>419</v>
      </c>
      <c r="EM21" s="49" t="s">
        <v>419</v>
      </c>
      <c r="EN21" s="49" t="s">
        <v>419</v>
      </c>
      <c r="EO21" s="49" t="s">
        <v>756</v>
      </c>
      <c r="EP21" s="49" t="s">
        <v>766</v>
      </c>
      <c r="EQ21" s="49" t="s">
        <v>419</v>
      </c>
      <c r="ER21" s="122" t="s">
        <v>640</v>
      </c>
      <c r="ES21" s="122" t="s">
        <v>763</v>
      </c>
    </row>
    <row r="22" customFormat="false" ht="15.75" hidden="false" customHeight="false" outlineLevel="0" collapsed="false">
      <c r="A22" s="245" t="n">
        <v>17</v>
      </c>
      <c r="B22" s="43"/>
      <c r="C22" s="200" t="n">
        <v>1</v>
      </c>
      <c r="D22" s="200" t="n">
        <v>1</v>
      </c>
      <c r="E22" s="200" t="n">
        <v>1</v>
      </c>
      <c r="F22" s="200" t="n">
        <v>2</v>
      </c>
      <c r="G22" s="200" t="n">
        <v>2</v>
      </c>
      <c r="H22" s="200" t="n">
        <v>2</v>
      </c>
      <c r="I22" s="200" t="n">
        <v>2</v>
      </c>
      <c r="J22" s="200" t="n">
        <v>2</v>
      </c>
      <c r="K22" s="200" t="n">
        <v>2</v>
      </c>
      <c r="L22" s="200" t="n">
        <v>2</v>
      </c>
      <c r="M22" s="46" t="n">
        <v>17</v>
      </c>
      <c r="N22" s="49"/>
      <c r="O22" s="49"/>
      <c r="P22" s="97"/>
      <c r="Q22" s="49" t="s">
        <v>419</v>
      </c>
      <c r="R22" s="49" t="s">
        <v>419</v>
      </c>
      <c r="S22" s="49" t="s">
        <v>419</v>
      </c>
      <c r="T22" s="49" t="s">
        <v>419</v>
      </c>
      <c r="U22" s="49" t="s">
        <v>419</v>
      </c>
      <c r="V22" s="49" t="s">
        <v>419</v>
      </c>
      <c r="W22" s="49" t="s">
        <v>419</v>
      </c>
      <c r="X22" s="49" t="s">
        <v>419</v>
      </c>
      <c r="Y22" s="49" t="s">
        <v>419</v>
      </c>
      <c r="Z22" s="49" t="s">
        <v>419</v>
      </c>
      <c r="AA22" s="49" t="s">
        <v>756</v>
      </c>
      <c r="AB22" s="49" t="s">
        <v>419</v>
      </c>
      <c r="AC22" s="49" t="s">
        <v>419</v>
      </c>
      <c r="AD22" s="5" t="n">
        <v>17</v>
      </c>
      <c r="AE22" s="49"/>
      <c r="AF22" s="49"/>
      <c r="AG22" s="97"/>
      <c r="AH22" s="49" t="s">
        <v>419</v>
      </c>
      <c r="AI22" s="49" t="s">
        <v>419</v>
      </c>
      <c r="AJ22" s="49" t="s">
        <v>419</v>
      </c>
      <c r="AK22" s="49" t="s">
        <v>419</v>
      </c>
      <c r="AL22" s="49" t="s">
        <v>419</v>
      </c>
      <c r="AM22" s="49" t="s">
        <v>419</v>
      </c>
      <c r="AN22" s="49" t="s">
        <v>419</v>
      </c>
      <c r="AO22" s="49" t="s">
        <v>419</v>
      </c>
      <c r="AP22" s="49" t="s">
        <v>756</v>
      </c>
      <c r="AQ22" s="49" t="s">
        <v>761</v>
      </c>
      <c r="AR22" s="49" t="s">
        <v>419</v>
      </c>
      <c r="AS22" s="5" t="n">
        <v>17</v>
      </c>
      <c r="AT22" s="49"/>
      <c r="AU22" s="49"/>
      <c r="AV22" s="97"/>
      <c r="AW22" s="49" t="s">
        <v>419</v>
      </c>
      <c r="AX22" s="49" t="s">
        <v>419</v>
      </c>
      <c r="AY22" s="49" t="s">
        <v>419</v>
      </c>
      <c r="AZ22" s="49" t="s">
        <v>419</v>
      </c>
      <c r="BA22" s="49" t="s">
        <v>419</v>
      </c>
      <c r="BB22" s="49" t="s">
        <v>419</v>
      </c>
      <c r="BC22" s="49" t="s">
        <v>419</v>
      </c>
      <c r="BD22" s="49" t="s">
        <v>419</v>
      </c>
      <c r="BE22" s="49" t="s">
        <v>756</v>
      </c>
      <c r="BF22" s="49" t="s">
        <v>758</v>
      </c>
      <c r="BG22" s="49" t="s">
        <v>419</v>
      </c>
      <c r="BH22" s="192" t="s">
        <v>419</v>
      </c>
      <c r="BI22" s="122" t="s">
        <v>442</v>
      </c>
      <c r="BJ22" s="192"/>
      <c r="BK22" s="192"/>
      <c r="BL22" s="192"/>
      <c r="BM22" s="192"/>
      <c r="BO22" s="49" t="s">
        <v>419</v>
      </c>
      <c r="BP22" s="49" t="s">
        <v>419</v>
      </c>
      <c r="BQ22" s="49" t="s">
        <v>419</v>
      </c>
      <c r="BR22" s="49" t="s">
        <v>419</v>
      </c>
      <c r="BS22" s="49" t="s">
        <v>419</v>
      </c>
      <c r="BT22" s="49" t="s">
        <v>419</v>
      </c>
      <c r="BU22" s="49" t="s">
        <v>419</v>
      </c>
      <c r="BV22" s="49" t="s">
        <v>419</v>
      </c>
      <c r="BW22" s="49" t="s">
        <v>419</v>
      </c>
      <c r="BX22" s="49" t="s">
        <v>756</v>
      </c>
      <c r="BY22" s="49" t="s">
        <v>758</v>
      </c>
      <c r="BZ22" s="49" t="s">
        <v>419</v>
      </c>
      <c r="CA22" s="122" t="s">
        <v>442</v>
      </c>
      <c r="CB22" s="375" t="s">
        <v>446</v>
      </c>
      <c r="CC22" s="265"/>
      <c r="CD22" s="49" t="s">
        <v>419</v>
      </c>
      <c r="CE22" s="49" t="s">
        <v>419</v>
      </c>
      <c r="CF22" s="49" t="s">
        <v>419</v>
      </c>
      <c r="CG22" s="49" t="s">
        <v>419</v>
      </c>
      <c r="CH22" s="49" t="s">
        <v>419</v>
      </c>
      <c r="CI22" s="49" t="s">
        <v>419</v>
      </c>
      <c r="CJ22" s="49" t="s">
        <v>419</v>
      </c>
      <c r="CK22" s="49" t="s">
        <v>419</v>
      </c>
      <c r="CL22" s="49" t="s">
        <v>419</v>
      </c>
      <c r="CM22" s="49" t="s">
        <v>756</v>
      </c>
      <c r="CN22" s="49" t="s">
        <v>758</v>
      </c>
      <c r="CO22" s="49" t="s">
        <v>419</v>
      </c>
      <c r="CP22" s="122" t="s">
        <v>442</v>
      </c>
      <c r="CQ22" s="265"/>
      <c r="CR22" s="49" t="s">
        <v>419</v>
      </c>
      <c r="CS22" s="49" t="s">
        <v>419</v>
      </c>
      <c r="CT22" s="49" t="s">
        <v>419</v>
      </c>
      <c r="CU22" s="49" t="s">
        <v>419</v>
      </c>
      <c r="CV22" s="49" t="s">
        <v>419</v>
      </c>
      <c r="CW22" s="49" t="s">
        <v>419</v>
      </c>
      <c r="CX22" s="49" t="s">
        <v>419</v>
      </c>
      <c r="CY22" s="49" t="s">
        <v>419</v>
      </c>
      <c r="CZ22" s="49" t="s">
        <v>756</v>
      </c>
      <c r="DA22" s="49" t="s">
        <v>758</v>
      </c>
      <c r="DB22" s="49" t="s">
        <v>419</v>
      </c>
      <c r="DC22" s="192" t="s">
        <v>419</v>
      </c>
      <c r="DD22" s="122" t="s">
        <v>442</v>
      </c>
      <c r="DE22" s="135"/>
      <c r="DF22" s="49" t="s">
        <v>419</v>
      </c>
      <c r="DG22" s="49" t="s">
        <v>419</v>
      </c>
      <c r="DH22" s="49" t="s">
        <v>419</v>
      </c>
      <c r="DI22" s="49" t="s">
        <v>419</v>
      </c>
      <c r="DJ22" s="49" t="s">
        <v>419</v>
      </c>
      <c r="DK22" s="49" t="s">
        <v>419</v>
      </c>
      <c r="DL22" s="49" t="s">
        <v>419</v>
      </c>
      <c r="DM22" s="49" t="s">
        <v>419</v>
      </c>
      <c r="DN22" s="49" t="s">
        <v>756</v>
      </c>
      <c r="DO22" s="49" t="s">
        <v>758</v>
      </c>
      <c r="DP22" s="49" t="s">
        <v>419</v>
      </c>
      <c r="DQ22" s="192" t="s">
        <v>419</v>
      </c>
      <c r="DR22" s="122" t="s">
        <v>442</v>
      </c>
      <c r="DS22" s="135"/>
      <c r="DT22" s="51" t="n">
        <v>206</v>
      </c>
      <c r="DU22" s="51"/>
      <c r="DV22" s="419"/>
      <c r="DW22" s="51" t="s">
        <v>419</v>
      </c>
      <c r="DX22" s="51" t="s">
        <v>419</v>
      </c>
      <c r="DY22" s="51"/>
      <c r="DZ22" s="51"/>
      <c r="EA22" s="51"/>
      <c r="EB22" s="122" t="n">
        <v>0</v>
      </c>
      <c r="EC22" s="122" t="s">
        <v>772</v>
      </c>
      <c r="ED22" s="135"/>
      <c r="EE22" s="49" t="s">
        <v>419</v>
      </c>
      <c r="EF22" s="49" t="s">
        <v>419</v>
      </c>
      <c r="EG22" s="49" t="s">
        <v>419</v>
      </c>
      <c r="EH22" s="49" t="s">
        <v>419</v>
      </c>
      <c r="EI22" s="49" t="s">
        <v>419</v>
      </c>
      <c r="EJ22" s="49" t="s">
        <v>419</v>
      </c>
      <c r="EK22" s="1" t="s">
        <v>419</v>
      </c>
      <c r="EL22" s="49" t="s">
        <v>419</v>
      </c>
      <c r="EM22" s="49" t="s">
        <v>419</v>
      </c>
      <c r="EN22" s="49" t="s">
        <v>419</v>
      </c>
      <c r="EO22" s="49" t="s">
        <v>756</v>
      </c>
      <c r="EP22" s="49" t="s">
        <v>758</v>
      </c>
      <c r="EQ22" s="49" t="s">
        <v>419</v>
      </c>
      <c r="ER22" s="122" t="s">
        <v>640</v>
      </c>
      <c r="ES22" s="122" t="s">
        <v>772</v>
      </c>
    </row>
    <row r="23" customFormat="false" ht="15.75" hidden="false" customHeight="false" outlineLevel="0" collapsed="false">
      <c r="A23" s="245" t="n">
        <v>18</v>
      </c>
      <c r="B23" s="43"/>
      <c r="C23" s="200" t="n">
        <v>1</v>
      </c>
      <c r="D23" s="200" t="n">
        <v>1</v>
      </c>
      <c r="E23" s="200" t="n">
        <v>1</v>
      </c>
      <c r="F23" s="200" t="n">
        <v>1</v>
      </c>
      <c r="G23" s="200" t="n">
        <v>1</v>
      </c>
      <c r="H23" s="200" t="n">
        <v>1</v>
      </c>
      <c r="I23" s="200"/>
      <c r="J23" s="200" t="n">
        <v>1</v>
      </c>
      <c r="K23" s="200"/>
      <c r="L23" s="200"/>
      <c r="M23" s="46" t="n">
        <v>7</v>
      </c>
      <c r="N23" s="49"/>
      <c r="O23" s="49"/>
      <c r="P23" s="97"/>
      <c r="Q23" s="49" t="s">
        <v>416</v>
      </c>
      <c r="R23" s="49" t="s">
        <v>419</v>
      </c>
      <c r="S23" s="49" t="s">
        <v>419</v>
      </c>
      <c r="T23" s="49" t="s">
        <v>419</v>
      </c>
      <c r="U23" s="49" t="s">
        <v>416</v>
      </c>
      <c r="V23" s="49" t="s">
        <v>419</v>
      </c>
      <c r="W23" s="49" t="s">
        <v>416</v>
      </c>
      <c r="X23" s="49" t="s">
        <v>419</v>
      </c>
      <c r="Y23" s="49" t="s">
        <v>419</v>
      </c>
      <c r="Z23" s="49" t="s">
        <v>416</v>
      </c>
      <c r="AA23" s="49" t="s">
        <v>419</v>
      </c>
      <c r="AB23" s="49" t="s">
        <v>419</v>
      </c>
      <c r="AC23" s="49" t="s">
        <v>416</v>
      </c>
      <c r="AD23" s="5" t="n">
        <v>8</v>
      </c>
      <c r="AE23" s="49"/>
      <c r="AF23" s="49"/>
      <c r="AG23" s="97"/>
      <c r="AH23" s="49" t="s">
        <v>416</v>
      </c>
      <c r="AI23" s="49" t="s">
        <v>419</v>
      </c>
      <c r="AJ23" s="49" t="s">
        <v>419</v>
      </c>
      <c r="AK23" s="49" t="s">
        <v>419</v>
      </c>
      <c r="AL23" s="49" t="s">
        <v>419</v>
      </c>
      <c r="AM23" s="49" t="s">
        <v>419</v>
      </c>
      <c r="AN23" s="49" t="s">
        <v>419</v>
      </c>
      <c r="AO23" s="49" t="s">
        <v>416</v>
      </c>
      <c r="AP23" s="49" t="s">
        <v>419</v>
      </c>
      <c r="AQ23" s="49" t="s">
        <v>419</v>
      </c>
      <c r="AR23" s="49" t="s">
        <v>416</v>
      </c>
      <c r="AS23" s="5" t="n">
        <v>8</v>
      </c>
      <c r="AT23" s="49"/>
      <c r="AU23" s="49"/>
      <c r="AV23" s="97"/>
      <c r="AW23" s="49" t="s">
        <v>419</v>
      </c>
      <c r="AX23" s="49" t="s">
        <v>416</v>
      </c>
      <c r="AY23" s="49" t="s">
        <v>419</v>
      </c>
      <c r="AZ23" s="49" t="s">
        <v>419</v>
      </c>
      <c r="BA23" s="49" t="s">
        <v>419</v>
      </c>
      <c r="BB23" s="49" t="s">
        <v>419</v>
      </c>
      <c r="BC23" s="49" t="s">
        <v>419</v>
      </c>
      <c r="BD23" s="49" t="s">
        <v>416</v>
      </c>
      <c r="BE23" s="49" t="s">
        <v>416</v>
      </c>
      <c r="BF23" s="49" t="s">
        <v>758</v>
      </c>
      <c r="BG23" s="49" t="s">
        <v>416</v>
      </c>
      <c r="BH23" s="192" t="s">
        <v>419</v>
      </c>
      <c r="BI23" s="122" t="s">
        <v>457</v>
      </c>
      <c r="BJ23" s="192"/>
      <c r="BK23" s="192"/>
      <c r="BL23" s="192"/>
      <c r="BM23" s="192"/>
      <c r="BO23" s="49" t="s">
        <v>419</v>
      </c>
      <c r="BP23" s="49" t="s">
        <v>419</v>
      </c>
      <c r="BQ23" s="49" t="s">
        <v>416</v>
      </c>
      <c r="BR23" s="49" t="s">
        <v>419</v>
      </c>
      <c r="BS23" s="49" t="s">
        <v>419</v>
      </c>
      <c r="BT23" s="49" t="s">
        <v>419</v>
      </c>
      <c r="BU23" s="49" t="s">
        <v>419</v>
      </c>
      <c r="BV23" s="49" t="s">
        <v>419</v>
      </c>
      <c r="BW23" s="49" t="s">
        <v>419</v>
      </c>
      <c r="BX23" s="49" t="s">
        <v>416</v>
      </c>
      <c r="BY23" s="49" t="s">
        <v>416</v>
      </c>
      <c r="BZ23" s="49" t="s">
        <v>416</v>
      </c>
      <c r="CA23" s="122" t="s">
        <v>437</v>
      </c>
      <c r="CB23" s="375" t="s">
        <v>425</v>
      </c>
      <c r="CC23" s="265"/>
      <c r="CD23" s="49" t="s">
        <v>419</v>
      </c>
      <c r="CE23" s="49" t="s">
        <v>419</v>
      </c>
      <c r="CF23" s="49" t="s">
        <v>416</v>
      </c>
      <c r="CG23" s="49" t="s">
        <v>419</v>
      </c>
      <c r="CH23" s="49" t="s">
        <v>419</v>
      </c>
      <c r="CI23" s="49" t="s">
        <v>419</v>
      </c>
      <c r="CJ23" s="49" t="s">
        <v>419</v>
      </c>
      <c r="CK23" s="49" t="s">
        <v>419</v>
      </c>
      <c r="CL23" s="49" t="s">
        <v>419</v>
      </c>
      <c r="CM23" s="49" t="s">
        <v>416</v>
      </c>
      <c r="CN23" s="49" t="s">
        <v>416</v>
      </c>
      <c r="CO23" s="49" t="s">
        <v>416</v>
      </c>
      <c r="CP23" s="122" t="s">
        <v>437</v>
      </c>
      <c r="CQ23" s="265"/>
      <c r="CR23" s="49" t="s">
        <v>419</v>
      </c>
      <c r="CS23" s="49" t="s">
        <v>416</v>
      </c>
      <c r="CT23" s="49" t="s">
        <v>419</v>
      </c>
      <c r="CU23" s="49" t="s">
        <v>419</v>
      </c>
      <c r="CV23" s="49" t="s">
        <v>419</v>
      </c>
      <c r="CW23" s="49" t="s">
        <v>419</v>
      </c>
      <c r="CX23" s="49" t="s">
        <v>419</v>
      </c>
      <c r="CY23" s="49" t="s">
        <v>416</v>
      </c>
      <c r="CZ23" s="49" t="s">
        <v>416</v>
      </c>
      <c r="DA23" s="49" t="s">
        <v>758</v>
      </c>
      <c r="DB23" s="49" t="s">
        <v>416</v>
      </c>
      <c r="DC23" s="192" t="s">
        <v>419</v>
      </c>
      <c r="DD23" s="122" t="s">
        <v>457</v>
      </c>
      <c r="DE23" s="135"/>
      <c r="DF23" s="49" t="s">
        <v>419</v>
      </c>
      <c r="DG23" s="49" t="s">
        <v>416</v>
      </c>
      <c r="DH23" s="49" t="s">
        <v>419</v>
      </c>
      <c r="DI23" s="49" t="s">
        <v>419</v>
      </c>
      <c r="DJ23" s="49" t="s">
        <v>419</v>
      </c>
      <c r="DK23" s="49" t="s">
        <v>419</v>
      </c>
      <c r="DL23" s="49" t="s">
        <v>419</v>
      </c>
      <c r="DM23" s="49" t="s">
        <v>419</v>
      </c>
      <c r="DN23" s="49" t="s">
        <v>416</v>
      </c>
      <c r="DO23" s="49" t="s">
        <v>758</v>
      </c>
      <c r="DP23" s="49" t="s">
        <v>416</v>
      </c>
      <c r="DQ23" s="192" t="s">
        <v>419</v>
      </c>
      <c r="DR23" s="122" t="s">
        <v>432</v>
      </c>
      <c r="DS23" s="135"/>
      <c r="DT23" s="51" t="n">
        <v>78</v>
      </c>
      <c r="DU23" s="51"/>
      <c r="DV23" s="419" t="s">
        <v>419</v>
      </c>
      <c r="DW23" s="51"/>
      <c r="DX23" s="51"/>
      <c r="DY23" s="51" t="n">
        <v>2</v>
      </c>
      <c r="DZ23" s="51" t="n">
        <v>3</v>
      </c>
      <c r="EA23" s="51" t="n">
        <v>1</v>
      </c>
      <c r="EB23" s="122" t="n">
        <v>6</v>
      </c>
      <c r="EC23" s="122" t="s">
        <v>757</v>
      </c>
      <c r="ED23" s="135"/>
      <c r="EE23" s="49" t="s">
        <v>419</v>
      </c>
      <c r="EF23" s="49" t="s">
        <v>419</v>
      </c>
      <c r="EG23" s="49" t="s">
        <v>416</v>
      </c>
      <c r="EH23" s="49" t="s">
        <v>419</v>
      </c>
      <c r="EI23" s="49" t="s">
        <v>419</v>
      </c>
      <c r="EJ23" s="49" t="s">
        <v>419</v>
      </c>
      <c r="EK23" s="1" t="s">
        <v>419</v>
      </c>
      <c r="EL23" s="49" t="s">
        <v>419</v>
      </c>
      <c r="EM23" s="49" t="s">
        <v>419</v>
      </c>
      <c r="EN23" s="49" t="s">
        <v>419</v>
      </c>
      <c r="EO23" s="49" t="s">
        <v>416</v>
      </c>
      <c r="EP23" s="49" t="s">
        <v>416</v>
      </c>
      <c r="EQ23" s="49" t="s">
        <v>427</v>
      </c>
      <c r="ER23" s="122" t="s">
        <v>432</v>
      </c>
      <c r="ES23" s="122" t="s">
        <v>757</v>
      </c>
    </row>
    <row r="24" customFormat="false" ht="15.75" hidden="false" customHeight="false" outlineLevel="0" collapsed="false">
      <c r="A24" s="245" t="n">
        <v>19</v>
      </c>
      <c r="B24" s="43"/>
      <c r="C24" s="200" t="n">
        <v>1</v>
      </c>
      <c r="D24" s="200" t="n">
        <v>1</v>
      </c>
      <c r="E24" s="200" t="n">
        <v>1</v>
      </c>
      <c r="F24" s="200" t="n">
        <v>2</v>
      </c>
      <c r="G24" s="200" t="n">
        <v>2</v>
      </c>
      <c r="H24" s="200" t="n">
        <v>2</v>
      </c>
      <c r="I24" s="200" t="n">
        <v>2</v>
      </c>
      <c r="J24" s="200" t="n">
        <v>2</v>
      </c>
      <c r="K24" s="200" t="n">
        <v>2</v>
      </c>
      <c r="L24" s="200" t="n">
        <v>2</v>
      </c>
      <c r="M24" s="46" t="n">
        <v>17</v>
      </c>
      <c r="N24" s="49"/>
      <c r="O24" s="49"/>
      <c r="P24" s="97"/>
      <c r="Q24" s="49" t="s">
        <v>419</v>
      </c>
      <c r="R24" s="49" t="s">
        <v>419</v>
      </c>
      <c r="S24" s="49" t="s">
        <v>419</v>
      </c>
      <c r="T24" s="49" t="s">
        <v>419</v>
      </c>
      <c r="U24" s="49" t="s">
        <v>419</v>
      </c>
      <c r="V24" s="49" t="s">
        <v>419</v>
      </c>
      <c r="W24" s="49" t="s">
        <v>419</v>
      </c>
      <c r="X24" s="49" t="s">
        <v>419</v>
      </c>
      <c r="Y24" s="49" t="s">
        <v>419</v>
      </c>
      <c r="Z24" s="49" t="s">
        <v>419</v>
      </c>
      <c r="AA24" s="49" t="s">
        <v>756</v>
      </c>
      <c r="AB24" s="49" t="s">
        <v>419</v>
      </c>
      <c r="AC24" s="49" t="s">
        <v>419</v>
      </c>
      <c r="AD24" s="5" t="n">
        <v>17</v>
      </c>
      <c r="AE24" s="49"/>
      <c r="AF24" s="49"/>
      <c r="AG24" s="97"/>
      <c r="AH24" s="49" t="s">
        <v>419</v>
      </c>
      <c r="AI24" s="49" t="s">
        <v>419</v>
      </c>
      <c r="AJ24" s="49" t="s">
        <v>416</v>
      </c>
      <c r="AK24" s="49" t="s">
        <v>419</v>
      </c>
      <c r="AL24" s="49" t="s">
        <v>419</v>
      </c>
      <c r="AM24" s="49" t="s">
        <v>419</v>
      </c>
      <c r="AN24" s="49" t="s">
        <v>419</v>
      </c>
      <c r="AO24" s="49" t="s">
        <v>419</v>
      </c>
      <c r="AP24" s="49" t="s">
        <v>756</v>
      </c>
      <c r="AQ24" s="49" t="s">
        <v>761</v>
      </c>
      <c r="AR24" s="49" t="s">
        <v>419</v>
      </c>
      <c r="AS24" s="5" t="n">
        <v>16</v>
      </c>
      <c r="AT24" s="49"/>
      <c r="AU24" s="49"/>
      <c r="AV24" s="97"/>
      <c r="AW24" s="49" t="s">
        <v>419</v>
      </c>
      <c r="AX24" s="49" t="s">
        <v>419</v>
      </c>
      <c r="AY24" s="49" t="s">
        <v>419</v>
      </c>
      <c r="AZ24" s="49" t="s">
        <v>419</v>
      </c>
      <c r="BA24" s="49" t="s">
        <v>419</v>
      </c>
      <c r="BB24" s="49" t="s">
        <v>419</v>
      </c>
      <c r="BC24" s="49" t="s">
        <v>419</v>
      </c>
      <c r="BD24" s="49" t="s">
        <v>419</v>
      </c>
      <c r="BE24" s="49" t="s">
        <v>756</v>
      </c>
      <c r="BF24" s="49" t="s">
        <v>758</v>
      </c>
      <c r="BG24" s="49" t="s">
        <v>419</v>
      </c>
      <c r="BH24" s="192" t="s">
        <v>419</v>
      </c>
      <c r="BI24" s="122" t="s">
        <v>442</v>
      </c>
      <c r="BJ24" s="192"/>
      <c r="BK24" s="192"/>
      <c r="BL24" s="192"/>
      <c r="BM24" s="192"/>
      <c r="BO24" s="49" t="s">
        <v>419</v>
      </c>
      <c r="BP24" s="49" t="s">
        <v>419</v>
      </c>
      <c r="BQ24" s="49" t="s">
        <v>419</v>
      </c>
      <c r="BR24" s="49" t="s">
        <v>419</v>
      </c>
      <c r="BS24" s="49" t="s">
        <v>419</v>
      </c>
      <c r="BT24" s="49" t="s">
        <v>419</v>
      </c>
      <c r="BU24" s="49" t="s">
        <v>419</v>
      </c>
      <c r="BV24" s="49" t="s">
        <v>419</v>
      </c>
      <c r="BW24" s="49" t="s">
        <v>419</v>
      </c>
      <c r="BX24" s="49" t="s">
        <v>756</v>
      </c>
      <c r="BY24" s="49" t="s">
        <v>758</v>
      </c>
      <c r="BZ24" s="49" t="s">
        <v>419</v>
      </c>
      <c r="CA24" s="122" t="s">
        <v>442</v>
      </c>
      <c r="CB24" s="375" t="s">
        <v>446</v>
      </c>
      <c r="CC24" s="265"/>
      <c r="CD24" s="49" t="s">
        <v>419</v>
      </c>
      <c r="CE24" s="49" t="s">
        <v>419</v>
      </c>
      <c r="CF24" s="49" t="s">
        <v>419</v>
      </c>
      <c r="CG24" s="49" t="s">
        <v>419</v>
      </c>
      <c r="CH24" s="49" t="s">
        <v>419</v>
      </c>
      <c r="CI24" s="49" t="s">
        <v>419</v>
      </c>
      <c r="CJ24" s="49" t="s">
        <v>419</v>
      </c>
      <c r="CK24" s="49" t="s">
        <v>419</v>
      </c>
      <c r="CL24" s="49" t="s">
        <v>419</v>
      </c>
      <c r="CM24" s="49" t="s">
        <v>756</v>
      </c>
      <c r="CN24" s="49" t="s">
        <v>758</v>
      </c>
      <c r="CO24" s="49" t="s">
        <v>419</v>
      </c>
      <c r="CP24" s="122" t="s">
        <v>442</v>
      </c>
      <c r="CQ24" s="265"/>
      <c r="CR24" s="49" t="s">
        <v>419</v>
      </c>
      <c r="CS24" s="49" t="s">
        <v>419</v>
      </c>
      <c r="CT24" s="49" t="s">
        <v>419</v>
      </c>
      <c r="CU24" s="49" t="s">
        <v>419</v>
      </c>
      <c r="CV24" s="49" t="s">
        <v>419</v>
      </c>
      <c r="CW24" s="49" t="s">
        <v>419</v>
      </c>
      <c r="CX24" s="49" t="s">
        <v>419</v>
      </c>
      <c r="CY24" s="49" t="s">
        <v>419</v>
      </c>
      <c r="CZ24" s="49" t="s">
        <v>756</v>
      </c>
      <c r="DA24" s="49" t="s">
        <v>758</v>
      </c>
      <c r="DB24" s="49" t="s">
        <v>419</v>
      </c>
      <c r="DC24" s="192" t="s">
        <v>419</v>
      </c>
      <c r="DD24" s="122" t="s">
        <v>442</v>
      </c>
      <c r="DE24" s="135"/>
      <c r="DF24" s="49" t="s">
        <v>419</v>
      </c>
      <c r="DG24" s="49" t="s">
        <v>419</v>
      </c>
      <c r="DH24" s="49" t="s">
        <v>419</v>
      </c>
      <c r="DI24" s="49" t="s">
        <v>419</v>
      </c>
      <c r="DJ24" s="49" t="s">
        <v>419</v>
      </c>
      <c r="DK24" s="49" t="s">
        <v>419</v>
      </c>
      <c r="DL24" s="49" t="s">
        <v>419</v>
      </c>
      <c r="DM24" s="49" t="s">
        <v>419</v>
      </c>
      <c r="DN24" s="49" t="s">
        <v>756</v>
      </c>
      <c r="DO24" s="49" t="s">
        <v>758</v>
      </c>
      <c r="DP24" s="49" t="s">
        <v>419</v>
      </c>
      <c r="DQ24" s="192" t="s">
        <v>419</v>
      </c>
      <c r="DR24" s="122" t="s">
        <v>442</v>
      </c>
      <c r="DS24" s="135"/>
      <c r="DT24" s="51" t="n">
        <v>185</v>
      </c>
      <c r="DU24" s="51"/>
      <c r="DV24" s="419"/>
      <c r="DW24" s="51" t="s">
        <v>419</v>
      </c>
      <c r="DX24" s="51" t="s">
        <v>419</v>
      </c>
      <c r="DY24" s="51"/>
      <c r="DZ24" s="51"/>
      <c r="EA24" s="51"/>
      <c r="EB24" s="122" t="n">
        <v>0</v>
      </c>
      <c r="EC24" s="122" t="s">
        <v>772</v>
      </c>
      <c r="ED24" s="135"/>
      <c r="EE24" s="49" t="s">
        <v>419</v>
      </c>
      <c r="EF24" s="49" t="s">
        <v>419</v>
      </c>
      <c r="EG24" s="49" t="s">
        <v>419</v>
      </c>
      <c r="EH24" s="49" t="s">
        <v>419</v>
      </c>
      <c r="EI24" s="49" t="s">
        <v>419</v>
      </c>
      <c r="EJ24" s="49" t="s">
        <v>419</v>
      </c>
      <c r="EK24" s="1" t="s">
        <v>419</v>
      </c>
      <c r="EL24" s="49" t="s">
        <v>419</v>
      </c>
      <c r="EM24" s="49" t="s">
        <v>419</v>
      </c>
      <c r="EN24" s="49" t="s">
        <v>419</v>
      </c>
      <c r="EO24" s="49" t="s">
        <v>756</v>
      </c>
      <c r="EP24" s="49" t="s">
        <v>758</v>
      </c>
      <c r="EQ24" s="49" t="s">
        <v>419</v>
      </c>
      <c r="ER24" s="122" t="s">
        <v>640</v>
      </c>
      <c r="ES24" s="122" t="s">
        <v>772</v>
      </c>
    </row>
    <row r="25" customFormat="false" ht="15.75" hidden="false" customHeight="false" outlineLevel="0" collapsed="false">
      <c r="A25" s="245" t="n">
        <v>20</v>
      </c>
      <c r="B25" s="43"/>
      <c r="C25" s="200" t="n">
        <v>1</v>
      </c>
      <c r="D25" s="200" t="n">
        <v>1</v>
      </c>
      <c r="E25" s="200" t="n">
        <v>1</v>
      </c>
      <c r="F25" s="200" t="n">
        <v>2</v>
      </c>
      <c r="G25" s="200" t="n">
        <v>2</v>
      </c>
      <c r="H25" s="200" t="n">
        <v>2</v>
      </c>
      <c r="I25" s="200"/>
      <c r="J25" s="200"/>
      <c r="K25" s="200"/>
      <c r="L25" s="200"/>
      <c r="M25" s="46" t="n">
        <v>9</v>
      </c>
      <c r="N25" s="49"/>
      <c r="O25" s="49"/>
      <c r="P25" s="97"/>
      <c r="Q25" s="49" t="s">
        <v>416</v>
      </c>
      <c r="R25" s="49" t="s">
        <v>419</v>
      </c>
      <c r="S25" s="49" t="s">
        <v>416</v>
      </c>
      <c r="T25" s="49" t="s">
        <v>419</v>
      </c>
      <c r="U25" s="49" t="s">
        <v>419</v>
      </c>
      <c r="V25" s="49" t="s">
        <v>419</v>
      </c>
      <c r="W25" s="49" t="s">
        <v>419</v>
      </c>
      <c r="X25" s="49" t="s">
        <v>416</v>
      </c>
      <c r="Y25" s="49" t="s">
        <v>416</v>
      </c>
      <c r="Z25" s="49" t="s">
        <v>458</v>
      </c>
      <c r="AA25" s="49" t="s">
        <v>419</v>
      </c>
      <c r="AB25" s="49" t="s">
        <v>419</v>
      </c>
      <c r="AC25" s="49" t="s">
        <v>422</v>
      </c>
      <c r="AD25" s="5" t="n">
        <v>8</v>
      </c>
      <c r="AE25" s="49"/>
      <c r="AF25" s="49"/>
      <c r="AG25" s="97"/>
      <c r="AH25" s="49" t="s">
        <v>419</v>
      </c>
      <c r="AI25" s="49" t="s">
        <v>419</v>
      </c>
      <c r="AJ25" s="49" t="s">
        <v>419</v>
      </c>
      <c r="AK25" s="49" t="s">
        <v>419</v>
      </c>
      <c r="AL25" s="49" t="s">
        <v>419</v>
      </c>
      <c r="AM25" s="49" t="s">
        <v>419</v>
      </c>
      <c r="AN25" s="49" t="s">
        <v>419</v>
      </c>
      <c r="AO25" s="49" t="s">
        <v>458</v>
      </c>
      <c r="AP25" s="49" t="s">
        <v>756</v>
      </c>
      <c r="AQ25" s="49" t="s">
        <v>758</v>
      </c>
      <c r="AR25" s="49" t="s">
        <v>422</v>
      </c>
      <c r="AS25" s="5" t="n">
        <v>15</v>
      </c>
      <c r="AT25" s="49"/>
      <c r="AU25" s="49"/>
      <c r="AV25" s="97"/>
      <c r="AW25" s="49" t="s">
        <v>419</v>
      </c>
      <c r="AX25" s="49" t="s">
        <v>419</v>
      </c>
      <c r="AY25" s="49" t="s">
        <v>419</v>
      </c>
      <c r="AZ25" s="49" t="s">
        <v>419</v>
      </c>
      <c r="BA25" s="49" t="s">
        <v>419</v>
      </c>
      <c r="BB25" s="49" t="s">
        <v>419</v>
      </c>
      <c r="BC25" s="49" t="s">
        <v>419</v>
      </c>
      <c r="BD25" s="49" t="s">
        <v>416</v>
      </c>
      <c r="BE25" s="49" t="s">
        <v>416</v>
      </c>
      <c r="BF25" s="49" t="s">
        <v>419</v>
      </c>
      <c r="BG25" s="49" t="s">
        <v>416</v>
      </c>
      <c r="BH25" s="192" t="s">
        <v>416</v>
      </c>
      <c r="BI25" s="122" t="s">
        <v>777</v>
      </c>
      <c r="BJ25" s="192"/>
      <c r="BK25" s="192"/>
      <c r="BL25" s="192"/>
      <c r="BM25" s="192"/>
      <c r="BO25" s="49" t="s">
        <v>419</v>
      </c>
      <c r="BP25" s="49" t="s">
        <v>419</v>
      </c>
      <c r="BQ25" s="49" t="s">
        <v>419</v>
      </c>
      <c r="BR25" s="49" t="s">
        <v>419</v>
      </c>
      <c r="BS25" s="49" t="s">
        <v>419</v>
      </c>
      <c r="BT25" s="49" t="s">
        <v>419</v>
      </c>
      <c r="BU25" s="49" t="s">
        <v>419</v>
      </c>
      <c r="BV25" s="49" t="s">
        <v>419</v>
      </c>
      <c r="BW25" s="49" t="s">
        <v>416</v>
      </c>
      <c r="BX25" s="49" t="s">
        <v>416</v>
      </c>
      <c r="BY25" s="49" t="s">
        <v>419</v>
      </c>
      <c r="BZ25" s="49" t="s">
        <v>419</v>
      </c>
      <c r="CA25" s="122" t="s">
        <v>424</v>
      </c>
      <c r="CB25" s="375" t="s">
        <v>441</v>
      </c>
      <c r="CC25" s="265"/>
      <c r="CD25" s="49" t="s">
        <v>419</v>
      </c>
      <c r="CE25" s="49" t="s">
        <v>419</v>
      </c>
      <c r="CF25" s="49" t="s">
        <v>419</v>
      </c>
      <c r="CG25" s="49" t="s">
        <v>419</v>
      </c>
      <c r="CH25" s="49" t="s">
        <v>419</v>
      </c>
      <c r="CI25" s="49" t="s">
        <v>419</v>
      </c>
      <c r="CJ25" s="49" t="s">
        <v>419</v>
      </c>
      <c r="CK25" s="49" t="s">
        <v>419</v>
      </c>
      <c r="CL25" s="49" t="s">
        <v>416</v>
      </c>
      <c r="CM25" s="49" t="s">
        <v>416</v>
      </c>
      <c r="CN25" s="49" t="s">
        <v>419</v>
      </c>
      <c r="CO25" s="49" t="s">
        <v>419</v>
      </c>
      <c r="CP25" s="122" t="s">
        <v>424</v>
      </c>
      <c r="CQ25" s="265"/>
      <c r="CR25" s="49" t="s">
        <v>419</v>
      </c>
      <c r="CS25" s="49" t="s">
        <v>419</v>
      </c>
      <c r="CT25" s="49" t="s">
        <v>419</v>
      </c>
      <c r="CU25" s="49" t="s">
        <v>419</v>
      </c>
      <c r="CV25" s="49" t="s">
        <v>419</v>
      </c>
      <c r="CW25" s="49" t="s">
        <v>419</v>
      </c>
      <c r="CX25" s="49" t="s">
        <v>419</v>
      </c>
      <c r="CY25" s="49" t="s">
        <v>419</v>
      </c>
      <c r="CZ25" s="49" t="s">
        <v>416</v>
      </c>
      <c r="DA25" s="49" t="s">
        <v>419</v>
      </c>
      <c r="DB25" s="49" t="s">
        <v>416</v>
      </c>
      <c r="DC25" s="192" t="s">
        <v>416</v>
      </c>
      <c r="DD25" s="122" t="s">
        <v>457</v>
      </c>
      <c r="DE25" s="135"/>
      <c r="DF25" s="49" t="s">
        <v>419</v>
      </c>
      <c r="DG25" s="49" t="s">
        <v>419</v>
      </c>
      <c r="DH25" s="49" t="s">
        <v>419</v>
      </c>
      <c r="DI25" s="49" t="s">
        <v>419</v>
      </c>
      <c r="DJ25" s="49" t="s">
        <v>419</v>
      </c>
      <c r="DK25" s="49" t="s">
        <v>419</v>
      </c>
      <c r="DL25" s="49" t="s">
        <v>419</v>
      </c>
      <c r="DM25" s="49" t="s">
        <v>419</v>
      </c>
      <c r="DN25" s="49" t="s">
        <v>416</v>
      </c>
      <c r="DO25" s="49" t="s">
        <v>419</v>
      </c>
      <c r="DP25" s="49" t="s">
        <v>416</v>
      </c>
      <c r="DQ25" s="192" t="s">
        <v>419</v>
      </c>
      <c r="DR25" s="122" t="s">
        <v>432</v>
      </c>
      <c r="DS25" s="135"/>
      <c r="DT25" s="51" t="n">
        <v>100</v>
      </c>
      <c r="DU25" s="51"/>
      <c r="DV25" s="419"/>
      <c r="DW25" s="51" t="s">
        <v>419</v>
      </c>
      <c r="DX25" s="51"/>
      <c r="DY25" s="51"/>
      <c r="DZ25" s="51"/>
      <c r="EA25" s="51"/>
      <c r="EB25" s="122" t="n">
        <v>0</v>
      </c>
      <c r="EC25" s="122" t="s">
        <v>763</v>
      </c>
      <c r="ED25" s="135"/>
      <c r="EE25" s="49" t="s">
        <v>419</v>
      </c>
      <c r="EF25" s="49" t="s">
        <v>419</v>
      </c>
      <c r="EG25" s="49" t="s">
        <v>419</v>
      </c>
      <c r="EH25" s="49" t="s">
        <v>419</v>
      </c>
      <c r="EI25" s="49" t="s">
        <v>419</v>
      </c>
      <c r="EJ25" s="49" t="s">
        <v>419</v>
      </c>
      <c r="EK25" s="1" t="s">
        <v>419</v>
      </c>
      <c r="EL25" s="49" t="s">
        <v>419</v>
      </c>
      <c r="EM25" s="49" t="s">
        <v>419</v>
      </c>
      <c r="EN25" s="49" t="s">
        <v>416</v>
      </c>
      <c r="EO25" s="49" t="s">
        <v>416</v>
      </c>
      <c r="EP25" s="49" t="s">
        <v>419</v>
      </c>
      <c r="EQ25" s="49" t="s">
        <v>419</v>
      </c>
      <c r="ER25" s="122" t="s">
        <v>431</v>
      </c>
      <c r="ES25" s="122" t="s">
        <v>757</v>
      </c>
    </row>
    <row r="26" customFormat="false" ht="15.75" hidden="false" customHeight="false" outlineLevel="0" collapsed="false">
      <c r="A26" s="245" t="n">
        <v>21</v>
      </c>
      <c r="B26" s="43"/>
      <c r="C26" s="200" t="n">
        <v>1</v>
      </c>
      <c r="D26" s="200" t="n">
        <v>1</v>
      </c>
      <c r="E26" s="200" t="n">
        <v>1</v>
      </c>
      <c r="F26" s="200" t="n">
        <v>2</v>
      </c>
      <c r="G26" s="200"/>
      <c r="H26" s="200"/>
      <c r="I26" s="200"/>
      <c r="J26" s="200" t="n">
        <v>2</v>
      </c>
      <c r="K26" s="200"/>
      <c r="L26" s="200"/>
      <c r="M26" s="46" t="n">
        <v>7</v>
      </c>
      <c r="N26" s="49"/>
      <c r="O26" s="49"/>
      <c r="P26" s="97"/>
      <c r="Q26" s="49" t="s">
        <v>416</v>
      </c>
      <c r="R26" s="49" t="s">
        <v>416</v>
      </c>
      <c r="S26" s="49" t="s">
        <v>416</v>
      </c>
      <c r="T26" s="49" t="s">
        <v>419</v>
      </c>
      <c r="U26" s="49" t="s">
        <v>419</v>
      </c>
      <c r="V26" s="49" t="s">
        <v>419</v>
      </c>
      <c r="W26" s="49" t="s">
        <v>419</v>
      </c>
      <c r="X26" s="49" t="s">
        <v>419</v>
      </c>
      <c r="Y26" s="49" t="s">
        <v>419</v>
      </c>
      <c r="Z26" s="49" t="s">
        <v>419</v>
      </c>
      <c r="AA26" s="49" t="s">
        <v>759</v>
      </c>
      <c r="AB26" s="49" t="s">
        <v>419</v>
      </c>
      <c r="AC26" s="49" t="s">
        <v>416</v>
      </c>
      <c r="AD26" s="5" t="n">
        <v>8</v>
      </c>
      <c r="AE26" s="49"/>
      <c r="AF26" s="49"/>
      <c r="AG26" s="97"/>
      <c r="AH26" s="49" t="s">
        <v>419</v>
      </c>
      <c r="AI26" s="49" t="s">
        <v>416</v>
      </c>
      <c r="AJ26" s="49" t="s">
        <v>419</v>
      </c>
      <c r="AK26" s="49" t="s">
        <v>416</v>
      </c>
      <c r="AL26" s="49" t="s">
        <v>419</v>
      </c>
      <c r="AM26" s="49" t="s">
        <v>419</v>
      </c>
      <c r="AN26" s="49" t="s">
        <v>419</v>
      </c>
      <c r="AO26" s="49" t="s">
        <v>419</v>
      </c>
      <c r="AP26" s="49" t="s">
        <v>761</v>
      </c>
      <c r="AQ26" s="49" t="s">
        <v>758</v>
      </c>
      <c r="AR26" s="49" t="s">
        <v>419</v>
      </c>
      <c r="AS26" s="5" t="n">
        <v>12</v>
      </c>
      <c r="AT26" s="49"/>
      <c r="AU26" s="49"/>
      <c r="AV26" s="97"/>
      <c r="AW26" s="49" t="s">
        <v>419</v>
      </c>
      <c r="AX26" s="49" t="s">
        <v>419</v>
      </c>
      <c r="AY26" s="49" t="s">
        <v>419</v>
      </c>
      <c r="AZ26" s="49" t="s">
        <v>416</v>
      </c>
      <c r="BA26" s="49" t="s">
        <v>419</v>
      </c>
      <c r="BB26" s="49" t="s">
        <v>419</v>
      </c>
      <c r="BC26" s="49" t="s">
        <v>419</v>
      </c>
      <c r="BD26" s="49" t="s">
        <v>416</v>
      </c>
      <c r="BE26" s="49" t="s">
        <v>416</v>
      </c>
      <c r="BF26" s="49" t="s">
        <v>419</v>
      </c>
      <c r="BG26" s="49" t="s">
        <v>416</v>
      </c>
      <c r="BH26" s="192" t="s">
        <v>419</v>
      </c>
      <c r="BI26" s="122" t="s">
        <v>437</v>
      </c>
      <c r="BJ26" s="192"/>
      <c r="BK26" s="192"/>
      <c r="BL26" s="192"/>
      <c r="BM26" s="192"/>
      <c r="BO26" s="49" t="s">
        <v>419</v>
      </c>
      <c r="BP26" s="49" t="s">
        <v>419</v>
      </c>
      <c r="BQ26" s="49" t="s">
        <v>419</v>
      </c>
      <c r="BR26" s="49" t="s">
        <v>416</v>
      </c>
      <c r="BS26" s="49" t="s">
        <v>416</v>
      </c>
      <c r="BT26" s="49" t="s">
        <v>419</v>
      </c>
      <c r="BU26" s="49" t="s">
        <v>419</v>
      </c>
      <c r="BV26" s="49" t="s">
        <v>419</v>
      </c>
      <c r="BW26" s="49" t="s">
        <v>419</v>
      </c>
      <c r="BX26" s="49" t="s">
        <v>756</v>
      </c>
      <c r="BY26" s="49" t="s">
        <v>419</v>
      </c>
      <c r="BZ26" s="49" t="s">
        <v>416</v>
      </c>
      <c r="CA26" s="122" t="s">
        <v>423</v>
      </c>
      <c r="CB26" s="375" t="s">
        <v>441</v>
      </c>
      <c r="CC26" s="265"/>
      <c r="CD26" s="49" t="s">
        <v>419</v>
      </c>
      <c r="CE26" s="49" t="s">
        <v>419</v>
      </c>
      <c r="CF26" s="49" t="s">
        <v>419</v>
      </c>
      <c r="CG26" s="49" t="s">
        <v>416</v>
      </c>
      <c r="CH26" s="49" t="s">
        <v>416</v>
      </c>
      <c r="CI26" s="49" t="s">
        <v>419</v>
      </c>
      <c r="CJ26" s="49" t="s">
        <v>419</v>
      </c>
      <c r="CK26" s="49" t="s">
        <v>419</v>
      </c>
      <c r="CL26" s="49" t="s">
        <v>419</v>
      </c>
      <c r="CM26" s="49" t="s">
        <v>756</v>
      </c>
      <c r="CN26" s="49" t="s">
        <v>419</v>
      </c>
      <c r="CO26" s="49" t="s">
        <v>416</v>
      </c>
      <c r="CP26" s="122" t="s">
        <v>423</v>
      </c>
      <c r="CQ26" s="265"/>
      <c r="CR26" s="49" t="s">
        <v>419</v>
      </c>
      <c r="CS26" s="49" t="s">
        <v>419</v>
      </c>
      <c r="CT26" s="49" t="s">
        <v>419</v>
      </c>
      <c r="CU26" s="49" t="s">
        <v>419</v>
      </c>
      <c r="CV26" s="49" t="s">
        <v>419</v>
      </c>
      <c r="CW26" s="49" t="s">
        <v>419</v>
      </c>
      <c r="CX26" s="49" t="s">
        <v>419</v>
      </c>
      <c r="CY26" s="49" t="s">
        <v>419</v>
      </c>
      <c r="CZ26" s="49" t="s">
        <v>416</v>
      </c>
      <c r="DA26" s="49" t="s">
        <v>419</v>
      </c>
      <c r="DB26" s="49" t="s">
        <v>419</v>
      </c>
      <c r="DC26" s="192" t="s">
        <v>419</v>
      </c>
      <c r="DD26" s="122" t="s">
        <v>431</v>
      </c>
      <c r="DE26" s="135"/>
      <c r="DF26" s="49" t="s">
        <v>419</v>
      </c>
      <c r="DG26" s="49" t="s">
        <v>419</v>
      </c>
      <c r="DH26" s="49" t="s">
        <v>419</v>
      </c>
      <c r="DI26" s="49" t="s">
        <v>419</v>
      </c>
      <c r="DJ26" s="49" t="s">
        <v>419</v>
      </c>
      <c r="DK26" s="49" t="s">
        <v>419</v>
      </c>
      <c r="DL26" s="49" t="s">
        <v>419</v>
      </c>
      <c r="DM26" s="49" t="s">
        <v>419</v>
      </c>
      <c r="DN26" s="49" t="s">
        <v>756</v>
      </c>
      <c r="DO26" s="49" t="s">
        <v>419</v>
      </c>
      <c r="DP26" s="49" t="s">
        <v>419</v>
      </c>
      <c r="DQ26" s="192" t="s">
        <v>419</v>
      </c>
      <c r="DR26" s="122" t="s">
        <v>440</v>
      </c>
      <c r="DS26" s="135"/>
      <c r="DT26" s="51" t="n">
        <v>107</v>
      </c>
      <c r="DU26" s="51"/>
      <c r="DV26" s="419"/>
      <c r="DW26" s="51" t="s">
        <v>419</v>
      </c>
      <c r="DX26" s="51" t="s">
        <v>419</v>
      </c>
      <c r="DY26" s="51"/>
      <c r="DZ26" s="51"/>
      <c r="EA26" s="51"/>
      <c r="EB26" s="122" t="n">
        <v>0</v>
      </c>
      <c r="EC26" s="122" t="s">
        <v>763</v>
      </c>
      <c r="ED26" s="135"/>
      <c r="EE26" s="49" t="s">
        <v>419</v>
      </c>
      <c r="EF26" s="49" t="s">
        <v>419</v>
      </c>
      <c r="EG26" s="49" t="s">
        <v>419</v>
      </c>
      <c r="EH26" s="49" t="s">
        <v>419</v>
      </c>
      <c r="EI26" s="49" t="s">
        <v>419</v>
      </c>
      <c r="EJ26" s="49" t="s">
        <v>419</v>
      </c>
      <c r="EK26" s="1" t="s">
        <v>419</v>
      </c>
      <c r="EL26" s="49" t="s">
        <v>419</v>
      </c>
      <c r="EM26" s="49" t="s">
        <v>419</v>
      </c>
      <c r="EN26" s="49" t="s">
        <v>419</v>
      </c>
      <c r="EO26" s="49" t="s">
        <v>756</v>
      </c>
      <c r="EP26" s="49" t="s">
        <v>419</v>
      </c>
      <c r="EQ26" s="49" t="s">
        <v>419</v>
      </c>
      <c r="ER26" s="122" t="s">
        <v>640</v>
      </c>
      <c r="ES26" s="122" t="s">
        <v>763</v>
      </c>
    </row>
    <row r="27" customFormat="false" ht="15.75" hidden="false" customHeight="false" outlineLevel="0" collapsed="false">
      <c r="A27" s="245" t="n">
        <v>22</v>
      </c>
      <c r="B27" s="43"/>
      <c r="C27" s="200" t="n">
        <v>1</v>
      </c>
      <c r="D27" s="200" t="n">
        <v>1</v>
      </c>
      <c r="E27" s="200" t="n">
        <v>1</v>
      </c>
      <c r="F27" s="200" t="n">
        <v>2</v>
      </c>
      <c r="G27" s="200" t="n">
        <v>2</v>
      </c>
      <c r="H27" s="200" t="n">
        <v>2</v>
      </c>
      <c r="I27" s="200"/>
      <c r="J27" s="200" t="n">
        <v>2</v>
      </c>
      <c r="K27" s="200"/>
      <c r="L27" s="200"/>
      <c r="M27" s="46" t="n">
        <v>11</v>
      </c>
      <c r="N27" s="49"/>
      <c r="O27" s="49"/>
      <c r="P27" s="97"/>
      <c r="Q27" s="49" t="s">
        <v>416</v>
      </c>
      <c r="R27" s="49" t="s">
        <v>419</v>
      </c>
      <c r="S27" s="49" t="s">
        <v>416</v>
      </c>
      <c r="T27" s="49" t="s">
        <v>419</v>
      </c>
      <c r="U27" s="49" t="s">
        <v>419</v>
      </c>
      <c r="V27" s="49" t="s">
        <v>419</v>
      </c>
      <c r="W27" s="49" t="s">
        <v>419</v>
      </c>
      <c r="X27" s="49" t="s">
        <v>419</v>
      </c>
      <c r="Y27" s="49" t="s">
        <v>419</v>
      </c>
      <c r="Z27" s="49" t="s">
        <v>419</v>
      </c>
      <c r="AA27" s="49" t="s">
        <v>761</v>
      </c>
      <c r="AB27" s="49" t="s">
        <v>419</v>
      </c>
      <c r="AC27" s="49" t="s">
        <v>419</v>
      </c>
      <c r="AD27" s="5" t="n">
        <v>13</v>
      </c>
      <c r="AE27" s="49"/>
      <c r="AF27" s="49"/>
      <c r="AG27" s="97"/>
      <c r="AH27" s="49" t="s">
        <v>416</v>
      </c>
      <c r="AI27" s="49" t="s">
        <v>416</v>
      </c>
      <c r="AJ27" s="49" t="s">
        <v>419</v>
      </c>
      <c r="AK27" s="49" t="s">
        <v>416</v>
      </c>
      <c r="AL27" s="49" t="s">
        <v>419</v>
      </c>
      <c r="AM27" s="49" t="s">
        <v>416</v>
      </c>
      <c r="AN27" s="49" t="s">
        <v>419</v>
      </c>
      <c r="AO27" s="49" t="s">
        <v>419</v>
      </c>
      <c r="AP27" s="49" t="s">
        <v>756</v>
      </c>
      <c r="AQ27" s="49" t="s">
        <v>761</v>
      </c>
      <c r="AR27" s="49" t="s">
        <v>419</v>
      </c>
      <c r="AS27" s="5" t="n">
        <v>13</v>
      </c>
      <c r="AT27" s="49"/>
      <c r="AU27" s="49"/>
      <c r="AV27" s="97"/>
      <c r="AW27" s="49" t="s">
        <v>416</v>
      </c>
      <c r="AX27" s="49" t="s">
        <v>419</v>
      </c>
      <c r="AY27" s="49" t="s">
        <v>419</v>
      </c>
      <c r="AZ27" s="49" t="s">
        <v>419</v>
      </c>
      <c r="BA27" s="49" t="s">
        <v>419</v>
      </c>
      <c r="BB27" s="49" t="s">
        <v>419</v>
      </c>
      <c r="BC27" s="49" t="s">
        <v>419</v>
      </c>
      <c r="BD27" s="49" t="s">
        <v>419</v>
      </c>
      <c r="BE27" s="49" t="s">
        <v>756</v>
      </c>
      <c r="BF27" s="49" t="s">
        <v>419</v>
      </c>
      <c r="BG27" s="49" t="s">
        <v>419</v>
      </c>
      <c r="BH27" s="192" t="s">
        <v>419</v>
      </c>
      <c r="BI27" s="122" t="s">
        <v>444</v>
      </c>
      <c r="BJ27" s="192"/>
      <c r="BK27" s="192"/>
      <c r="BL27" s="192"/>
      <c r="BM27" s="192"/>
      <c r="BO27" s="49" t="s">
        <v>419</v>
      </c>
      <c r="BP27" s="49" t="s">
        <v>419</v>
      </c>
      <c r="BQ27" s="49" t="s">
        <v>419</v>
      </c>
      <c r="BR27" s="49" t="s">
        <v>418</v>
      </c>
      <c r="BS27" s="49" t="s">
        <v>419</v>
      </c>
      <c r="BT27" s="49" t="s">
        <v>419</v>
      </c>
      <c r="BU27" s="49" t="s">
        <v>419</v>
      </c>
      <c r="BV27" s="49" t="s">
        <v>419</v>
      </c>
      <c r="BW27" s="49" t="s">
        <v>419</v>
      </c>
      <c r="BX27" s="49" t="s">
        <v>756</v>
      </c>
      <c r="BY27" s="49" t="s">
        <v>419</v>
      </c>
      <c r="BZ27" s="49" t="s">
        <v>419</v>
      </c>
      <c r="CA27" s="122" t="s">
        <v>440</v>
      </c>
      <c r="CB27" s="375" t="s">
        <v>441</v>
      </c>
      <c r="CC27" s="265"/>
      <c r="CD27" s="49" t="s">
        <v>419</v>
      </c>
      <c r="CE27" s="49" t="s">
        <v>419</v>
      </c>
      <c r="CF27" s="49" t="s">
        <v>419</v>
      </c>
      <c r="CG27" s="49" t="s">
        <v>418</v>
      </c>
      <c r="CH27" s="49" t="s">
        <v>419</v>
      </c>
      <c r="CI27" s="49" t="s">
        <v>419</v>
      </c>
      <c r="CJ27" s="49" t="s">
        <v>419</v>
      </c>
      <c r="CK27" s="49" t="s">
        <v>419</v>
      </c>
      <c r="CL27" s="49" t="s">
        <v>419</v>
      </c>
      <c r="CM27" s="49" t="s">
        <v>756</v>
      </c>
      <c r="CN27" s="49"/>
      <c r="CO27" s="49" t="s">
        <v>419</v>
      </c>
      <c r="CP27" s="122" t="s">
        <v>444</v>
      </c>
      <c r="CQ27" s="265"/>
      <c r="CR27" s="49" t="s">
        <v>416</v>
      </c>
      <c r="CS27" s="49" t="s">
        <v>419</v>
      </c>
      <c r="CT27" s="49" t="s">
        <v>419</v>
      </c>
      <c r="CU27" s="49" t="s">
        <v>419</v>
      </c>
      <c r="CV27" s="49" t="s">
        <v>419</v>
      </c>
      <c r="CW27" s="49" t="s">
        <v>419</v>
      </c>
      <c r="CX27" s="49" t="s">
        <v>419</v>
      </c>
      <c r="CY27" s="49" t="s">
        <v>419</v>
      </c>
      <c r="CZ27" s="49" t="s">
        <v>756</v>
      </c>
      <c r="DA27" s="49" t="s">
        <v>419</v>
      </c>
      <c r="DB27" s="49" t="s">
        <v>419</v>
      </c>
      <c r="DC27" s="192" t="s">
        <v>419</v>
      </c>
      <c r="DD27" s="122" t="s">
        <v>444</v>
      </c>
      <c r="DE27" s="135"/>
      <c r="DF27" s="49" t="s">
        <v>419</v>
      </c>
      <c r="DG27" s="49" t="s">
        <v>419</v>
      </c>
      <c r="DH27" s="49" t="s">
        <v>419</v>
      </c>
      <c r="DI27" s="49" t="s">
        <v>419</v>
      </c>
      <c r="DJ27" s="49" t="s">
        <v>419</v>
      </c>
      <c r="DK27" s="49" t="s">
        <v>419</v>
      </c>
      <c r="DL27" s="49" t="s">
        <v>419</v>
      </c>
      <c r="DM27" s="49" t="s">
        <v>419</v>
      </c>
      <c r="DN27" s="49" t="s">
        <v>756</v>
      </c>
      <c r="DO27" s="49" t="s">
        <v>419</v>
      </c>
      <c r="DP27" s="49" t="s">
        <v>419</v>
      </c>
      <c r="DQ27" s="192" t="s">
        <v>419</v>
      </c>
      <c r="DR27" s="122" t="s">
        <v>440</v>
      </c>
      <c r="DS27" s="135"/>
      <c r="DT27" s="51" t="n">
        <v>135</v>
      </c>
      <c r="DU27" s="51"/>
      <c r="DV27" s="419"/>
      <c r="DW27" s="51" t="s">
        <v>419</v>
      </c>
      <c r="DX27" s="51" t="s">
        <v>419</v>
      </c>
      <c r="DY27" s="51"/>
      <c r="DZ27" s="51" t="n">
        <v>3</v>
      </c>
      <c r="EA27" s="51"/>
      <c r="EB27" s="122" t="n">
        <v>3</v>
      </c>
      <c r="EC27" s="122" t="s">
        <v>763</v>
      </c>
      <c r="ED27" s="135"/>
      <c r="EE27" s="49" t="s">
        <v>419</v>
      </c>
      <c r="EF27" s="49" t="s">
        <v>419</v>
      </c>
      <c r="EG27" s="49" t="s">
        <v>419</v>
      </c>
      <c r="EH27" s="49" t="s">
        <v>418</v>
      </c>
      <c r="EI27" s="49" t="s">
        <v>419</v>
      </c>
      <c r="EJ27" s="49" t="s">
        <v>419</v>
      </c>
      <c r="EK27" s="1" t="s">
        <v>419</v>
      </c>
      <c r="EL27" s="49" t="s">
        <v>419</v>
      </c>
      <c r="EM27" s="49" t="s">
        <v>419</v>
      </c>
      <c r="EN27" s="49" t="s">
        <v>419</v>
      </c>
      <c r="EO27" s="49" t="s">
        <v>756</v>
      </c>
      <c r="EP27" s="49" t="s">
        <v>419</v>
      </c>
      <c r="EQ27" s="49" t="s">
        <v>419</v>
      </c>
      <c r="ER27" s="122" t="s">
        <v>440</v>
      </c>
      <c r="ES27" s="122" t="s">
        <v>763</v>
      </c>
    </row>
    <row r="28" customFormat="false" ht="15.75" hidden="false" customHeight="false" outlineLevel="0" collapsed="false">
      <c r="A28" s="245" t="n">
        <v>23</v>
      </c>
      <c r="B28" s="43"/>
      <c r="C28" s="200" t="n">
        <v>1</v>
      </c>
      <c r="D28" s="200" t="n">
        <v>1</v>
      </c>
      <c r="E28" s="200" t="n">
        <v>1</v>
      </c>
      <c r="F28" s="200" t="n">
        <v>2</v>
      </c>
      <c r="G28" s="200" t="n">
        <v>2</v>
      </c>
      <c r="H28" s="200" t="n">
        <v>2</v>
      </c>
      <c r="I28" s="200"/>
      <c r="J28" s="200" t="n">
        <v>2</v>
      </c>
      <c r="K28" s="200" t="n">
        <v>2</v>
      </c>
      <c r="L28" s="200"/>
      <c r="M28" s="46" t="n">
        <v>13</v>
      </c>
      <c r="N28" s="49"/>
      <c r="O28" s="49"/>
      <c r="P28" s="97"/>
      <c r="Q28" s="49" t="s">
        <v>419</v>
      </c>
      <c r="R28" s="49" t="s">
        <v>416</v>
      </c>
      <c r="S28" s="49" t="s">
        <v>416</v>
      </c>
      <c r="T28" s="49" t="s">
        <v>416</v>
      </c>
      <c r="U28" s="49" t="s">
        <v>419</v>
      </c>
      <c r="V28" s="49" t="s">
        <v>419</v>
      </c>
      <c r="W28" s="49" t="s">
        <v>419</v>
      </c>
      <c r="X28" s="49" t="s">
        <v>416</v>
      </c>
      <c r="Y28" s="49" t="s">
        <v>759</v>
      </c>
      <c r="Z28" s="49" t="s">
        <v>419</v>
      </c>
      <c r="AA28" s="49" t="s">
        <v>419</v>
      </c>
      <c r="AB28" s="49" t="s">
        <v>419</v>
      </c>
      <c r="AC28" s="49" t="s">
        <v>419</v>
      </c>
      <c r="AD28" s="5" t="n">
        <v>8</v>
      </c>
      <c r="AE28" s="49"/>
      <c r="AF28" s="49"/>
      <c r="AG28" s="97"/>
      <c r="AH28" s="49" t="s">
        <v>419</v>
      </c>
      <c r="AI28" s="49" t="s">
        <v>419</v>
      </c>
      <c r="AJ28" s="49" t="s">
        <v>427</v>
      </c>
      <c r="AK28" s="49" t="s">
        <v>419</v>
      </c>
      <c r="AL28" s="49" t="s">
        <v>419</v>
      </c>
      <c r="AM28" s="49" t="s">
        <v>419</v>
      </c>
      <c r="AN28" s="49" t="s">
        <v>419</v>
      </c>
      <c r="AO28" s="49" t="s">
        <v>419</v>
      </c>
      <c r="AP28" s="49" t="s">
        <v>758</v>
      </c>
      <c r="AQ28" s="49" t="s">
        <v>419</v>
      </c>
      <c r="AR28" s="49" t="s">
        <v>416</v>
      </c>
      <c r="AS28" s="5" t="n">
        <v>11</v>
      </c>
      <c r="AT28" s="49"/>
      <c r="AU28" s="49"/>
      <c r="AV28" s="97"/>
      <c r="AW28" s="49" t="s">
        <v>419</v>
      </c>
      <c r="AX28" s="49" t="s">
        <v>416</v>
      </c>
      <c r="AY28" s="49" t="s">
        <v>418</v>
      </c>
      <c r="AZ28" s="49" t="s">
        <v>419</v>
      </c>
      <c r="BA28" s="49" t="s">
        <v>416</v>
      </c>
      <c r="BB28" s="49" t="s">
        <v>778</v>
      </c>
      <c r="BC28" s="49" t="s">
        <v>419</v>
      </c>
      <c r="BD28" s="49" t="s">
        <v>419</v>
      </c>
      <c r="BE28" s="49" t="s">
        <v>419</v>
      </c>
      <c r="BF28" s="49" t="s">
        <v>758</v>
      </c>
      <c r="BG28" s="49" t="s">
        <v>416</v>
      </c>
      <c r="BH28" s="192" t="s">
        <v>416</v>
      </c>
      <c r="BI28" s="122" t="s">
        <v>437</v>
      </c>
      <c r="BJ28" s="192"/>
      <c r="BK28" s="192"/>
      <c r="BL28" s="192"/>
      <c r="BM28" s="192"/>
      <c r="BO28" s="49" t="s">
        <v>419</v>
      </c>
      <c r="BP28" s="49" t="s">
        <v>419</v>
      </c>
      <c r="BQ28" s="49" t="s">
        <v>419</v>
      </c>
      <c r="BR28" s="49" t="s">
        <v>416</v>
      </c>
      <c r="BS28" s="49" t="s">
        <v>419</v>
      </c>
      <c r="BT28" s="49" t="s">
        <v>419</v>
      </c>
      <c r="BU28" s="49" t="s">
        <v>778</v>
      </c>
      <c r="BV28" s="49" t="s">
        <v>419</v>
      </c>
      <c r="BW28" s="49" t="s">
        <v>419</v>
      </c>
      <c r="BX28" s="49" t="s">
        <v>761</v>
      </c>
      <c r="BY28" s="49" t="s">
        <v>758</v>
      </c>
      <c r="BZ28" s="49" t="s">
        <v>419</v>
      </c>
      <c r="CA28" s="122" t="s">
        <v>440</v>
      </c>
      <c r="CB28" s="375" t="s">
        <v>441</v>
      </c>
      <c r="CC28" s="265"/>
      <c r="CD28" s="49" t="s">
        <v>419</v>
      </c>
      <c r="CE28" s="49" t="s">
        <v>419</v>
      </c>
      <c r="CF28" s="49" t="s">
        <v>419</v>
      </c>
      <c r="CG28" s="49" t="s">
        <v>416</v>
      </c>
      <c r="CH28" s="49" t="s">
        <v>419</v>
      </c>
      <c r="CI28" s="49" t="s">
        <v>419</v>
      </c>
      <c r="CJ28" s="49" t="s">
        <v>778</v>
      </c>
      <c r="CK28" s="49" t="s">
        <v>419</v>
      </c>
      <c r="CL28" s="49" t="s">
        <v>419</v>
      </c>
      <c r="CM28" s="49" t="s">
        <v>761</v>
      </c>
      <c r="CN28" s="49" t="s">
        <v>758</v>
      </c>
      <c r="CO28" s="49" t="s">
        <v>419</v>
      </c>
      <c r="CP28" s="122" t="s">
        <v>440</v>
      </c>
      <c r="CQ28" s="265"/>
      <c r="CR28" s="49" t="s">
        <v>419</v>
      </c>
      <c r="CS28" s="49" t="s">
        <v>419</v>
      </c>
      <c r="CT28" s="49" t="s">
        <v>419</v>
      </c>
      <c r="CU28" s="49" t="s">
        <v>419</v>
      </c>
      <c r="CV28" s="49" t="s">
        <v>419</v>
      </c>
      <c r="CW28" s="49" t="s">
        <v>778</v>
      </c>
      <c r="CX28" s="49" t="s">
        <v>419</v>
      </c>
      <c r="CY28" s="49" t="s">
        <v>419</v>
      </c>
      <c r="CZ28" s="49" t="s">
        <v>419</v>
      </c>
      <c r="DA28" s="49" t="s">
        <v>758</v>
      </c>
      <c r="DB28" s="49" t="s">
        <v>416</v>
      </c>
      <c r="DC28" s="192" t="s">
        <v>419</v>
      </c>
      <c r="DD28" s="122" t="s">
        <v>439</v>
      </c>
      <c r="DE28" s="135"/>
      <c r="DF28" s="49" t="s">
        <v>419</v>
      </c>
      <c r="DG28" s="49" t="s">
        <v>419</v>
      </c>
      <c r="DH28" s="49" t="s">
        <v>419</v>
      </c>
      <c r="DI28" s="49" t="s">
        <v>419</v>
      </c>
      <c r="DJ28" s="49" t="s">
        <v>419</v>
      </c>
      <c r="DK28" s="49" t="s">
        <v>778</v>
      </c>
      <c r="DL28" s="49" t="s">
        <v>419</v>
      </c>
      <c r="DM28" s="49" t="s">
        <v>419</v>
      </c>
      <c r="DN28" s="49" t="s">
        <v>779</v>
      </c>
      <c r="DO28" s="49" t="s">
        <v>758</v>
      </c>
      <c r="DP28" s="49" t="s">
        <v>419</v>
      </c>
      <c r="DQ28" s="192" t="s">
        <v>419</v>
      </c>
      <c r="DR28" s="122" t="s">
        <v>440</v>
      </c>
      <c r="DS28" s="135"/>
      <c r="DT28" s="51" t="n">
        <v>110</v>
      </c>
      <c r="DU28" s="51"/>
      <c r="DV28" s="419"/>
      <c r="DW28" s="51" t="s">
        <v>419</v>
      </c>
      <c r="DX28" s="51"/>
      <c r="DY28" s="51" t="n">
        <v>1</v>
      </c>
      <c r="DZ28" s="51" t="n">
        <v>1</v>
      </c>
      <c r="EA28" s="51"/>
      <c r="EB28" s="122" t="n">
        <v>2</v>
      </c>
      <c r="EC28" s="122" t="s">
        <v>763</v>
      </c>
      <c r="ED28" s="135"/>
      <c r="EE28" s="49" t="s">
        <v>419</v>
      </c>
      <c r="EF28" s="49" t="s">
        <v>419</v>
      </c>
      <c r="EG28" s="49" t="s">
        <v>419</v>
      </c>
      <c r="EH28" s="49" t="s">
        <v>419</v>
      </c>
      <c r="EI28" s="49" t="s">
        <v>419</v>
      </c>
      <c r="EJ28" s="49" t="s">
        <v>419</v>
      </c>
      <c r="EK28" s="1" t="s">
        <v>419</v>
      </c>
      <c r="EL28" s="49" t="s">
        <v>778</v>
      </c>
      <c r="EM28" s="49" t="s">
        <v>419</v>
      </c>
      <c r="EN28" s="49" t="s">
        <v>419</v>
      </c>
      <c r="EO28" s="49" t="s">
        <v>761</v>
      </c>
      <c r="EP28" s="49" t="s">
        <v>758</v>
      </c>
      <c r="EQ28" s="49" t="s">
        <v>419</v>
      </c>
      <c r="ER28" s="122" t="s">
        <v>440</v>
      </c>
      <c r="ES28" s="122" t="s">
        <v>763</v>
      </c>
    </row>
    <row r="29" customFormat="false" ht="15" hidden="false" customHeight="false" outlineLevel="0" collapsed="false">
      <c r="A29" s="245"/>
      <c r="B29" s="24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46"/>
      <c r="N29" s="49"/>
      <c r="O29" s="49"/>
      <c r="P29" s="97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5"/>
      <c r="AE29" s="49"/>
      <c r="AF29" s="49"/>
      <c r="AG29" s="97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5"/>
      <c r="AT29" s="49"/>
      <c r="AU29" s="49"/>
      <c r="AV29" s="97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192"/>
      <c r="BJ29" s="192"/>
      <c r="BK29" s="192"/>
      <c r="BL29" s="192"/>
      <c r="BM29" s="192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C29" s="265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265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192"/>
      <c r="DD29" s="122"/>
      <c r="DE29" s="135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192"/>
      <c r="DR29" s="122"/>
      <c r="DS29" s="135"/>
      <c r="DT29" s="51"/>
      <c r="DU29" s="51"/>
      <c r="DV29" s="419"/>
      <c r="DW29" s="51"/>
      <c r="DX29" s="51"/>
      <c r="DY29" s="51"/>
      <c r="DZ29" s="51"/>
      <c r="EA29" s="51"/>
      <c r="EB29" s="122"/>
      <c r="EC29" s="122"/>
      <c r="ED29" s="135"/>
      <c r="EE29" s="1"/>
      <c r="EF29" s="1"/>
      <c r="EG29" s="1"/>
      <c r="EH29" s="1"/>
      <c r="EI29" s="1"/>
      <c r="EJ29" s="1"/>
      <c r="EK29" s="1"/>
      <c r="EL29" s="1"/>
    </row>
    <row r="30" s="122" customFormat="true" ht="52.5" hidden="false" customHeight="true" outlineLevel="0" collapsed="false">
      <c r="B30" s="57"/>
      <c r="C30" s="444"/>
      <c r="D30" s="444"/>
      <c r="E30" s="444"/>
      <c r="F30" s="444"/>
      <c r="G30" s="444"/>
      <c r="H30" s="444"/>
      <c r="I30" s="444"/>
      <c r="J30" s="445"/>
      <c r="K30" s="278"/>
      <c r="L30" s="278"/>
      <c r="M30" s="278"/>
      <c r="N30" s="278"/>
      <c r="O30" s="278"/>
      <c r="P30" s="279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81"/>
      <c r="AE30" s="278"/>
      <c r="AF30" s="278"/>
      <c r="AG30" s="279"/>
      <c r="AH30" s="278"/>
      <c r="AI30" s="278"/>
      <c r="AJ30" s="401"/>
      <c r="AK30" s="401"/>
      <c r="AL30" s="401"/>
      <c r="AM30" s="401"/>
      <c r="AN30" s="284"/>
      <c r="AO30" s="284"/>
      <c r="AP30" s="284"/>
      <c r="AQ30" s="284"/>
      <c r="AR30" s="284"/>
      <c r="AS30" s="289"/>
      <c r="AT30" s="284"/>
      <c r="AU30" s="284"/>
      <c r="AV30" s="13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192"/>
      <c r="BJ30" s="192"/>
      <c r="BK30" s="192"/>
      <c r="BL30" s="192"/>
      <c r="BM30" s="192"/>
      <c r="BN30" s="135"/>
      <c r="BO30" s="446"/>
      <c r="BP30" s="446"/>
      <c r="BQ30" s="446"/>
      <c r="BR30" s="446"/>
      <c r="BS30" s="446"/>
      <c r="BT30" s="446"/>
      <c r="BU30" s="446"/>
      <c r="BV30" s="446"/>
      <c r="BW30" s="446"/>
      <c r="BX30" s="446"/>
      <c r="BY30" s="446"/>
      <c r="BZ30" s="446"/>
      <c r="CA30" s="446"/>
      <c r="CB30" s="192"/>
      <c r="CC30" s="279"/>
      <c r="CD30" s="278"/>
      <c r="CE30" s="278"/>
      <c r="CF30" s="278"/>
      <c r="CG30" s="278"/>
      <c r="CH30" s="278"/>
      <c r="CI30" s="278"/>
      <c r="CJ30" s="278"/>
      <c r="CK30" s="278"/>
      <c r="CL30" s="278"/>
      <c r="CM30" s="278"/>
      <c r="CN30" s="278"/>
      <c r="CO30" s="278"/>
      <c r="CP30" s="278"/>
      <c r="CQ30" s="139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6"/>
      <c r="DE30" s="265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265"/>
      <c r="DT30" s="271"/>
      <c r="DU30" s="271"/>
      <c r="DV30" s="447"/>
      <c r="DW30" s="271"/>
      <c r="DX30" s="271"/>
      <c r="DY30" s="271"/>
      <c r="DZ30" s="271"/>
      <c r="EA30" s="271"/>
      <c r="EB30" s="46"/>
      <c r="EC30" s="46"/>
      <c r="ED30" s="265"/>
      <c r="EE30" s="44"/>
      <c r="EF30" s="44"/>
      <c r="EG30" s="44"/>
      <c r="EH30" s="44"/>
      <c r="EI30" s="44"/>
      <c r="EJ30" s="44"/>
      <c r="EK30" s="44"/>
      <c r="EL30" s="44"/>
      <c r="EM30" s="192"/>
      <c r="EN30" s="192"/>
      <c r="EO30" s="192"/>
      <c r="EP30" s="192"/>
      <c r="EQ30" s="192"/>
      <c r="ET30" s="135"/>
      <c r="EU30" s="192"/>
      <c r="EV30" s="192"/>
    </row>
    <row r="31" s="278" customFormat="true" ht="18.75" hidden="false" customHeight="false" outlineLevel="0" collapsed="false">
      <c r="A31" s="6"/>
      <c r="B31" s="57"/>
      <c r="C31" s="399"/>
      <c r="D31" s="399"/>
      <c r="E31" s="399"/>
      <c r="F31" s="399"/>
      <c r="G31" s="399"/>
      <c r="H31" s="399"/>
      <c r="I31" s="399"/>
      <c r="J31" s="400"/>
      <c r="P31" s="279"/>
      <c r="AD31" s="281"/>
      <c r="AG31" s="279"/>
      <c r="AJ31" s="394"/>
      <c r="AK31" s="394"/>
      <c r="AL31" s="394"/>
      <c r="AM31" s="394"/>
      <c r="AN31" s="284"/>
      <c r="AO31" s="284"/>
      <c r="AP31" s="284"/>
      <c r="AQ31" s="284"/>
      <c r="AR31" s="284"/>
      <c r="AS31" s="289"/>
      <c r="AT31" s="284"/>
      <c r="AU31" s="284"/>
      <c r="AV31" s="139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I31" s="122"/>
      <c r="BN31" s="279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192"/>
      <c r="CC31" s="279"/>
      <c r="CQ31" s="139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6"/>
      <c r="DE31" s="265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265"/>
      <c r="DT31" s="271"/>
      <c r="DU31" s="271"/>
      <c r="DV31" s="447"/>
      <c r="DW31" s="271"/>
      <c r="DX31" s="271"/>
      <c r="DY31" s="271"/>
      <c r="DZ31" s="271"/>
      <c r="EA31" s="271"/>
      <c r="EB31" s="46"/>
      <c r="EC31" s="46"/>
      <c r="ED31" s="265"/>
      <c r="EE31" s="44"/>
      <c r="EF31" s="44"/>
      <c r="EG31" s="44"/>
      <c r="EH31" s="44"/>
      <c r="EI31" s="44"/>
      <c r="EJ31" s="44"/>
      <c r="EK31" s="44"/>
      <c r="EL31" s="44"/>
      <c r="ER31" s="281"/>
      <c r="ES31" s="281"/>
      <c r="ET31" s="279"/>
    </row>
    <row r="32" s="278" customFormat="true" ht="15" hidden="false" customHeight="false" outlineLevel="0" collapsed="false">
      <c r="A32" s="6"/>
      <c r="B32" s="57"/>
      <c r="C32" s="392"/>
      <c r="D32" s="392"/>
      <c r="E32" s="392"/>
      <c r="F32" s="392"/>
      <c r="G32" s="392"/>
      <c r="H32" s="392"/>
      <c r="I32" s="392"/>
      <c r="J32" s="404"/>
      <c r="P32" s="279"/>
      <c r="AD32" s="281"/>
      <c r="AG32" s="279"/>
      <c r="AS32" s="281"/>
      <c r="AT32" s="284"/>
      <c r="AU32" s="284"/>
      <c r="AV32" s="139"/>
      <c r="BI32" s="281"/>
      <c r="BN32" s="279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192"/>
      <c r="CC32" s="279"/>
      <c r="CQ32" s="279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6"/>
      <c r="DE32" s="448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139"/>
      <c r="DT32" s="140"/>
      <c r="DU32" s="140"/>
      <c r="DV32" s="410"/>
      <c r="DW32" s="140"/>
      <c r="DX32" s="140"/>
      <c r="DY32" s="140"/>
      <c r="DZ32" s="140"/>
      <c r="EA32" s="140"/>
      <c r="EB32" s="289"/>
      <c r="EC32" s="289"/>
      <c r="ED32" s="139"/>
      <c r="EE32" s="284"/>
      <c r="EF32" s="284"/>
      <c r="EG32" s="284"/>
      <c r="EH32" s="284"/>
      <c r="EI32" s="284"/>
      <c r="EJ32" s="284"/>
      <c r="EK32" s="284"/>
      <c r="EL32" s="284"/>
      <c r="ER32" s="281"/>
      <c r="ES32" s="281"/>
      <c r="ET32" s="279"/>
    </row>
    <row r="33" s="278" customFormat="true" ht="15" hidden="false" customHeight="false" outlineLevel="0" collapsed="false">
      <c r="A33" s="6"/>
      <c r="B33" s="57"/>
      <c r="C33" s="392"/>
      <c r="D33" s="392"/>
      <c r="E33" s="392"/>
      <c r="F33" s="392"/>
      <c r="G33" s="392"/>
      <c r="H33" s="392"/>
      <c r="I33" s="392"/>
      <c r="J33" s="404"/>
      <c r="P33" s="279"/>
      <c r="AD33" s="281"/>
      <c r="AG33" s="279"/>
      <c r="AS33" s="281"/>
      <c r="AT33" s="284"/>
      <c r="AU33" s="284"/>
      <c r="AV33" s="139"/>
      <c r="BI33" s="281"/>
      <c r="BN33" s="279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192"/>
      <c r="CC33" s="279"/>
      <c r="CQ33" s="279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9"/>
      <c r="DE33" s="139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139"/>
      <c r="DT33" s="140"/>
      <c r="DU33" s="140"/>
      <c r="DV33" s="410"/>
      <c r="DW33" s="140"/>
      <c r="DX33" s="140"/>
      <c r="DY33" s="140"/>
      <c r="DZ33" s="140"/>
      <c r="EA33" s="140"/>
      <c r="EB33" s="289"/>
      <c r="EC33" s="289"/>
      <c r="ED33" s="139"/>
      <c r="EE33" s="284"/>
      <c r="EF33" s="284"/>
      <c r="EG33" s="284"/>
      <c r="EH33" s="284"/>
      <c r="EI33" s="284"/>
      <c r="EJ33" s="284"/>
      <c r="EK33" s="284"/>
      <c r="EL33" s="284"/>
      <c r="ER33" s="281"/>
      <c r="ES33" s="281"/>
      <c r="ET33" s="279"/>
    </row>
    <row r="34" s="278" customFormat="true" ht="15" hidden="false" customHeight="false" outlineLevel="0" collapsed="false">
      <c r="A34" s="6"/>
      <c r="B34" s="57"/>
      <c r="C34" s="392"/>
      <c r="D34" s="392"/>
      <c r="E34" s="392"/>
      <c r="F34" s="392"/>
      <c r="G34" s="392"/>
      <c r="H34" s="392"/>
      <c r="I34" s="392"/>
      <c r="J34" s="404"/>
      <c r="P34" s="279"/>
      <c r="AD34" s="281"/>
      <c r="AG34" s="279"/>
      <c r="AS34" s="281"/>
      <c r="AV34" s="279"/>
      <c r="BI34" s="281"/>
      <c r="BN34" s="279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192"/>
      <c r="CC34" s="279"/>
      <c r="CQ34" s="279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9"/>
      <c r="DE34" s="139"/>
      <c r="DF34" s="284"/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139"/>
      <c r="DT34" s="140"/>
      <c r="DU34" s="140"/>
      <c r="DV34" s="410"/>
      <c r="DW34" s="140"/>
      <c r="DX34" s="140"/>
      <c r="DY34" s="140"/>
      <c r="DZ34" s="140"/>
      <c r="EA34" s="140"/>
      <c r="EB34" s="289"/>
      <c r="EC34" s="289"/>
      <c r="ED34" s="139"/>
      <c r="EE34" s="284"/>
      <c r="EF34" s="284"/>
      <c r="EG34" s="284"/>
      <c r="EH34" s="284"/>
      <c r="EI34" s="284"/>
      <c r="EJ34" s="284"/>
      <c r="EK34" s="284"/>
      <c r="EL34" s="284"/>
      <c r="ER34" s="281"/>
      <c r="ES34" s="281"/>
      <c r="ET34" s="279"/>
    </row>
    <row r="35" s="278" customFormat="true" ht="15" hidden="false" customHeight="false" outlineLevel="0" collapsed="false">
      <c r="A35" s="6"/>
      <c r="B35" s="57"/>
      <c r="C35" s="392"/>
      <c r="D35" s="392"/>
      <c r="E35" s="392"/>
      <c r="F35" s="392"/>
      <c r="G35" s="392"/>
      <c r="H35" s="392"/>
      <c r="I35" s="392"/>
      <c r="J35" s="404"/>
      <c r="P35" s="279"/>
      <c r="AD35" s="281"/>
      <c r="AG35" s="279"/>
      <c r="AS35" s="281"/>
      <c r="AV35" s="279"/>
      <c r="BI35" s="281"/>
      <c r="BN35" s="279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192"/>
      <c r="CC35" s="279"/>
      <c r="CQ35" s="279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9"/>
      <c r="DE35" s="139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139"/>
      <c r="DT35" s="140"/>
      <c r="DU35" s="140"/>
      <c r="DV35" s="410"/>
      <c r="DW35" s="140"/>
      <c r="DX35" s="140"/>
      <c r="DY35" s="140"/>
      <c r="DZ35" s="140"/>
      <c r="EA35" s="140"/>
      <c r="EB35" s="289"/>
      <c r="EC35" s="289"/>
      <c r="ED35" s="139"/>
      <c r="EE35" s="284"/>
      <c r="EF35" s="284"/>
      <c r="EG35" s="284"/>
      <c r="EH35" s="284"/>
      <c r="EI35" s="284"/>
      <c r="EJ35" s="284"/>
      <c r="EK35" s="284"/>
      <c r="EL35" s="284"/>
      <c r="ER35" s="281"/>
      <c r="ES35" s="281"/>
      <c r="ET35" s="279"/>
    </row>
    <row r="36" s="278" customFormat="true" ht="15" hidden="false" customHeight="false" outlineLevel="0" collapsed="false">
      <c r="A36" s="6"/>
      <c r="B36" s="57"/>
      <c r="P36" s="279"/>
      <c r="AD36" s="281"/>
      <c r="AG36" s="279"/>
      <c r="AS36" s="281"/>
      <c r="AV36" s="279"/>
      <c r="BI36" s="281"/>
      <c r="BN36" s="279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192"/>
      <c r="CC36" s="279"/>
      <c r="CQ36" s="279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9"/>
      <c r="DE36" s="139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139"/>
      <c r="DT36" s="140"/>
      <c r="DU36" s="140"/>
      <c r="DV36" s="410"/>
      <c r="DW36" s="140"/>
      <c r="DX36" s="140"/>
      <c r="DY36" s="140"/>
      <c r="DZ36" s="140"/>
      <c r="EA36" s="140"/>
      <c r="EB36" s="289"/>
      <c r="EC36" s="289"/>
      <c r="ED36" s="139"/>
      <c r="EE36" s="284"/>
      <c r="EF36" s="284"/>
      <c r="EG36" s="284"/>
      <c r="EH36" s="284"/>
      <c r="EI36" s="284"/>
      <c r="EJ36" s="284"/>
      <c r="EK36" s="284"/>
      <c r="EL36" s="284"/>
      <c r="ER36" s="281"/>
      <c r="ES36" s="281"/>
      <c r="ET36" s="279"/>
    </row>
    <row r="37" s="278" customFormat="true" ht="15" hidden="false" customHeight="false" outlineLevel="0" collapsed="false">
      <c r="A37" s="6"/>
      <c r="B37" s="57"/>
      <c r="P37" s="279"/>
      <c r="AD37" s="281"/>
      <c r="AG37" s="279"/>
      <c r="AS37" s="281"/>
      <c r="AV37" s="279"/>
      <c r="BI37" s="281"/>
      <c r="BN37" s="279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192"/>
      <c r="CC37" s="279"/>
      <c r="CQ37" s="279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9"/>
      <c r="DE37" s="139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139"/>
      <c r="DT37" s="140"/>
      <c r="DU37" s="140"/>
      <c r="DV37" s="410"/>
      <c r="DW37" s="140"/>
      <c r="DX37" s="140"/>
      <c r="DY37" s="140"/>
      <c r="DZ37" s="140"/>
      <c r="EA37" s="140"/>
      <c r="EB37" s="289"/>
      <c r="EC37" s="289"/>
      <c r="ED37" s="139"/>
      <c r="EE37" s="284"/>
      <c r="EF37" s="284"/>
      <c r="EG37" s="284"/>
      <c r="EH37" s="284"/>
      <c r="EI37" s="284"/>
      <c r="EJ37" s="284"/>
      <c r="EK37" s="284"/>
      <c r="EL37" s="284"/>
      <c r="ER37" s="281"/>
      <c r="ES37" s="281"/>
      <c r="ET37" s="279"/>
    </row>
    <row r="38" s="278" customFormat="true" ht="15" hidden="false" customHeight="false" outlineLevel="0" collapsed="false">
      <c r="A38" s="6"/>
      <c r="B38" s="57"/>
      <c r="P38" s="279"/>
      <c r="AD38" s="281"/>
      <c r="AG38" s="279"/>
      <c r="AS38" s="281"/>
      <c r="AV38" s="279"/>
      <c r="BI38" s="281"/>
      <c r="BN38" s="279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192"/>
      <c r="CC38" s="279"/>
      <c r="CQ38" s="279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9"/>
      <c r="DE38" s="139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139"/>
      <c r="DT38" s="140"/>
      <c r="DU38" s="140"/>
      <c r="DV38" s="410"/>
      <c r="DW38" s="140"/>
      <c r="DX38" s="140"/>
      <c r="DY38" s="140"/>
      <c r="DZ38" s="140"/>
      <c r="EA38" s="140"/>
      <c r="EB38" s="289"/>
      <c r="EC38" s="289"/>
      <c r="ED38" s="139"/>
      <c r="EE38" s="284"/>
      <c r="EF38" s="284"/>
      <c r="EG38" s="284"/>
      <c r="EH38" s="284"/>
      <c r="EI38" s="284"/>
      <c r="EJ38" s="284"/>
      <c r="EK38" s="284"/>
      <c r="EL38" s="284"/>
      <c r="ER38" s="281"/>
      <c r="ES38" s="281"/>
      <c r="ET38" s="279"/>
    </row>
    <row r="39" s="278" customFormat="true" ht="15" hidden="false" customHeight="false" outlineLevel="0" collapsed="false">
      <c r="A39" s="6"/>
      <c r="B39" s="57"/>
      <c r="P39" s="279"/>
      <c r="AD39" s="281"/>
      <c r="AG39" s="279"/>
      <c r="AS39" s="281"/>
      <c r="AV39" s="279"/>
      <c r="BI39" s="281"/>
      <c r="BN39" s="279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192"/>
      <c r="CC39" s="279"/>
      <c r="CQ39" s="279"/>
      <c r="CR39" s="284"/>
      <c r="CS39" s="284"/>
      <c r="CT39" s="284"/>
      <c r="CU39" s="284"/>
      <c r="CV39" s="284"/>
      <c r="CW39" s="284"/>
      <c r="CX39" s="284"/>
      <c r="CY39" s="284"/>
      <c r="CZ39" s="284"/>
      <c r="DA39" s="284"/>
      <c r="DB39" s="284"/>
      <c r="DC39" s="284"/>
      <c r="DD39" s="289"/>
      <c r="DE39" s="139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139"/>
      <c r="DT39" s="140"/>
      <c r="DU39" s="140"/>
      <c r="DV39" s="410"/>
      <c r="DW39" s="140"/>
      <c r="DX39" s="140"/>
      <c r="DY39" s="140"/>
      <c r="DZ39" s="140"/>
      <c r="EA39" s="140"/>
      <c r="EB39" s="289"/>
      <c r="EC39" s="289"/>
      <c r="ED39" s="139"/>
      <c r="EE39" s="284"/>
      <c r="EF39" s="284"/>
      <c r="EG39" s="284"/>
      <c r="EH39" s="284"/>
      <c r="EI39" s="284"/>
      <c r="EJ39" s="284"/>
      <c r="EK39" s="284"/>
      <c r="EL39" s="284"/>
      <c r="ER39" s="281"/>
      <c r="ES39" s="281"/>
      <c r="ET39" s="279"/>
    </row>
    <row r="40" s="278" customFormat="true" ht="15" hidden="false" customHeight="false" outlineLevel="0" collapsed="false">
      <c r="A40" s="6"/>
      <c r="B40" s="57"/>
      <c r="P40" s="279"/>
      <c r="AD40" s="281"/>
      <c r="AG40" s="279"/>
      <c r="AS40" s="281"/>
      <c r="AV40" s="279"/>
      <c r="BI40" s="281"/>
      <c r="BN40" s="279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192"/>
      <c r="CC40" s="279"/>
      <c r="CQ40" s="279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9"/>
      <c r="DE40" s="139"/>
      <c r="DF40" s="284"/>
      <c r="DG40" s="284"/>
      <c r="DH40" s="284"/>
      <c r="DI40" s="284"/>
      <c r="DJ40" s="284"/>
      <c r="DK40" s="284"/>
      <c r="DL40" s="284"/>
      <c r="DM40" s="284"/>
      <c r="DN40" s="284"/>
      <c r="DO40" s="284"/>
      <c r="DP40" s="284"/>
      <c r="DQ40" s="284"/>
      <c r="DR40" s="284"/>
      <c r="DS40" s="139"/>
      <c r="DT40" s="140"/>
      <c r="DU40" s="140"/>
      <c r="DV40" s="410"/>
      <c r="DW40" s="140"/>
      <c r="DX40" s="140"/>
      <c r="DY40" s="140"/>
      <c r="DZ40" s="140"/>
      <c r="EA40" s="140"/>
      <c r="EB40" s="289"/>
      <c r="EC40" s="289"/>
      <c r="ED40" s="139"/>
      <c r="EE40" s="284"/>
      <c r="EF40" s="284"/>
      <c r="EG40" s="284"/>
      <c r="EH40" s="284"/>
      <c r="EI40" s="284"/>
      <c r="EJ40" s="284"/>
      <c r="EK40" s="284"/>
      <c r="EL40" s="284"/>
      <c r="ER40" s="281"/>
      <c r="ES40" s="281"/>
      <c r="ET40" s="279"/>
    </row>
    <row r="41" s="278" customFormat="true" ht="15" hidden="false" customHeight="false" outlineLevel="0" collapsed="false">
      <c r="A41" s="6"/>
      <c r="B41" s="57"/>
      <c r="P41" s="279"/>
      <c r="AD41" s="281"/>
      <c r="AG41" s="279"/>
      <c r="AS41" s="281"/>
      <c r="AV41" s="279"/>
      <c r="BI41" s="281"/>
      <c r="BN41" s="279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192"/>
      <c r="CC41" s="279"/>
      <c r="CQ41" s="279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9"/>
      <c r="DE41" s="139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139"/>
      <c r="DT41" s="140"/>
      <c r="DU41" s="140"/>
      <c r="DV41" s="410"/>
      <c r="DW41" s="140"/>
      <c r="DX41" s="140"/>
      <c r="DY41" s="140"/>
      <c r="DZ41" s="140"/>
      <c r="EA41" s="140"/>
      <c r="EB41" s="289"/>
      <c r="EC41" s="289"/>
      <c r="ED41" s="139"/>
      <c r="EE41" s="284"/>
      <c r="EF41" s="284"/>
      <c r="EG41" s="284"/>
      <c r="EH41" s="284"/>
      <c r="EI41" s="284"/>
      <c r="EJ41" s="284"/>
      <c r="EK41" s="284"/>
      <c r="EL41" s="284"/>
      <c r="ER41" s="281"/>
      <c r="ES41" s="281"/>
      <c r="ET41" s="279"/>
    </row>
    <row r="42" s="278" customFormat="true" ht="15" hidden="false" customHeight="false" outlineLevel="0" collapsed="false">
      <c r="A42" s="6"/>
      <c r="B42" s="57"/>
      <c r="P42" s="279"/>
      <c r="AD42" s="281"/>
      <c r="AG42" s="279"/>
      <c r="AS42" s="281"/>
      <c r="AV42" s="279"/>
      <c r="BI42" s="281"/>
      <c r="BN42" s="279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192"/>
      <c r="CC42" s="279"/>
      <c r="CQ42" s="279"/>
      <c r="CR42" s="284"/>
      <c r="CS42" s="284"/>
      <c r="CT42" s="284"/>
      <c r="CU42" s="284"/>
      <c r="CV42" s="284"/>
      <c r="CW42" s="284"/>
      <c r="CX42" s="284"/>
      <c r="CY42" s="284"/>
      <c r="CZ42" s="284"/>
      <c r="DA42" s="284"/>
      <c r="DB42" s="284"/>
      <c r="DC42" s="284"/>
      <c r="DD42" s="289"/>
      <c r="DE42" s="139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139"/>
      <c r="DT42" s="140"/>
      <c r="DU42" s="140"/>
      <c r="DV42" s="410"/>
      <c r="DW42" s="140"/>
      <c r="DX42" s="140"/>
      <c r="DY42" s="140"/>
      <c r="DZ42" s="140"/>
      <c r="EA42" s="140"/>
      <c r="EB42" s="289"/>
      <c r="EC42" s="289"/>
      <c r="ED42" s="139"/>
      <c r="EE42" s="284"/>
      <c r="EF42" s="284"/>
      <c r="EG42" s="284"/>
      <c r="EH42" s="284"/>
      <c r="EI42" s="284"/>
      <c r="EJ42" s="284"/>
      <c r="EK42" s="284"/>
      <c r="EL42" s="284"/>
      <c r="ER42" s="281"/>
      <c r="ES42" s="281"/>
      <c r="ET42" s="279"/>
    </row>
    <row r="43" s="278" customFormat="true" ht="15" hidden="false" customHeight="false" outlineLevel="0" collapsed="false">
      <c r="A43" s="6"/>
      <c r="B43" s="57"/>
      <c r="P43" s="279"/>
      <c r="AD43" s="281"/>
      <c r="AG43" s="279"/>
      <c r="AS43" s="281"/>
      <c r="AV43" s="279"/>
      <c r="BI43" s="281"/>
      <c r="BN43" s="279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192"/>
      <c r="CC43" s="279"/>
      <c r="CQ43" s="279"/>
      <c r="CR43" s="284"/>
      <c r="CS43" s="284"/>
      <c r="CT43" s="284"/>
      <c r="CU43" s="284"/>
      <c r="CV43" s="284"/>
      <c r="CW43" s="284"/>
      <c r="CX43" s="284"/>
      <c r="CY43" s="284"/>
      <c r="CZ43" s="284"/>
      <c r="DA43" s="284"/>
      <c r="DB43" s="284"/>
      <c r="DC43" s="284"/>
      <c r="DD43" s="289"/>
      <c r="DE43" s="139"/>
      <c r="DF43" s="284"/>
      <c r="DG43" s="284"/>
      <c r="DH43" s="284"/>
      <c r="DI43" s="284"/>
      <c r="DJ43" s="284"/>
      <c r="DK43" s="284"/>
      <c r="DL43" s="284"/>
      <c r="DM43" s="284"/>
      <c r="DN43" s="284"/>
      <c r="DO43" s="284"/>
      <c r="DP43" s="284"/>
      <c r="DQ43" s="284"/>
      <c r="DR43" s="284"/>
      <c r="DS43" s="139"/>
      <c r="DT43" s="140"/>
      <c r="DU43" s="140"/>
      <c r="DV43" s="410"/>
      <c r="DW43" s="140"/>
      <c r="DX43" s="140"/>
      <c r="DY43" s="140"/>
      <c r="DZ43" s="140"/>
      <c r="EA43" s="140"/>
      <c r="EB43" s="289"/>
      <c r="EC43" s="289"/>
      <c r="ED43" s="139"/>
      <c r="EE43" s="284"/>
      <c r="EF43" s="284"/>
      <c r="EG43" s="284"/>
      <c r="EH43" s="284"/>
      <c r="EI43" s="284"/>
      <c r="EJ43" s="284"/>
      <c r="EK43" s="284"/>
      <c r="EL43" s="284"/>
      <c r="ER43" s="281"/>
      <c r="ES43" s="281"/>
      <c r="ET43" s="279"/>
    </row>
    <row r="44" s="278" customFormat="true" ht="15" hidden="false" customHeight="false" outlineLevel="0" collapsed="false">
      <c r="A44" s="6"/>
      <c r="B44" s="57"/>
      <c r="P44" s="279"/>
      <c r="AD44" s="281"/>
      <c r="AG44" s="279"/>
      <c r="AS44" s="281"/>
      <c r="AV44" s="279"/>
      <c r="BI44" s="281"/>
      <c r="BN44" s="279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192"/>
      <c r="CC44" s="279"/>
      <c r="CQ44" s="279"/>
      <c r="CR44" s="284"/>
      <c r="CS44" s="284"/>
      <c r="CT44" s="284"/>
      <c r="CU44" s="284"/>
      <c r="CV44" s="284"/>
      <c r="CW44" s="284"/>
      <c r="CX44" s="284"/>
      <c r="CY44" s="284"/>
      <c r="CZ44" s="284"/>
      <c r="DA44" s="284"/>
      <c r="DB44" s="284"/>
      <c r="DC44" s="284"/>
      <c r="DD44" s="289"/>
      <c r="DE44" s="139"/>
      <c r="DF44" s="284"/>
      <c r="DG44" s="284"/>
      <c r="DH44" s="284"/>
      <c r="DI44" s="284"/>
      <c r="DJ44" s="284"/>
      <c r="DK44" s="284"/>
      <c r="DL44" s="284"/>
      <c r="DM44" s="284"/>
      <c r="DN44" s="284"/>
      <c r="DO44" s="284"/>
      <c r="DP44" s="284"/>
      <c r="DQ44" s="284"/>
      <c r="DR44" s="284"/>
      <c r="DS44" s="139"/>
      <c r="DT44" s="140"/>
      <c r="DU44" s="140"/>
      <c r="DV44" s="410"/>
      <c r="DW44" s="140"/>
      <c r="DX44" s="140"/>
      <c r="DY44" s="140"/>
      <c r="DZ44" s="140"/>
      <c r="EA44" s="140"/>
      <c r="EB44" s="289"/>
      <c r="EC44" s="289"/>
      <c r="ED44" s="139"/>
      <c r="EE44" s="284"/>
      <c r="EF44" s="284"/>
      <c r="EG44" s="284"/>
      <c r="EH44" s="284"/>
      <c r="EI44" s="284"/>
      <c r="EJ44" s="284"/>
      <c r="EK44" s="284"/>
      <c r="EL44" s="284"/>
      <c r="ER44" s="281"/>
      <c r="ES44" s="281"/>
      <c r="ET44" s="279"/>
    </row>
    <row r="45" s="278" customFormat="true" ht="15" hidden="false" customHeight="false" outlineLevel="0" collapsed="false">
      <c r="A45" s="6"/>
      <c r="B45" s="57"/>
      <c r="P45" s="279"/>
      <c r="AD45" s="281"/>
      <c r="AG45" s="279"/>
      <c r="AS45" s="281"/>
      <c r="AV45" s="279"/>
      <c r="BI45" s="281"/>
      <c r="BN45" s="279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192"/>
      <c r="CC45" s="279"/>
      <c r="CQ45" s="279"/>
      <c r="CR45" s="284"/>
      <c r="CS45" s="284"/>
      <c r="CT45" s="284"/>
      <c r="CU45" s="284"/>
      <c r="CV45" s="284"/>
      <c r="CW45" s="284"/>
      <c r="CX45" s="284"/>
      <c r="CY45" s="284"/>
      <c r="CZ45" s="284"/>
      <c r="DA45" s="284"/>
      <c r="DB45" s="284"/>
      <c r="DC45" s="284"/>
      <c r="DD45" s="289"/>
      <c r="DE45" s="139"/>
      <c r="DF45" s="284"/>
      <c r="DG45" s="284"/>
      <c r="DH45" s="284"/>
      <c r="DI45" s="284"/>
      <c r="DJ45" s="284"/>
      <c r="DK45" s="284"/>
      <c r="DL45" s="284"/>
      <c r="DM45" s="284"/>
      <c r="DN45" s="284"/>
      <c r="DO45" s="284"/>
      <c r="DP45" s="284"/>
      <c r="DQ45" s="284"/>
      <c r="DR45" s="284"/>
      <c r="DS45" s="139"/>
      <c r="DT45" s="140"/>
      <c r="DU45" s="140"/>
      <c r="DV45" s="410"/>
      <c r="DW45" s="140"/>
      <c r="DX45" s="140"/>
      <c r="DY45" s="140"/>
      <c r="DZ45" s="140"/>
      <c r="EA45" s="140"/>
      <c r="EB45" s="289"/>
      <c r="EC45" s="289"/>
      <c r="ED45" s="139"/>
      <c r="EE45" s="284"/>
      <c r="EF45" s="284"/>
      <c r="EG45" s="284"/>
      <c r="EH45" s="284"/>
      <c r="EI45" s="284"/>
      <c r="EJ45" s="284"/>
      <c r="EK45" s="284"/>
      <c r="EL45" s="284"/>
      <c r="ER45" s="281"/>
      <c r="ES45" s="281"/>
      <c r="ET45" s="279"/>
    </row>
    <row r="46" s="278" customFormat="true" ht="15" hidden="false" customHeight="false" outlineLevel="0" collapsed="false">
      <c r="A46" s="6"/>
      <c r="B46" s="57"/>
      <c r="P46" s="279"/>
      <c r="AD46" s="281"/>
      <c r="AG46" s="279"/>
      <c r="AS46" s="281"/>
      <c r="AV46" s="279"/>
      <c r="BI46" s="281"/>
      <c r="BN46" s="279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192"/>
      <c r="CC46" s="279"/>
      <c r="CQ46" s="279"/>
      <c r="CR46" s="284"/>
      <c r="CS46" s="284"/>
      <c r="CT46" s="284"/>
      <c r="CU46" s="284"/>
      <c r="CV46" s="284"/>
      <c r="CW46" s="284"/>
      <c r="CX46" s="284"/>
      <c r="CY46" s="284"/>
      <c r="CZ46" s="284"/>
      <c r="DA46" s="284"/>
      <c r="DB46" s="284"/>
      <c r="DC46" s="284"/>
      <c r="DD46" s="289"/>
      <c r="DE46" s="139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139"/>
      <c r="DT46" s="140"/>
      <c r="DU46" s="140"/>
      <c r="DV46" s="410"/>
      <c r="DW46" s="140"/>
      <c r="DX46" s="140"/>
      <c r="DY46" s="140"/>
      <c r="DZ46" s="140"/>
      <c r="EA46" s="140"/>
      <c r="EB46" s="289"/>
      <c r="EC46" s="289"/>
      <c r="ED46" s="139"/>
      <c r="EE46" s="284"/>
      <c r="EF46" s="284"/>
      <c r="EG46" s="284"/>
      <c r="EH46" s="284"/>
      <c r="EI46" s="284"/>
      <c r="EJ46" s="284"/>
      <c r="EK46" s="284"/>
      <c r="EL46" s="284"/>
      <c r="ER46" s="281"/>
      <c r="ES46" s="281"/>
      <c r="ET46" s="279"/>
    </row>
    <row r="47" s="278" customFormat="true" ht="15" hidden="false" customHeight="false" outlineLevel="0" collapsed="false">
      <c r="A47" s="6"/>
      <c r="B47" s="57"/>
      <c r="P47" s="279"/>
      <c r="AD47" s="281"/>
      <c r="AG47" s="279"/>
      <c r="AS47" s="281"/>
      <c r="AV47" s="279"/>
      <c r="BI47" s="281"/>
      <c r="BN47" s="279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192"/>
      <c r="CC47" s="279"/>
      <c r="CQ47" s="279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9"/>
      <c r="DE47" s="139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139"/>
      <c r="DT47" s="140"/>
      <c r="DU47" s="140"/>
      <c r="DV47" s="410"/>
      <c r="DW47" s="140"/>
      <c r="DX47" s="140"/>
      <c r="DY47" s="140"/>
      <c r="DZ47" s="140"/>
      <c r="EA47" s="140"/>
      <c r="EB47" s="289"/>
      <c r="EC47" s="289"/>
      <c r="ED47" s="139"/>
      <c r="EE47" s="284"/>
      <c r="EF47" s="284"/>
      <c r="EG47" s="284"/>
      <c r="EH47" s="284"/>
      <c r="EI47" s="284"/>
      <c r="EJ47" s="284"/>
      <c r="EK47" s="284"/>
      <c r="EL47" s="284"/>
      <c r="ER47" s="281"/>
      <c r="ES47" s="281"/>
      <c r="ET47" s="279"/>
    </row>
    <row r="48" s="278" customFormat="true" ht="15" hidden="false" customHeight="false" outlineLevel="0" collapsed="false">
      <c r="A48" s="6"/>
      <c r="B48" s="57"/>
      <c r="P48" s="279"/>
      <c r="AD48" s="281"/>
      <c r="AG48" s="279"/>
      <c r="AS48" s="281"/>
      <c r="AV48" s="279"/>
      <c r="BI48" s="281"/>
      <c r="BN48" s="279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192"/>
      <c r="CC48" s="279"/>
      <c r="CQ48" s="279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9"/>
      <c r="DE48" s="139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139"/>
      <c r="DT48" s="140"/>
      <c r="DU48" s="140"/>
      <c r="DV48" s="410"/>
      <c r="DW48" s="140"/>
      <c r="DX48" s="140"/>
      <c r="DY48" s="140"/>
      <c r="DZ48" s="140"/>
      <c r="EA48" s="140"/>
      <c r="EB48" s="289"/>
      <c r="EC48" s="289"/>
      <c r="ED48" s="139"/>
      <c r="EE48" s="284"/>
      <c r="EF48" s="284"/>
      <c r="EG48" s="284"/>
      <c r="EH48" s="284"/>
      <c r="EI48" s="284"/>
      <c r="EJ48" s="284"/>
      <c r="EK48" s="284"/>
      <c r="EL48" s="284"/>
      <c r="ER48" s="281"/>
      <c r="ES48" s="281"/>
      <c r="ET48" s="279"/>
    </row>
    <row r="49" s="278" customFormat="true" ht="15" hidden="false" customHeight="false" outlineLevel="0" collapsed="false">
      <c r="A49" s="6"/>
      <c r="B49" s="57"/>
      <c r="P49" s="279"/>
      <c r="AD49" s="281"/>
      <c r="AG49" s="279"/>
      <c r="AS49" s="281"/>
      <c r="AV49" s="279"/>
      <c r="BI49" s="281"/>
      <c r="BN49" s="279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192"/>
      <c r="CC49" s="279"/>
      <c r="CQ49" s="279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9"/>
      <c r="DE49" s="139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139"/>
      <c r="DT49" s="140"/>
      <c r="DU49" s="140"/>
      <c r="DV49" s="410"/>
      <c r="DW49" s="140"/>
      <c r="DX49" s="140"/>
      <c r="DY49" s="140"/>
      <c r="DZ49" s="140"/>
      <c r="EA49" s="140"/>
      <c r="EB49" s="289"/>
      <c r="EC49" s="289"/>
      <c r="ED49" s="139"/>
      <c r="EE49" s="284"/>
      <c r="EF49" s="284"/>
      <c r="EG49" s="284"/>
      <c r="EH49" s="284"/>
      <c r="EI49" s="284"/>
      <c r="EJ49" s="284"/>
      <c r="EK49" s="284"/>
      <c r="EL49" s="284"/>
      <c r="ER49" s="281"/>
      <c r="ES49" s="281"/>
      <c r="ET49" s="279"/>
    </row>
    <row r="50" s="278" customFormat="true" ht="15" hidden="false" customHeight="false" outlineLevel="0" collapsed="false">
      <c r="A50" s="6"/>
      <c r="B50" s="57"/>
      <c r="P50" s="279"/>
      <c r="AD50" s="281"/>
      <c r="AG50" s="279"/>
      <c r="AS50" s="281"/>
      <c r="AV50" s="279"/>
      <c r="BI50" s="281"/>
      <c r="BN50" s="279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192"/>
      <c r="CC50" s="279"/>
      <c r="CQ50" s="279"/>
      <c r="CR50" s="284"/>
      <c r="CS50" s="284"/>
      <c r="CT50" s="284"/>
      <c r="CU50" s="284"/>
      <c r="CV50" s="284"/>
      <c r="CW50" s="284"/>
      <c r="CX50" s="284"/>
      <c r="CY50" s="284"/>
      <c r="CZ50" s="284"/>
      <c r="DA50" s="284"/>
      <c r="DB50" s="284"/>
      <c r="DC50" s="284"/>
      <c r="DD50" s="289"/>
      <c r="DE50" s="139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139"/>
      <c r="DT50" s="140"/>
      <c r="DU50" s="140"/>
      <c r="DV50" s="410"/>
      <c r="DW50" s="140"/>
      <c r="DX50" s="140"/>
      <c r="DY50" s="140"/>
      <c r="DZ50" s="140"/>
      <c r="EA50" s="140"/>
      <c r="EB50" s="289"/>
      <c r="EC50" s="289"/>
      <c r="ED50" s="139"/>
      <c r="EE50" s="284"/>
      <c r="EF50" s="284"/>
      <c r="EG50" s="284"/>
      <c r="EH50" s="284"/>
      <c r="EI50" s="284"/>
      <c r="EJ50" s="284"/>
      <c r="EK50" s="284"/>
      <c r="EL50" s="284"/>
      <c r="ER50" s="281"/>
      <c r="ES50" s="281"/>
      <c r="ET50" s="279"/>
    </row>
    <row r="51" s="278" customFormat="true" ht="15" hidden="false" customHeight="false" outlineLevel="0" collapsed="false">
      <c r="A51" s="6"/>
      <c r="B51" s="6"/>
      <c r="P51" s="279"/>
      <c r="AD51" s="281"/>
      <c r="AG51" s="279"/>
      <c r="AS51" s="281"/>
      <c r="AV51" s="279"/>
      <c r="BI51" s="281"/>
      <c r="BN51" s="279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192"/>
      <c r="CC51" s="279"/>
      <c r="CQ51" s="279"/>
      <c r="CR51" s="284"/>
      <c r="CS51" s="284"/>
      <c r="CT51" s="284"/>
      <c r="CU51" s="284"/>
      <c r="CV51" s="284"/>
      <c r="CW51" s="284"/>
      <c r="CX51" s="284"/>
      <c r="CY51" s="284"/>
      <c r="CZ51" s="284"/>
      <c r="DA51" s="284"/>
      <c r="DB51" s="284"/>
      <c r="DC51" s="284"/>
      <c r="DD51" s="289"/>
      <c r="DE51" s="139"/>
      <c r="DF51" s="284"/>
      <c r="DG51" s="284"/>
      <c r="DH51" s="284"/>
      <c r="DI51" s="284"/>
      <c r="DJ51" s="284"/>
      <c r="DK51" s="284"/>
      <c r="DL51" s="284"/>
      <c r="DM51" s="284"/>
      <c r="DN51" s="284"/>
      <c r="DO51" s="284"/>
      <c r="DP51" s="284"/>
      <c r="DQ51" s="284"/>
      <c r="DR51" s="284"/>
      <c r="DS51" s="139"/>
      <c r="DT51" s="140"/>
      <c r="DU51" s="140"/>
      <c r="DV51" s="410"/>
      <c r="DW51" s="140"/>
      <c r="DX51" s="140"/>
      <c r="DY51" s="140"/>
      <c r="DZ51" s="140"/>
      <c r="EA51" s="140"/>
      <c r="EB51" s="289"/>
      <c r="EC51" s="289"/>
      <c r="ED51" s="139"/>
      <c r="EE51" s="284"/>
      <c r="EF51" s="284"/>
      <c r="EG51" s="284"/>
      <c r="EH51" s="284"/>
      <c r="EI51" s="284"/>
      <c r="EJ51" s="284"/>
      <c r="EK51" s="284"/>
      <c r="EL51" s="284"/>
      <c r="ER51" s="281"/>
      <c r="ES51" s="281"/>
      <c r="ET51" s="279"/>
    </row>
    <row r="52" s="278" customFormat="true" ht="15" hidden="false" customHeight="false" outlineLevel="0" collapsed="false">
      <c r="A52" s="6"/>
      <c r="B52" s="6"/>
      <c r="P52" s="279"/>
      <c r="AD52" s="281"/>
      <c r="AG52" s="279"/>
      <c r="AS52" s="281"/>
      <c r="AV52" s="279"/>
      <c r="BI52" s="281"/>
      <c r="BN52" s="279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154"/>
      <c r="CC52" s="279"/>
      <c r="CQ52" s="279"/>
      <c r="CR52" s="284"/>
      <c r="CS52" s="284"/>
      <c r="CT52" s="284"/>
      <c r="CU52" s="284"/>
      <c r="CV52" s="284"/>
      <c r="CW52" s="284"/>
      <c r="CX52" s="284"/>
      <c r="CY52" s="284"/>
      <c r="CZ52" s="284"/>
      <c r="DA52" s="284"/>
      <c r="DB52" s="284"/>
      <c r="DC52" s="284"/>
      <c r="DD52" s="289"/>
      <c r="DE52" s="139"/>
      <c r="DF52" s="284"/>
      <c r="DG52" s="284"/>
      <c r="DH52" s="284"/>
      <c r="DI52" s="284"/>
      <c r="DJ52" s="284"/>
      <c r="DK52" s="284"/>
      <c r="DL52" s="284"/>
      <c r="DM52" s="284"/>
      <c r="DN52" s="284"/>
      <c r="DO52" s="284"/>
      <c r="DP52" s="284"/>
      <c r="DQ52" s="284"/>
      <c r="DR52" s="284"/>
      <c r="DS52" s="139"/>
      <c r="DT52" s="140"/>
      <c r="DU52" s="140"/>
      <c r="DV52" s="410"/>
      <c r="DW52" s="140"/>
      <c r="DX52" s="140"/>
      <c r="DY52" s="140"/>
      <c r="DZ52" s="140"/>
      <c r="EA52" s="140"/>
      <c r="EB52" s="289"/>
      <c r="EC52" s="289"/>
      <c r="ED52" s="139"/>
      <c r="EE52" s="284"/>
      <c r="EF52" s="284"/>
      <c r="EG52" s="284"/>
      <c r="EH52" s="284"/>
      <c r="EI52" s="284"/>
      <c r="EJ52" s="284"/>
      <c r="EK52" s="284"/>
      <c r="EL52" s="284"/>
      <c r="ER52" s="281"/>
      <c r="ES52" s="281"/>
      <c r="ET52" s="279"/>
    </row>
    <row r="53" s="278" customFormat="true" ht="15" hidden="false" customHeight="false" outlineLevel="0" collapsed="false">
      <c r="A53" s="6"/>
      <c r="B53" s="6"/>
      <c r="P53" s="279"/>
      <c r="AD53" s="281"/>
      <c r="AG53" s="279"/>
      <c r="AS53" s="281"/>
      <c r="AV53" s="279"/>
      <c r="BI53" s="281"/>
      <c r="BN53" s="279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6"/>
      <c r="CC53" s="279"/>
      <c r="CQ53" s="279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9"/>
      <c r="DE53" s="139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139"/>
      <c r="DT53" s="140"/>
      <c r="DU53" s="140"/>
      <c r="DV53" s="410"/>
      <c r="DW53" s="140"/>
      <c r="DX53" s="140"/>
      <c r="DY53" s="140"/>
      <c r="DZ53" s="140"/>
      <c r="EA53" s="140"/>
      <c r="EB53" s="289"/>
      <c r="EC53" s="289"/>
      <c r="ED53" s="139"/>
      <c r="EE53" s="284"/>
      <c r="EF53" s="284"/>
      <c r="EG53" s="284"/>
      <c r="EH53" s="284"/>
      <c r="EI53" s="284"/>
      <c r="EJ53" s="284"/>
      <c r="EK53" s="284"/>
      <c r="EL53" s="284"/>
      <c r="ER53" s="281"/>
      <c r="ES53" s="281"/>
      <c r="ET53" s="279"/>
    </row>
    <row r="54" s="278" customFormat="true" ht="15" hidden="false" customHeight="false" outlineLevel="0" collapsed="false">
      <c r="A54" s="6"/>
      <c r="B54" s="6"/>
      <c r="P54" s="279"/>
      <c r="AD54" s="281"/>
      <c r="AG54" s="279"/>
      <c r="AS54" s="281"/>
      <c r="AV54" s="279"/>
      <c r="BI54" s="281"/>
      <c r="BN54" s="279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279"/>
      <c r="CQ54" s="279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9"/>
      <c r="DE54" s="139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139"/>
      <c r="DT54" s="140"/>
      <c r="DU54" s="140"/>
      <c r="DV54" s="410"/>
      <c r="DW54" s="140"/>
      <c r="DX54" s="140"/>
      <c r="DY54" s="140"/>
      <c r="DZ54" s="140"/>
      <c r="EA54" s="140"/>
      <c r="EB54" s="289"/>
      <c r="EC54" s="289"/>
      <c r="ED54" s="139"/>
      <c r="EE54" s="284"/>
      <c r="EF54" s="284"/>
      <c r="EG54" s="284"/>
      <c r="EH54" s="284"/>
      <c r="EI54" s="284"/>
      <c r="EJ54" s="284"/>
      <c r="EK54" s="284"/>
      <c r="EL54" s="284"/>
      <c r="ER54" s="281"/>
      <c r="ES54" s="281"/>
      <c r="ET54" s="279"/>
    </row>
    <row r="55" s="278" customFormat="true" ht="15" hidden="false" customHeight="false" outlineLevel="0" collapsed="false">
      <c r="A55" s="6"/>
      <c r="B55" s="6"/>
      <c r="P55" s="279"/>
      <c r="AD55" s="281"/>
      <c r="AG55" s="279"/>
      <c r="AS55" s="281"/>
      <c r="AV55" s="279"/>
      <c r="BI55" s="281"/>
      <c r="BN55" s="279"/>
      <c r="BO55" s="284"/>
      <c r="BP55" s="284"/>
      <c r="BQ55" s="284"/>
      <c r="BR55" s="284"/>
      <c r="CB55" s="44"/>
      <c r="CC55" s="279"/>
      <c r="CQ55" s="279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9"/>
      <c r="DE55" s="139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139"/>
      <c r="DT55" s="140"/>
      <c r="DU55" s="140"/>
      <c r="DV55" s="410"/>
      <c r="DW55" s="140"/>
      <c r="DX55" s="140"/>
      <c r="DY55" s="140"/>
      <c r="DZ55" s="140"/>
      <c r="EA55" s="140"/>
      <c r="EB55" s="289"/>
      <c r="EC55" s="289"/>
      <c r="ED55" s="139"/>
      <c r="EE55" s="284"/>
      <c r="EF55" s="284"/>
      <c r="EG55" s="284"/>
      <c r="EH55" s="284"/>
      <c r="EI55" s="284"/>
      <c r="EJ55" s="284"/>
      <c r="EK55" s="284"/>
      <c r="EL55" s="284"/>
      <c r="ER55" s="281"/>
      <c r="ES55" s="281"/>
      <c r="ET55" s="279"/>
    </row>
    <row r="56" s="278" customFormat="true" ht="15" hidden="false" customHeight="false" outlineLevel="0" collapsed="false">
      <c r="A56" s="6"/>
      <c r="B56" s="6"/>
      <c r="P56" s="279"/>
      <c r="AD56" s="281"/>
      <c r="AG56" s="279"/>
      <c r="AS56" s="281"/>
      <c r="AV56" s="279"/>
      <c r="BI56" s="281"/>
      <c r="BN56" s="279"/>
      <c r="BO56" s="284"/>
      <c r="BP56" s="284"/>
      <c r="BQ56" s="284"/>
      <c r="BR56" s="284"/>
      <c r="CB56" s="44"/>
      <c r="CC56" s="279"/>
      <c r="CQ56" s="279"/>
      <c r="CR56" s="284"/>
      <c r="CS56" s="284"/>
      <c r="CT56" s="284"/>
      <c r="CU56" s="284"/>
      <c r="CV56" s="284"/>
      <c r="CW56" s="284"/>
      <c r="CX56" s="284"/>
      <c r="CY56" s="284"/>
      <c r="CZ56" s="284"/>
      <c r="DA56" s="284"/>
      <c r="DB56" s="284"/>
      <c r="DC56" s="284"/>
      <c r="DD56" s="289"/>
      <c r="DE56" s="139"/>
      <c r="DF56" s="284"/>
      <c r="DG56" s="284"/>
      <c r="DH56" s="284"/>
      <c r="DI56" s="284"/>
      <c r="DJ56" s="284"/>
      <c r="DK56" s="284"/>
      <c r="DL56" s="284"/>
      <c r="DM56" s="284"/>
      <c r="DN56" s="284"/>
      <c r="DO56" s="284"/>
      <c r="DP56" s="284"/>
      <c r="DQ56" s="284"/>
      <c r="DR56" s="284"/>
      <c r="DS56" s="139"/>
      <c r="DT56" s="140"/>
      <c r="DU56" s="140"/>
      <c r="DV56" s="410"/>
      <c r="DW56" s="140"/>
      <c r="DX56" s="140"/>
      <c r="DY56" s="140"/>
      <c r="DZ56" s="140"/>
      <c r="EA56" s="140"/>
      <c r="EB56" s="289"/>
      <c r="EC56" s="289"/>
      <c r="ED56" s="139"/>
      <c r="EE56" s="284"/>
      <c r="EF56" s="284"/>
      <c r="EG56" s="284"/>
      <c r="EH56" s="284"/>
      <c r="EI56" s="284"/>
      <c r="EJ56" s="284"/>
      <c r="EK56" s="284"/>
      <c r="EL56" s="284"/>
      <c r="ER56" s="281"/>
      <c r="ES56" s="281"/>
      <c r="ET56" s="279"/>
    </row>
    <row r="57" s="278" customFormat="true" ht="15" hidden="false" customHeight="false" outlineLevel="0" collapsed="false">
      <c r="A57" s="6"/>
      <c r="B57" s="6"/>
      <c r="P57" s="279"/>
      <c r="AD57" s="281"/>
      <c r="AG57" s="279"/>
      <c r="AS57" s="281"/>
      <c r="AV57" s="279"/>
      <c r="BI57" s="281"/>
      <c r="BN57" s="279"/>
      <c r="CB57" s="44"/>
      <c r="CC57" s="279"/>
      <c r="CQ57" s="279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9"/>
      <c r="DE57" s="139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139"/>
      <c r="DT57" s="140"/>
      <c r="DU57" s="140"/>
      <c r="DV57" s="410"/>
      <c r="DW57" s="140"/>
      <c r="DX57" s="140"/>
      <c r="DY57" s="140"/>
      <c r="DZ57" s="140"/>
      <c r="EA57" s="140"/>
      <c r="EB57" s="289"/>
      <c r="EC57" s="289"/>
      <c r="ED57" s="139"/>
      <c r="EE57" s="284"/>
      <c r="EF57" s="284"/>
      <c r="EG57" s="284"/>
      <c r="EH57" s="284"/>
      <c r="EI57" s="284"/>
      <c r="EJ57" s="284"/>
      <c r="EK57" s="284"/>
      <c r="EL57" s="284"/>
      <c r="ER57" s="281"/>
      <c r="ES57" s="281"/>
      <c r="ET57" s="279"/>
    </row>
    <row r="58" s="278" customFormat="true" ht="15" hidden="false" customHeight="false" outlineLevel="0" collapsed="false">
      <c r="A58" s="6"/>
      <c r="B58" s="6"/>
      <c r="P58" s="279"/>
      <c r="AD58" s="281"/>
      <c r="AG58" s="279"/>
      <c r="AS58" s="281"/>
      <c r="AV58" s="279"/>
      <c r="BI58" s="281"/>
      <c r="BN58" s="279"/>
      <c r="CB58" s="44"/>
      <c r="CC58" s="279"/>
      <c r="CQ58" s="279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9"/>
      <c r="DE58" s="139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139"/>
      <c r="DT58" s="140"/>
      <c r="DU58" s="140"/>
      <c r="DV58" s="410"/>
      <c r="DW58" s="140"/>
      <c r="DX58" s="140"/>
      <c r="DY58" s="140"/>
      <c r="DZ58" s="140"/>
      <c r="EA58" s="140"/>
      <c r="EB58" s="289"/>
      <c r="EC58" s="289"/>
      <c r="ED58" s="139"/>
      <c r="EE58" s="284"/>
      <c r="EF58" s="284"/>
      <c r="EG58" s="284"/>
      <c r="EH58" s="284"/>
      <c r="EI58" s="284"/>
      <c r="EJ58" s="284"/>
      <c r="EK58" s="284"/>
      <c r="EL58" s="284"/>
      <c r="ER58" s="281"/>
      <c r="ES58" s="281"/>
      <c r="ET58" s="279"/>
    </row>
    <row r="59" s="278" customFormat="true" ht="15" hidden="false" customHeight="false" outlineLevel="0" collapsed="false">
      <c r="A59" s="6"/>
      <c r="B59" s="6"/>
      <c r="P59" s="279"/>
      <c r="AD59" s="281"/>
      <c r="AG59" s="279"/>
      <c r="AS59" s="281"/>
      <c r="AV59" s="279"/>
      <c r="BI59" s="281"/>
      <c r="BN59" s="279"/>
      <c r="CB59" s="44"/>
      <c r="CC59" s="279"/>
      <c r="CQ59" s="279"/>
      <c r="CR59" s="284"/>
      <c r="CS59" s="284"/>
      <c r="CT59" s="284"/>
      <c r="CU59" s="284"/>
      <c r="CV59" s="284"/>
      <c r="CW59" s="284"/>
      <c r="CX59" s="284"/>
      <c r="CY59" s="284"/>
      <c r="CZ59" s="284"/>
      <c r="DA59" s="284"/>
      <c r="DB59" s="284"/>
      <c r="DC59" s="284"/>
      <c r="DD59" s="289"/>
      <c r="DE59" s="139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139"/>
      <c r="DT59" s="140"/>
      <c r="DU59" s="140"/>
      <c r="DV59" s="410"/>
      <c r="DW59" s="140"/>
      <c r="DX59" s="140"/>
      <c r="DY59" s="140"/>
      <c r="DZ59" s="140"/>
      <c r="EA59" s="140"/>
      <c r="EB59" s="289"/>
      <c r="EC59" s="289"/>
      <c r="ED59" s="139"/>
      <c r="EE59" s="284"/>
      <c r="EF59" s="284"/>
      <c r="EG59" s="284"/>
      <c r="EH59" s="284"/>
      <c r="EI59" s="284"/>
      <c r="EJ59" s="284"/>
      <c r="EK59" s="284"/>
      <c r="EL59" s="284"/>
      <c r="ER59" s="281"/>
      <c r="ES59" s="281"/>
      <c r="ET59" s="279"/>
    </row>
    <row r="60" s="278" customFormat="true" ht="15" hidden="false" customHeight="false" outlineLevel="0" collapsed="false">
      <c r="A60" s="6"/>
      <c r="B60" s="6"/>
      <c r="P60" s="279"/>
      <c r="AD60" s="281"/>
      <c r="AG60" s="279"/>
      <c r="AS60" s="281"/>
      <c r="AV60" s="279"/>
      <c r="BI60" s="281"/>
      <c r="BN60" s="279"/>
      <c r="CB60" s="44"/>
      <c r="CC60" s="279"/>
      <c r="CQ60" s="279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9"/>
      <c r="DE60" s="139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139"/>
      <c r="DT60" s="140"/>
      <c r="DU60" s="140"/>
      <c r="DV60" s="410"/>
      <c r="DW60" s="140"/>
      <c r="DX60" s="140"/>
      <c r="DY60" s="140"/>
      <c r="DZ60" s="140"/>
      <c r="EA60" s="140"/>
      <c r="EB60" s="289"/>
      <c r="EC60" s="289"/>
      <c r="ED60" s="139"/>
      <c r="EE60" s="284"/>
      <c r="EF60" s="284"/>
      <c r="EG60" s="284"/>
      <c r="EH60" s="284"/>
      <c r="EI60" s="284"/>
      <c r="EJ60" s="284"/>
      <c r="EK60" s="284"/>
      <c r="EL60" s="284"/>
      <c r="ER60" s="281"/>
      <c r="ES60" s="281"/>
      <c r="ET60" s="279"/>
    </row>
    <row r="61" s="278" customFormat="true" ht="15" hidden="false" customHeight="false" outlineLevel="0" collapsed="false">
      <c r="A61" s="6"/>
      <c r="B61" s="6"/>
      <c r="P61" s="279"/>
      <c r="AD61" s="281"/>
      <c r="AG61" s="279"/>
      <c r="AS61" s="281"/>
      <c r="AV61" s="279"/>
      <c r="BI61" s="281"/>
      <c r="BN61" s="279"/>
      <c r="CB61" s="44"/>
      <c r="CC61" s="279"/>
      <c r="CQ61" s="279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9"/>
      <c r="DE61" s="139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139"/>
      <c r="DT61" s="140"/>
      <c r="DU61" s="140"/>
      <c r="DV61" s="410"/>
      <c r="DW61" s="140"/>
      <c r="DX61" s="140"/>
      <c r="DY61" s="140"/>
      <c r="DZ61" s="140"/>
      <c r="EA61" s="140"/>
      <c r="EB61" s="289"/>
      <c r="EC61" s="289"/>
      <c r="ED61" s="139"/>
      <c r="EE61" s="284"/>
      <c r="EF61" s="284"/>
      <c r="EG61" s="284"/>
      <c r="EH61" s="284"/>
      <c r="EI61" s="284"/>
      <c r="EJ61" s="284"/>
      <c r="EK61" s="284"/>
      <c r="EL61" s="284"/>
      <c r="ER61" s="281"/>
      <c r="ES61" s="281"/>
      <c r="ET61" s="279"/>
    </row>
    <row r="62" s="278" customFormat="true" ht="15" hidden="false" customHeight="false" outlineLevel="0" collapsed="false">
      <c r="A62" s="6"/>
      <c r="B62" s="6"/>
      <c r="P62" s="279"/>
      <c r="AD62" s="281"/>
      <c r="AG62" s="279"/>
      <c r="AS62" s="281"/>
      <c r="AV62" s="279"/>
      <c r="BI62" s="281"/>
      <c r="BN62" s="279"/>
      <c r="CB62" s="44"/>
      <c r="CC62" s="279"/>
      <c r="CQ62" s="279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9"/>
      <c r="DE62" s="139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139"/>
      <c r="DT62" s="140"/>
      <c r="DU62" s="140"/>
      <c r="DV62" s="410"/>
      <c r="DW62" s="140"/>
      <c r="DX62" s="140"/>
      <c r="DY62" s="140"/>
      <c r="DZ62" s="140"/>
      <c r="EA62" s="140"/>
      <c r="EB62" s="289"/>
      <c r="EC62" s="289"/>
      <c r="ED62" s="139"/>
      <c r="EE62" s="284"/>
      <c r="EF62" s="284"/>
      <c r="EG62" s="284"/>
      <c r="EH62" s="284"/>
      <c r="EI62" s="284"/>
      <c r="EJ62" s="284"/>
      <c r="EK62" s="284"/>
      <c r="EL62" s="284"/>
      <c r="ER62" s="281"/>
      <c r="ES62" s="281"/>
      <c r="ET62" s="279"/>
    </row>
    <row r="63" s="278" customFormat="true" ht="15" hidden="false" customHeight="false" outlineLevel="0" collapsed="false">
      <c r="A63" s="6"/>
      <c r="B63" s="6"/>
      <c r="P63" s="279"/>
      <c r="AD63" s="281"/>
      <c r="AG63" s="279"/>
      <c r="AS63" s="281"/>
      <c r="AV63" s="279"/>
      <c r="BI63" s="281"/>
      <c r="BN63" s="279"/>
      <c r="CB63" s="44"/>
      <c r="CC63" s="279"/>
      <c r="CQ63" s="279"/>
      <c r="CR63" s="284"/>
      <c r="CS63" s="284"/>
      <c r="CT63" s="284"/>
      <c r="CU63" s="284"/>
      <c r="CV63" s="284"/>
      <c r="CW63" s="284"/>
      <c r="CX63" s="284"/>
      <c r="CY63" s="284"/>
      <c r="CZ63" s="284"/>
      <c r="DA63" s="284"/>
      <c r="DB63" s="284"/>
      <c r="DC63" s="284"/>
      <c r="DD63" s="289"/>
      <c r="DE63" s="139"/>
      <c r="DF63" s="284"/>
      <c r="DG63" s="284"/>
      <c r="DH63" s="284"/>
      <c r="DI63" s="284"/>
      <c r="DJ63" s="284"/>
      <c r="DK63" s="284"/>
      <c r="DL63" s="284"/>
      <c r="DM63" s="284"/>
      <c r="DN63" s="284"/>
      <c r="DO63" s="284"/>
      <c r="DP63" s="284"/>
      <c r="DQ63" s="284"/>
      <c r="DR63" s="284"/>
      <c r="DS63" s="139"/>
      <c r="DT63" s="140"/>
      <c r="DU63" s="140"/>
      <c r="DV63" s="410"/>
      <c r="DW63" s="140"/>
      <c r="DX63" s="140"/>
      <c r="DY63" s="140"/>
      <c r="DZ63" s="140"/>
      <c r="EA63" s="140"/>
      <c r="EB63" s="289"/>
      <c r="EC63" s="289"/>
      <c r="ED63" s="139"/>
      <c r="EE63" s="284"/>
      <c r="EF63" s="284"/>
      <c r="EG63" s="284"/>
      <c r="EH63" s="284"/>
      <c r="EI63" s="284"/>
      <c r="EJ63" s="284"/>
      <c r="EK63" s="284"/>
      <c r="EL63" s="284"/>
      <c r="ER63" s="281"/>
      <c r="ES63" s="281"/>
      <c r="ET63" s="279"/>
    </row>
    <row r="64" s="278" customFormat="true" ht="15" hidden="false" customHeight="false" outlineLevel="0" collapsed="false">
      <c r="A64" s="6"/>
      <c r="B64" s="6"/>
      <c r="P64" s="279"/>
      <c r="AD64" s="281"/>
      <c r="AG64" s="279"/>
      <c r="AS64" s="281"/>
      <c r="AV64" s="279"/>
      <c r="BI64" s="281"/>
      <c r="BN64" s="279"/>
      <c r="CB64" s="44"/>
      <c r="CC64" s="279"/>
      <c r="CQ64" s="279"/>
      <c r="CR64" s="284"/>
      <c r="CS64" s="284"/>
      <c r="CT64" s="284"/>
      <c r="CU64" s="284"/>
      <c r="CV64" s="284"/>
      <c r="CW64" s="284"/>
      <c r="CX64" s="284"/>
      <c r="CY64" s="284"/>
      <c r="CZ64" s="284"/>
      <c r="DA64" s="284"/>
      <c r="DB64" s="284"/>
      <c r="DC64" s="284"/>
      <c r="DD64" s="289"/>
      <c r="DE64" s="139"/>
      <c r="DF64" s="284"/>
      <c r="DG64" s="284"/>
      <c r="DH64" s="284"/>
      <c r="DI64" s="284"/>
      <c r="DJ64" s="284"/>
      <c r="DK64" s="284"/>
      <c r="DL64" s="284"/>
      <c r="DM64" s="284"/>
      <c r="DN64" s="284"/>
      <c r="DO64" s="284"/>
      <c r="DP64" s="284"/>
      <c r="DQ64" s="284"/>
      <c r="DR64" s="284"/>
      <c r="DS64" s="139"/>
      <c r="DT64" s="140"/>
      <c r="DU64" s="140"/>
      <c r="DV64" s="410"/>
      <c r="DW64" s="140"/>
      <c r="DX64" s="140"/>
      <c r="DY64" s="140"/>
      <c r="DZ64" s="140"/>
      <c r="EA64" s="140"/>
      <c r="EB64" s="289"/>
      <c r="EC64" s="289"/>
      <c r="ED64" s="139"/>
      <c r="EE64" s="284"/>
      <c r="EF64" s="284"/>
      <c r="EG64" s="284"/>
      <c r="EH64" s="284"/>
      <c r="EI64" s="284"/>
      <c r="EJ64" s="284"/>
      <c r="EK64" s="284"/>
      <c r="EL64" s="284"/>
      <c r="ER64" s="281"/>
      <c r="ES64" s="281"/>
      <c r="ET64" s="279"/>
    </row>
    <row r="65" s="278" customFormat="true" ht="15" hidden="false" customHeight="false" outlineLevel="0" collapsed="false">
      <c r="A65" s="6"/>
      <c r="B65" s="6"/>
      <c r="P65" s="279"/>
      <c r="AD65" s="281"/>
      <c r="AG65" s="279"/>
      <c r="AS65" s="281"/>
      <c r="AV65" s="279"/>
      <c r="BI65" s="281"/>
      <c r="BN65" s="279"/>
      <c r="CB65" s="44"/>
      <c r="CC65" s="279"/>
      <c r="CQ65" s="279"/>
      <c r="CR65" s="284"/>
      <c r="CS65" s="284"/>
      <c r="CT65" s="284"/>
      <c r="CU65" s="284"/>
      <c r="CV65" s="284"/>
      <c r="CW65" s="284"/>
      <c r="CX65" s="284"/>
      <c r="CY65" s="284"/>
      <c r="CZ65" s="284"/>
      <c r="DA65" s="284"/>
      <c r="DB65" s="284"/>
      <c r="DC65" s="284"/>
      <c r="DD65" s="289"/>
      <c r="DE65" s="139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4"/>
      <c r="DR65" s="284"/>
      <c r="DS65" s="139"/>
      <c r="DT65" s="140"/>
      <c r="DU65" s="140"/>
      <c r="DV65" s="410"/>
      <c r="DW65" s="140"/>
      <c r="DX65" s="140"/>
      <c r="DY65" s="140"/>
      <c r="DZ65" s="140"/>
      <c r="EA65" s="140"/>
      <c r="EB65" s="289"/>
      <c r="EC65" s="289"/>
      <c r="ED65" s="139"/>
      <c r="EE65" s="284"/>
      <c r="EF65" s="284"/>
      <c r="EG65" s="284"/>
      <c r="EH65" s="284"/>
      <c r="EI65" s="284"/>
      <c r="EJ65" s="284"/>
      <c r="EK65" s="284"/>
      <c r="EL65" s="284"/>
      <c r="ER65" s="281"/>
      <c r="ES65" s="281"/>
      <c r="ET65" s="279"/>
    </row>
    <row r="66" s="278" customFormat="true" ht="15" hidden="false" customHeight="false" outlineLevel="0" collapsed="false">
      <c r="A66" s="6"/>
      <c r="B66" s="6"/>
      <c r="P66" s="279"/>
      <c r="AD66" s="281"/>
      <c r="AG66" s="279"/>
      <c r="AS66" s="281"/>
      <c r="AV66" s="279"/>
      <c r="BI66" s="281"/>
      <c r="BN66" s="279"/>
      <c r="CB66" s="44"/>
      <c r="CC66" s="279"/>
      <c r="CQ66" s="279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9"/>
      <c r="DE66" s="139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139"/>
      <c r="DT66" s="140"/>
      <c r="DU66" s="140"/>
      <c r="DV66" s="410"/>
      <c r="DW66" s="140"/>
      <c r="DX66" s="140"/>
      <c r="DY66" s="140"/>
      <c r="DZ66" s="140"/>
      <c r="EA66" s="140"/>
      <c r="EB66" s="289"/>
      <c r="EC66" s="289"/>
      <c r="ED66" s="139"/>
      <c r="EE66" s="284"/>
      <c r="EF66" s="284"/>
      <c r="EG66" s="284"/>
      <c r="EH66" s="284"/>
      <c r="EI66" s="284"/>
      <c r="EJ66" s="284"/>
      <c r="EK66" s="284"/>
      <c r="EL66" s="284"/>
      <c r="ER66" s="281"/>
      <c r="ES66" s="281"/>
      <c r="ET66" s="279"/>
    </row>
    <row r="67" s="278" customFormat="true" ht="15" hidden="false" customHeight="false" outlineLevel="0" collapsed="false">
      <c r="A67" s="6"/>
      <c r="B67" s="6"/>
      <c r="P67" s="279"/>
      <c r="AD67" s="281"/>
      <c r="AG67" s="279"/>
      <c r="AS67" s="281"/>
      <c r="AV67" s="279"/>
      <c r="BI67" s="281"/>
      <c r="BN67" s="279"/>
      <c r="CB67" s="44"/>
      <c r="CC67" s="279"/>
      <c r="CQ67" s="279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9"/>
      <c r="DE67" s="139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139"/>
      <c r="DT67" s="140"/>
      <c r="DU67" s="140"/>
      <c r="DV67" s="410"/>
      <c r="DW67" s="140"/>
      <c r="DX67" s="140"/>
      <c r="DY67" s="140"/>
      <c r="DZ67" s="140"/>
      <c r="EA67" s="140"/>
      <c r="EB67" s="289"/>
      <c r="EC67" s="289"/>
      <c r="ED67" s="139"/>
      <c r="EE67" s="284"/>
      <c r="EF67" s="284"/>
      <c r="EG67" s="284"/>
      <c r="EH67" s="284"/>
      <c r="EI67" s="284"/>
      <c r="EJ67" s="284"/>
      <c r="EK67" s="284"/>
      <c r="EL67" s="284"/>
      <c r="ER67" s="281"/>
      <c r="ES67" s="281"/>
      <c r="ET67" s="279"/>
    </row>
    <row r="68" s="278" customFormat="true" ht="15" hidden="false" customHeight="false" outlineLevel="0" collapsed="false">
      <c r="A68" s="6"/>
      <c r="B68" s="6"/>
      <c r="P68" s="279"/>
      <c r="AD68" s="281"/>
      <c r="AG68" s="279"/>
      <c r="AS68" s="281"/>
      <c r="AV68" s="279"/>
      <c r="BI68" s="281"/>
      <c r="BN68" s="279"/>
      <c r="CB68" s="44"/>
      <c r="CC68" s="279"/>
      <c r="CQ68" s="279"/>
      <c r="CR68" s="284"/>
      <c r="CS68" s="284"/>
      <c r="CT68" s="284"/>
      <c r="CU68" s="284"/>
      <c r="CV68" s="284"/>
      <c r="CW68" s="284"/>
      <c r="CX68" s="284"/>
      <c r="CY68" s="284"/>
      <c r="CZ68" s="284"/>
      <c r="DA68" s="284"/>
      <c r="DB68" s="284"/>
      <c r="DC68" s="284"/>
      <c r="DD68" s="289"/>
      <c r="DE68" s="139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139"/>
      <c r="DT68" s="140"/>
      <c r="DU68" s="140"/>
      <c r="DV68" s="410"/>
      <c r="DW68" s="140"/>
      <c r="DX68" s="140"/>
      <c r="DY68" s="140"/>
      <c r="DZ68" s="140"/>
      <c r="EA68" s="140"/>
      <c r="EB68" s="289"/>
      <c r="EC68" s="289"/>
      <c r="ED68" s="139"/>
      <c r="EE68" s="284"/>
      <c r="EF68" s="284"/>
      <c r="EG68" s="284"/>
      <c r="EH68" s="284"/>
      <c r="EI68" s="284"/>
      <c r="EJ68" s="284"/>
      <c r="EK68" s="284"/>
      <c r="EL68" s="284"/>
      <c r="ER68" s="281"/>
      <c r="ES68" s="281"/>
      <c r="ET68" s="279"/>
    </row>
    <row r="69" s="278" customFormat="true" ht="15" hidden="false" customHeight="false" outlineLevel="0" collapsed="false">
      <c r="A69" s="6"/>
      <c r="B69" s="6"/>
      <c r="P69" s="279"/>
      <c r="AD69" s="281"/>
      <c r="AG69" s="279"/>
      <c r="AS69" s="281"/>
      <c r="AV69" s="279"/>
      <c r="BI69" s="281"/>
      <c r="BN69" s="279"/>
      <c r="CB69" s="44"/>
      <c r="CC69" s="279"/>
      <c r="CQ69" s="279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9"/>
      <c r="DE69" s="139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139"/>
      <c r="DT69" s="140"/>
      <c r="DU69" s="140"/>
      <c r="DV69" s="410"/>
      <c r="DW69" s="140"/>
      <c r="DX69" s="140"/>
      <c r="DY69" s="140"/>
      <c r="DZ69" s="140"/>
      <c r="EA69" s="140"/>
      <c r="EB69" s="289"/>
      <c r="EC69" s="289"/>
      <c r="ED69" s="139"/>
      <c r="EE69" s="284"/>
      <c r="EF69" s="284"/>
      <c r="EG69" s="284"/>
      <c r="EH69" s="284"/>
      <c r="EI69" s="284"/>
      <c r="EJ69" s="284"/>
      <c r="EK69" s="284"/>
      <c r="EL69" s="284"/>
      <c r="ER69" s="281"/>
      <c r="ES69" s="281"/>
      <c r="ET69" s="279"/>
    </row>
    <row r="70" s="278" customFormat="true" ht="15" hidden="false" customHeight="false" outlineLevel="0" collapsed="false">
      <c r="A70" s="6"/>
      <c r="B70" s="70"/>
      <c r="P70" s="279"/>
      <c r="AD70" s="281"/>
      <c r="AG70" s="279"/>
      <c r="AS70" s="281"/>
      <c r="AV70" s="279"/>
      <c r="BI70" s="281"/>
      <c r="BN70" s="279"/>
      <c r="CB70" s="44"/>
      <c r="CC70" s="279"/>
      <c r="CQ70" s="279"/>
      <c r="CR70" s="284"/>
      <c r="CS70" s="284"/>
      <c r="CT70" s="284"/>
      <c r="CU70" s="284"/>
      <c r="CV70" s="284"/>
      <c r="CW70" s="284"/>
      <c r="CX70" s="284"/>
      <c r="CY70" s="284"/>
      <c r="CZ70" s="284"/>
      <c r="DA70" s="284"/>
      <c r="DB70" s="284"/>
      <c r="DC70" s="284"/>
      <c r="DD70" s="289"/>
      <c r="DE70" s="139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139"/>
      <c r="DT70" s="140"/>
      <c r="DU70" s="140"/>
      <c r="DV70" s="410"/>
      <c r="DW70" s="140"/>
      <c r="DX70" s="140"/>
      <c r="DY70" s="140"/>
      <c r="DZ70" s="140"/>
      <c r="EA70" s="140"/>
      <c r="EB70" s="289"/>
      <c r="EC70" s="289"/>
      <c r="ED70" s="139"/>
      <c r="EE70" s="284"/>
      <c r="EF70" s="284"/>
      <c r="EG70" s="284"/>
      <c r="EH70" s="284"/>
      <c r="EI70" s="284"/>
      <c r="EJ70" s="284"/>
      <c r="EK70" s="284"/>
      <c r="EL70" s="284"/>
      <c r="ER70" s="281"/>
      <c r="ES70" s="281"/>
      <c r="ET70" s="279"/>
    </row>
    <row r="71" s="278" customFormat="true" ht="15" hidden="false" customHeight="false" outlineLevel="0" collapsed="false">
      <c r="A71" s="6"/>
      <c r="B71" s="70"/>
      <c r="P71" s="279"/>
      <c r="AD71" s="281"/>
      <c r="AG71" s="279"/>
      <c r="AS71" s="281"/>
      <c r="AV71" s="279"/>
      <c r="BI71" s="281"/>
      <c r="BN71" s="279"/>
      <c r="CB71" s="44"/>
      <c r="CC71" s="279"/>
      <c r="CQ71" s="279"/>
      <c r="CR71" s="284"/>
      <c r="CS71" s="284"/>
      <c r="CT71" s="284"/>
      <c r="CU71" s="284"/>
      <c r="CV71" s="284"/>
      <c r="CW71" s="284"/>
      <c r="CX71" s="284"/>
      <c r="CY71" s="284"/>
      <c r="CZ71" s="284"/>
      <c r="DA71" s="284"/>
      <c r="DB71" s="284"/>
      <c r="DC71" s="284"/>
      <c r="DD71" s="289"/>
      <c r="DE71" s="139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139"/>
      <c r="DT71" s="140"/>
      <c r="DU71" s="140"/>
      <c r="DV71" s="410"/>
      <c r="DW71" s="140"/>
      <c r="DX71" s="140"/>
      <c r="DY71" s="140"/>
      <c r="DZ71" s="140"/>
      <c r="EA71" s="140"/>
      <c r="EB71" s="289"/>
      <c r="EC71" s="289"/>
      <c r="ED71" s="139"/>
      <c r="EE71" s="284"/>
      <c r="EF71" s="284"/>
      <c r="EG71" s="284"/>
      <c r="EH71" s="284"/>
      <c r="EI71" s="284"/>
      <c r="EJ71" s="284"/>
      <c r="EK71" s="284"/>
      <c r="EL71" s="284"/>
      <c r="ER71" s="281"/>
      <c r="ES71" s="281"/>
      <c r="ET71" s="279"/>
    </row>
    <row r="72" s="278" customFormat="true" ht="15" hidden="false" customHeight="false" outlineLevel="0" collapsed="false">
      <c r="A72" s="6"/>
      <c r="B72" s="70"/>
      <c r="P72" s="279"/>
      <c r="AD72" s="281"/>
      <c r="AG72" s="279"/>
      <c r="AS72" s="281"/>
      <c r="AV72" s="279"/>
      <c r="BI72" s="281"/>
      <c r="BN72" s="279"/>
      <c r="CB72" s="44"/>
      <c r="CC72" s="279"/>
      <c r="CQ72" s="279"/>
      <c r="CR72" s="284"/>
      <c r="CS72" s="284"/>
      <c r="CT72" s="284"/>
      <c r="CU72" s="284"/>
      <c r="CV72" s="284"/>
      <c r="CW72" s="284"/>
      <c r="CX72" s="284"/>
      <c r="CY72" s="284"/>
      <c r="CZ72" s="284"/>
      <c r="DA72" s="284"/>
      <c r="DB72" s="284"/>
      <c r="DC72" s="284"/>
      <c r="DD72" s="289"/>
      <c r="DE72" s="139"/>
      <c r="DF72" s="284"/>
      <c r="DG72" s="284"/>
      <c r="DH72" s="284"/>
      <c r="DI72" s="284"/>
      <c r="DJ72" s="284"/>
      <c r="DK72" s="284"/>
      <c r="DL72" s="284"/>
      <c r="DM72" s="284"/>
      <c r="DN72" s="284"/>
      <c r="DO72" s="284"/>
      <c r="DP72" s="284"/>
      <c r="DQ72" s="284"/>
      <c r="DR72" s="284"/>
      <c r="DS72" s="139"/>
      <c r="DT72" s="140"/>
      <c r="DU72" s="140"/>
      <c r="DV72" s="410"/>
      <c r="DW72" s="140"/>
      <c r="DX72" s="140"/>
      <c r="DY72" s="140"/>
      <c r="DZ72" s="140"/>
      <c r="EA72" s="140"/>
      <c r="EB72" s="289"/>
      <c r="EC72" s="289"/>
      <c r="ED72" s="139"/>
      <c r="EE72" s="284"/>
      <c r="EF72" s="284"/>
      <c r="EG72" s="284"/>
      <c r="EH72" s="284"/>
      <c r="EI72" s="284"/>
      <c r="EJ72" s="284"/>
      <c r="EK72" s="284"/>
      <c r="EL72" s="284"/>
      <c r="ER72" s="281"/>
      <c r="ES72" s="281"/>
      <c r="ET72" s="279"/>
    </row>
    <row r="73" s="278" customFormat="true" ht="15" hidden="false" customHeight="false" outlineLevel="0" collapsed="false">
      <c r="A73" s="6"/>
      <c r="B73" s="70"/>
      <c r="P73" s="279"/>
      <c r="AD73" s="281"/>
      <c r="AG73" s="279"/>
      <c r="AS73" s="281"/>
      <c r="AV73" s="279"/>
      <c r="BI73" s="281"/>
      <c r="BN73" s="279"/>
      <c r="CB73" s="44"/>
      <c r="CC73" s="279"/>
      <c r="CQ73" s="279"/>
      <c r="CR73" s="284"/>
      <c r="CS73" s="284"/>
      <c r="CT73" s="284"/>
      <c r="CU73" s="284"/>
      <c r="CV73" s="284"/>
      <c r="CW73" s="284"/>
      <c r="CX73" s="284"/>
      <c r="CY73" s="284"/>
      <c r="CZ73" s="284"/>
      <c r="DA73" s="284"/>
      <c r="DB73" s="284"/>
      <c r="DC73" s="284"/>
      <c r="DD73" s="289"/>
      <c r="DE73" s="139"/>
      <c r="DF73" s="284"/>
      <c r="DG73" s="284"/>
      <c r="DH73" s="284"/>
      <c r="DI73" s="284"/>
      <c r="DJ73" s="284"/>
      <c r="DK73" s="284"/>
      <c r="DL73" s="284"/>
      <c r="DM73" s="284"/>
      <c r="DN73" s="284"/>
      <c r="DO73" s="284"/>
      <c r="DP73" s="284"/>
      <c r="DQ73" s="284"/>
      <c r="DR73" s="284"/>
      <c r="DS73" s="139"/>
      <c r="DT73" s="140"/>
      <c r="DU73" s="140"/>
      <c r="DV73" s="410"/>
      <c r="DW73" s="140"/>
      <c r="DX73" s="140"/>
      <c r="DY73" s="140"/>
      <c r="DZ73" s="140"/>
      <c r="EA73" s="140"/>
      <c r="EB73" s="289"/>
      <c r="EC73" s="289"/>
      <c r="ED73" s="139"/>
      <c r="EE73" s="284"/>
      <c r="EF73" s="284"/>
      <c r="EG73" s="284"/>
      <c r="EH73" s="284"/>
      <c r="EI73" s="284"/>
      <c r="EJ73" s="284"/>
      <c r="EK73" s="284"/>
      <c r="EL73" s="284"/>
      <c r="ER73" s="281"/>
      <c r="ES73" s="281"/>
      <c r="ET73" s="279"/>
    </row>
    <row r="74" s="278" customFormat="true" ht="15" hidden="false" customHeight="false" outlineLevel="0" collapsed="false">
      <c r="A74" s="6"/>
      <c r="B74" s="70"/>
      <c r="P74" s="279"/>
      <c r="AD74" s="281"/>
      <c r="AG74" s="279"/>
      <c r="AS74" s="281"/>
      <c r="AV74" s="279"/>
      <c r="BI74" s="281"/>
      <c r="BN74" s="279"/>
      <c r="CB74" s="44"/>
      <c r="CC74" s="279"/>
      <c r="CQ74" s="279"/>
      <c r="CR74" s="284"/>
      <c r="CS74" s="284"/>
      <c r="CT74" s="284"/>
      <c r="CU74" s="284"/>
      <c r="CV74" s="284"/>
      <c r="CW74" s="284"/>
      <c r="CX74" s="284"/>
      <c r="CY74" s="284"/>
      <c r="CZ74" s="284"/>
      <c r="DA74" s="284"/>
      <c r="DB74" s="284"/>
      <c r="DC74" s="284"/>
      <c r="DD74" s="289"/>
      <c r="DE74" s="139"/>
      <c r="DF74" s="284"/>
      <c r="DG74" s="284"/>
      <c r="DH74" s="284"/>
      <c r="DI74" s="284"/>
      <c r="DJ74" s="284"/>
      <c r="DK74" s="284"/>
      <c r="DL74" s="284"/>
      <c r="DM74" s="284"/>
      <c r="DN74" s="284"/>
      <c r="DO74" s="284"/>
      <c r="DP74" s="284"/>
      <c r="DQ74" s="284"/>
      <c r="DR74" s="284"/>
      <c r="DS74" s="139"/>
      <c r="DT74" s="140"/>
      <c r="DU74" s="140"/>
      <c r="DV74" s="410"/>
      <c r="DW74" s="140"/>
      <c r="DX74" s="140"/>
      <c r="DY74" s="140"/>
      <c r="DZ74" s="140"/>
      <c r="EA74" s="140"/>
      <c r="EB74" s="289"/>
      <c r="EC74" s="289"/>
      <c r="ED74" s="139"/>
      <c r="EE74" s="284"/>
      <c r="EF74" s="284"/>
      <c r="EG74" s="284"/>
      <c r="EH74" s="284"/>
      <c r="EI74" s="284"/>
      <c r="EJ74" s="284"/>
      <c r="EK74" s="284"/>
      <c r="EL74" s="284"/>
      <c r="ER74" s="281"/>
      <c r="ES74" s="281"/>
      <c r="ET74" s="279"/>
    </row>
    <row r="75" s="278" customFormat="true" ht="15" hidden="false" customHeight="false" outlineLevel="0" collapsed="false">
      <c r="A75" s="6"/>
      <c r="B75" s="70"/>
      <c r="P75" s="279"/>
      <c r="AD75" s="281"/>
      <c r="AG75" s="279"/>
      <c r="AS75" s="281"/>
      <c r="AV75" s="279"/>
      <c r="BI75" s="281"/>
      <c r="BN75" s="279"/>
      <c r="CB75" s="44"/>
      <c r="CC75" s="279"/>
      <c r="CQ75" s="279"/>
      <c r="CR75" s="284"/>
      <c r="CS75" s="284"/>
      <c r="CT75" s="284"/>
      <c r="CU75" s="284"/>
      <c r="CV75" s="284"/>
      <c r="CW75" s="284"/>
      <c r="CX75" s="284"/>
      <c r="CY75" s="284"/>
      <c r="CZ75" s="284"/>
      <c r="DA75" s="284"/>
      <c r="DB75" s="284"/>
      <c r="DC75" s="284"/>
      <c r="DD75" s="289"/>
      <c r="DE75" s="139"/>
      <c r="DF75" s="284"/>
      <c r="DG75" s="284"/>
      <c r="DH75" s="284"/>
      <c r="DI75" s="284"/>
      <c r="DJ75" s="284"/>
      <c r="DK75" s="284"/>
      <c r="DL75" s="284"/>
      <c r="DM75" s="284"/>
      <c r="DN75" s="284"/>
      <c r="DO75" s="284"/>
      <c r="DP75" s="284"/>
      <c r="DQ75" s="284"/>
      <c r="DR75" s="284"/>
      <c r="DS75" s="139"/>
      <c r="DT75" s="140"/>
      <c r="DU75" s="140"/>
      <c r="DV75" s="410"/>
      <c r="DW75" s="140"/>
      <c r="DX75" s="140"/>
      <c r="DY75" s="140"/>
      <c r="DZ75" s="140"/>
      <c r="EA75" s="140"/>
      <c r="EB75" s="289"/>
      <c r="EC75" s="289"/>
      <c r="ED75" s="139"/>
      <c r="EE75" s="284"/>
      <c r="EF75" s="284"/>
      <c r="EG75" s="284"/>
      <c r="EH75" s="284"/>
      <c r="EI75" s="284"/>
      <c r="EJ75" s="284"/>
      <c r="EK75" s="284"/>
      <c r="EL75" s="284"/>
      <c r="ER75" s="281"/>
      <c r="ES75" s="281"/>
      <c r="ET75" s="279"/>
    </row>
    <row r="76" s="278" customFormat="true" ht="15" hidden="false" customHeight="false" outlineLevel="0" collapsed="false">
      <c r="A76" s="6"/>
      <c r="B76" s="70"/>
      <c r="P76" s="279"/>
      <c r="AD76" s="281"/>
      <c r="AG76" s="279"/>
      <c r="AS76" s="281"/>
      <c r="AV76" s="279"/>
      <c r="BI76" s="281"/>
      <c r="BN76" s="279"/>
      <c r="CB76" s="44"/>
      <c r="CC76" s="279"/>
      <c r="CQ76" s="279"/>
      <c r="CR76" s="284"/>
      <c r="CS76" s="284"/>
      <c r="CT76" s="284"/>
      <c r="CU76" s="284"/>
      <c r="CV76" s="284"/>
      <c r="CW76" s="284"/>
      <c r="CX76" s="284"/>
      <c r="CY76" s="284"/>
      <c r="CZ76" s="284"/>
      <c r="DA76" s="284"/>
      <c r="DB76" s="284"/>
      <c r="DC76" s="284"/>
      <c r="DD76" s="289"/>
      <c r="DE76" s="139"/>
      <c r="DF76" s="284"/>
      <c r="DG76" s="284"/>
      <c r="DH76" s="284"/>
      <c r="DI76" s="284"/>
      <c r="DJ76" s="284"/>
      <c r="DK76" s="284"/>
      <c r="DL76" s="284"/>
      <c r="DM76" s="284"/>
      <c r="DN76" s="284"/>
      <c r="DO76" s="284"/>
      <c r="DP76" s="284"/>
      <c r="DQ76" s="284"/>
      <c r="DR76" s="284"/>
      <c r="DS76" s="139"/>
      <c r="DT76" s="140"/>
      <c r="DU76" s="140"/>
      <c r="DV76" s="410"/>
      <c r="DW76" s="140"/>
      <c r="DX76" s="140"/>
      <c r="DY76" s="140"/>
      <c r="DZ76" s="140"/>
      <c r="EA76" s="140"/>
      <c r="EB76" s="289"/>
      <c r="EC76" s="289"/>
      <c r="ED76" s="139"/>
      <c r="EE76" s="284"/>
      <c r="EF76" s="284"/>
      <c r="EG76" s="284"/>
      <c r="EH76" s="284"/>
      <c r="EI76" s="284"/>
      <c r="EJ76" s="284"/>
      <c r="EK76" s="284"/>
      <c r="EL76" s="284"/>
      <c r="ER76" s="281"/>
      <c r="ES76" s="281"/>
      <c r="ET76" s="279"/>
    </row>
    <row r="77" s="278" customFormat="true" ht="15" hidden="false" customHeight="false" outlineLevel="0" collapsed="false">
      <c r="A77" s="6"/>
      <c r="B77" s="70"/>
      <c r="P77" s="279"/>
      <c r="AD77" s="281"/>
      <c r="AG77" s="279"/>
      <c r="AS77" s="281"/>
      <c r="AV77" s="279"/>
      <c r="BI77" s="281"/>
      <c r="BN77" s="279"/>
      <c r="CB77" s="44"/>
      <c r="CC77" s="279"/>
      <c r="CQ77" s="279"/>
      <c r="CR77" s="284"/>
      <c r="CS77" s="284"/>
      <c r="CT77" s="284"/>
      <c r="CU77" s="284"/>
      <c r="CV77" s="284"/>
      <c r="CW77" s="284"/>
      <c r="CX77" s="284"/>
      <c r="CY77" s="284"/>
      <c r="CZ77" s="284"/>
      <c r="DA77" s="284"/>
      <c r="DB77" s="284"/>
      <c r="DC77" s="284"/>
      <c r="DD77" s="289"/>
      <c r="DE77" s="139"/>
      <c r="DF77" s="284"/>
      <c r="DG77" s="284"/>
      <c r="DH77" s="284"/>
      <c r="DI77" s="284"/>
      <c r="DJ77" s="284"/>
      <c r="DK77" s="284"/>
      <c r="DL77" s="284"/>
      <c r="DM77" s="284"/>
      <c r="DN77" s="284"/>
      <c r="DO77" s="284"/>
      <c r="DP77" s="284"/>
      <c r="DQ77" s="284"/>
      <c r="DR77" s="284"/>
      <c r="DS77" s="139"/>
      <c r="DT77" s="140"/>
      <c r="DU77" s="140"/>
      <c r="DV77" s="410"/>
      <c r="DW77" s="140"/>
      <c r="DX77" s="140"/>
      <c r="DY77" s="140"/>
      <c r="DZ77" s="140"/>
      <c r="EA77" s="140"/>
      <c r="EB77" s="289"/>
      <c r="EC77" s="289"/>
      <c r="ED77" s="139"/>
      <c r="EE77" s="284"/>
      <c r="EF77" s="284"/>
      <c r="EG77" s="284"/>
      <c r="EH77" s="284"/>
      <c r="EI77" s="284"/>
      <c r="EJ77" s="284"/>
      <c r="EK77" s="284"/>
      <c r="EL77" s="284"/>
      <c r="ER77" s="281"/>
      <c r="ES77" s="281"/>
      <c r="ET77" s="279"/>
    </row>
    <row r="78" s="278" customFormat="true" ht="15" hidden="false" customHeight="false" outlineLevel="0" collapsed="false">
      <c r="A78" s="6"/>
      <c r="B78" s="70"/>
      <c r="P78" s="279"/>
      <c r="AD78" s="281"/>
      <c r="AG78" s="279"/>
      <c r="AS78" s="281"/>
      <c r="AV78" s="279"/>
      <c r="BI78" s="281"/>
      <c r="BN78" s="279"/>
      <c r="CC78" s="279"/>
      <c r="CQ78" s="279"/>
      <c r="CR78" s="284"/>
      <c r="CS78" s="284"/>
      <c r="CT78" s="284"/>
      <c r="CU78" s="284"/>
      <c r="CV78" s="284"/>
      <c r="CW78" s="284"/>
      <c r="CX78" s="284"/>
      <c r="CY78" s="284"/>
      <c r="CZ78" s="284"/>
      <c r="DA78" s="284"/>
      <c r="DB78" s="284"/>
      <c r="DC78" s="284"/>
      <c r="DD78" s="289"/>
      <c r="DE78" s="139"/>
      <c r="DF78" s="284"/>
      <c r="DG78" s="284"/>
      <c r="DH78" s="284"/>
      <c r="DI78" s="284"/>
      <c r="DJ78" s="284"/>
      <c r="DK78" s="284"/>
      <c r="DL78" s="284"/>
      <c r="DM78" s="284"/>
      <c r="DN78" s="284"/>
      <c r="DO78" s="284"/>
      <c r="DP78" s="284"/>
      <c r="DQ78" s="284"/>
      <c r="DR78" s="284"/>
      <c r="DS78" s="139"/>
      <c r="DT78" s="140"/>
      <c r="DU78" s="140"/>
      <c r="DV78" s="410"/>
      <c r="DW78" s="140"/>
      <c r="DX78" s="140"/>
      <c r="DY78" s="140"/>
      <c r="DZ78" s="140"/>
      <c r="EA78" s="140"/>
      <c r="EB78" s="289"/>
      <c r="EC78" s="289"/>
      <c r="ED78" s="139"/>
      <c r="EE78" s="284"/>
      <c r="EF78" s="284"/>
      <c r="EG78" s="284"/>
      <c r="EH78" s="284"/>
      <c r="EI78" s="284"/>
      <c r="EJ78" s="284"/>
      <c r="EK78" s="284"/>
      <c r="EL78" s="284"/>
      <c r="ER78" s="281"/>
      <c r="ES78" s="281"/>
      <c r="ET78" s="279"/>
    </row>
    <row r="79" s="278" customFormat="true" ht="15" hidden="false" customHeight="false" outlineLevel="0" collapsed="false">
      <c r="A79" s="6"/>
      <c r="B79" s="70"/>
      <c r="P79" s="279"/>
      <c r="AD79" s="281"/>
      <c r="AG79" s="279"/>
      <c r="AS79" s="281"/>
      <c r="AV79" s="279"/>
      <c r="BI79" s="281"/>
      <c r="BN79" s="279"/>
      <c r="CC79" s="279"/>
      <c r="CQ79" s="279"/>
      <c r="CR79" s="284"/>
      <c r="CS79" s="284"/>
      <c r="CT79" s="284"/>
      <c r="CU79" s="284"/>
      <c r="CV79" s="284"/>
      <c r="CW79" s="284"/>
      <c r="CX79" s="284"/>
      <c r="CY79" s="284"/>
      <c r="CZ79" s="284"/>
      <c r="DA79" s="284"/>
      <c r="DB79" s="284"/>
      <c r="DC79" s="284"/>
      <c r="DD79" s="289"/>
      <c r="DE79" s="139"/>
      <c r="DF79" s="284"/>
      <c r="DG79" s="284"/>
      <c r="DH79" s="284"/>
      <c r="DI79" s="284"/>
      <c r="DJ79" s="284"/>
      <c r="DK79" s="284"/>
      <c r="DL79" s="284"/>
      <c r="DM79" s="284"/>
      <c r="DN79" s="284"/>
      <c r="DO79" s="284"/>
      <c r="DP79" s="284"/>
      <c r="DQ79" s="284"/>
      <c r="DR79" s="284"/>
      <c r="DS79" s="139"/>
      <c r="DT79" s="140"/>
      <c r="DU79" s="140"/>
      <c r="DV79" s="410"/>
      <c r="DW79" s="140"/>
      <c r="DX79" s="140"/>
      <c r="DY79" s="140"/>
      <c r="DZ79" s="140"/>
      <c r="EA79" s="140"/>
      <c r="EB79" s="289"/>
      <c r="EC79" s="289"/>
      <c r="ED79" s="139"/>
      <c r="EE79" s="284"/>
      <c r="EF79" s="284"/>
      <c r="EG79" s="284"/>
      <c r="EH79" s="284"/>
      <c r="EI79" s="284"/>
      <c r="EJ79" s="284"/>
      <c r="EK79" s="284"/>
      <c r="EL79" s="284"/>
      <c r="ER79" s="281"/>
      <c r="ES79" s="281"/>
      <c r="ET79" s="279"/>
    </row>
    <row r="80" s="278" customFormat="true" ht="15" hidden="false" customHeight="false" outlineLevel="0" collapsed="false">
      <c r="A80" s="6"/>
      <c r="B80" s="70"/>
      <c r="P80" s="279"/>
      <c r="AD80" s="281"/>
      <c r="AG80" s="279"/>
      <c r="AS80" s="281"/>
      <c r="AV80" s="279"/>
      <c r="BI80" s="281"/>
      <c r="BN80" s="279"/>
      <c r="CC80" s="279"/>
      <c r="CQ80" s="279"/>
      <c r="CR80" s="284"/>
      <c r="CS80" s="284"/>
      <c r="CT80" s="284"/>
      <c r="CU80" s="284"/>
      <c r="CV80" s="284"/>
      <c r="CW80" s="284"/>
      <c r="CX80" s="284"/>
      <c r="CY80" s="284"/>
      <c r="CZ80" s="284"/>
      <c r="DA80" s="284"/>
      <c r="DB80" s="284"/>
      <c r="DC80" s="284"/>
      <c r="DD80" s="289"/>
      <c r="DE80" s="139"/>
      <c r="DF80" s="284"/>
      <c r="DG80" s="284"/>
      <c r="DH80" s="284"/>
      <c r="DI80" s="284"/>
      <c r="DJ80" s="284"/>
      <c r="DK80" s="284"/>
      <c r="DL80" s="284"/>
      <c r="DM80" s="284"/>
      <c r="DN80" s="284"/>
      <c r="DO80" s="284"/>
      <c r="DP80" s="284"/>
      <c r="DQ80" s="284"/>
      <c r="DR80" s="284"/>
      <c r="DS80" s="139"/>
      <c r="DT80" s="140"/>
      <c r="DU80" s="140"/>
      <c r="DV80" s="410"/>
      <c r="DW80" s="140"/>
      <c r="DX80" s="140"/>
      <c r="DY80" s="140"/>
      <c r="DZ80" s="140"/>
      <c r="EA80" s="140"/>
      <c r="EB80" s="289"/>
      <c r="EC80" s="289"/>
      <c r="ED80" s="139"/>
      <c r="EE80" s="284"/>
      <c r="EF80" s="284"/>
      <c r="EG80" s="284"/>
      <c r="EH80" s="284"/>
      <c r="EI80" s="284"/>
      <c r="EJ80" s="284"/>
      <c r="EK80" s="284"/>
      <c r="EL80" s="284"/>
      <c r="ER80" s="281"/>
      <c r="ES80" s="281"/>
      <c r="ET80" s="279"/>
    </row>
    <row r="81" s="278" customFormat="true" ht="15" hidden="false" customHeight="false" outlineLevel="0" collapsed="false">
      <c r="A81" s="6"/>
      <c r="B81" s="70"/>
      <c r="P81" s="279"/>
      <c r="AD81" s="281"/>
      <c r="AG81" s="279"/>
      <c r="AS81" s="281"/>
      <c r="AV81" s="279"/>
      <c r="BI81" s="281"/>
      <c r="BN81" s="279"/>
      <c r="CC81" s="279"/>
      <c r="CQ81" s="279"/>
      <c r="CR81" s="284"/>
      <c r="CS81" s="284"/>
      <c r="CT81" s="284"/>
      <c r="CU81" s="284"/>
      <c r="CV81" s="284"/>
      <c r="CW81" s="284"/>
      <c r="CX81" s="284"/>
      <c r="CY81" s="284"/>
      <c r="CZ81" s="284"/>
      <c r="DA81" s="284"/>
      <c r="DB81" s="284"/>
      <c r="DC81" s="284"/>
      <c r="DD81" s="289"/>
      <c r="DE81" s="139"/>
      <c r="DF81" s="284"/>
      <c r="DG81" s="284"/>
      <c r="DH81" s="284"/>
      <c r="DI81" s="284"/>
      <c r="DJ81" s="284"/>
      <c r="DK81" s="284"/>
      <c r="DL81" s="284"/>
      <c r="DM81" s="284"/>
      <c r="DN81" s="284"/>
      <c r="DO81" s="284"/>
      <c r="DP81" s="284"/>
      <c r="DQ81" s="284"/>
      <c r="DR81" s="284"/>
      <c r="DS81" s="139"/>
      <c r="DT81" s="140"/>
      <c r="DU81" s="140"/>
      <c r="DV81" s="410"/>
      <c r="DW81" s="140"/>
      <c r="DX81" s="140"/>
      <c r="DY81" s="140"/>
      <c r="DZ81" s="140"/>
      <c r="EA81" s="140"/>
      <c r="EB81" s="289"/>
      <c r="EC81" s="289"/>
      <c r="ED81" s="139"/>
      <c r="EE81" s="284"/>
      <c r="EF81" s="284"/>
      <c r="EG81" s="284"/>
      <c r="EH81" s="284"/>
      <c r="EI81" s="284"/>
      <c r="EJ81" s="284"/>
      <c r="EK81" s="284"/>
      <c r="EL81" s="284"/>
      <c r="ER81" s="281"/>
      <c r="ES81" s="281"/>
      <c r="ET81" s="279"/>
    </row>
    <row r="82" s="278" customFormat="true" ht="15" hidden="false" customHeight="false" outlineLevel="0" collapsed="false">
      <c r="A82" s="6"/>
      <c r="B82" s="70"/>
      <c r="P82" s="279"/>
      <c r="AD82" s="281"/>
      <c r="AG82" s="279"/>
      <c r="AS82" s="281"/>
      <c r="AV82" s="279"/>
      <c r="BI82" s="281"/>
      <c r="BN82" s="279"/>
      <c r="CC82" s="279"/>
      <c r="CQ82" s="279"/>
      <c r="CR82" s="284"/>
      <c r="CS82" s="284"/>
      <c r="CT82" s="284"/>
      <c r="CU82" s="284"/>
      <c r="CV82" s="284"/>
      <c r="CW82" s="284"/>
      <c r="CX82" s="284"/>
      <c r="CY82" s="284"/>
      <c r="CZ82" s="284"/>
      <c r="DA82" s="284"/>
      <c r="DB82" s="284"/>
      <c r="DC82" s="284"/>
      <c r="DD82" s="289"/>
      <c r="DE82" s="139"/>
      <c r="DF82" s="284"/>
      <c r="DG82" s="284"/>
      <c r="DH82" s="284"/>
      <c r="DI82" s="284"/>
      <c r="DJ82" s="284"/>
      <c r="DK82" s="284"/>
      <c r="DL82" s="284"/>
      <c r="DM82" s="284"/>
      <c r="DN82" s="284"/>
      <c r="DO82" s="284"/>
      <c r="DP82" s="284"/>
      <c r="DQ82" s="284"/>
      <c r="DR82" s="284"/>
      <c r="DS82" s="139"/>
      <c r="DT82" s="140"/>
      <c r="DU82" s="140"/>
      <c r="DV82" s="410"/>
      <c r="DW82" s="140"/>
      <c r="DX82" s="140"/>
      <c r="DY82" s="140"/>
      <c r="DZ82" s="140"/>
      <c r="EA82" s="140"/>
      <c r="EB82" s="289"/>
      <c r="EC82" s="289"/>
      <c r="ED82" s="139"/>
      <c r="EE82" s="284"/>
      <c r="EF82" s="284"/>
      <c r="EG82" s="284"/>
      <c r="EH82" s="284"/>
      <c r="EI82" s="284"/>
      <c r="EJ82" s="284"/>
      <c r="EK82" s="284"/>
      <c r="EL82" s="284"/>
      <c r="ER82" s="281"/>
      <c r="ES82" s="281"/>
      <c r="ET82" s="279"/>
    </row>
    <row r="83" s="278" customFormat="true" ht="15" hidden="false" customHeight="false" outlineLevel="0" collapsed="false">
      <c r="A83" s="6"/>
      <c r="B83" s="70"/>
      <c r="P83" s="279"/>
      <c r="AD83" s="281"/>
      <c r="AG83" s="279"/>
      <c r="AS83" s="281"/>
      <c r="AV83" s="279"/>
      <c r="BI83" s="281"/>
      <c r="BN83" s="279"/>
      <c r="CC83" s="279"/>
      <c r="CQ83" s="279"/>
      <c r="CR83" s="284"/>
      <c r="CS83" s="284"/>
      <c r="CT83" s="284"/>
      <c r="CU83" s="284"/>
      <c r="CV83" s="284"/>
      <c r="CW83" s="284"/>
      <c r="CX83" s="284"/>
      <c r="CY83" s="284"/>
      <c r="CZ83" s="284"/>
      <c r="DA83" s="284"/>
      <c r="DB83" s="284"/>
      <c r="DC83" s="284"/>
      <c r="DD83" s="289"/>
      <c r="DE83" s="139"/>
      <c r="DF83" s="284"/>
      <c r="DG83" s="284"/>
      <c r="DH83" s="284"/>
      <c r="DI83" s="284"/>
      <c r="DJ83" s="284"/>
      <c r="DK83" s="284"/>
      <c r="DL83" s="284"/>
      <c r="DM83" s="284"/>
      <c r="DN83" s="284"/>
      <c r="DO83" s="284"/>
      <c r="DP83" s="284"/>
      <c r="DQ83" s="284"/>
      <c r="DR83" s="284"/>
      <c r="DS83" s="139"/>
      <c r="DT83" s="140"/>
      <c r="DU83" s="140"/>
      <c r="DV83" s="410"/>
      <c r="DW83" s="140"/>
      <c r="DX83" s="140"/>
      <c r="DY83" s="140"/>
      <c r="DZ83" s="140"/>
      <c r="EA83" s="140"/>
      <c r="EB83" s="289"/>
      <c r="EC83" s="289"/>
      <c r="ED83" s="139"/>
      <c r="EE83" s="284"/>
      <c r="EF83" s="284"/>
      <c r="EG83" s="284"/>
      <c r="EH83" s="284"/>
      <c r="EI83" s="284"/>
      <c r="EJ83" s="284"/>
      <c r="EK83" s="284"/>
      <c r="EL83" s="284"/>
      <c r="ER83" s="281"/>
      <c r="ES83" s="281"/>
      <c r="ET83" s="279"/>
    </row>
    <row r="84" s="278" customFormat="true" ht="15" hidden="false" customHeight="false" outlineLevel="0" collapsed="false">
      <c r="A84" s="6"/>
      <c r="B84" s="70"/>
      <c r="P84" s="279"/>
      <c r="AD84" s="281"/>
      <c r="AG84" s="279"/>
      <c r="AS84" s="281"/>
      <c r="AV84" s="279"/>
      <c r="BI84" s="281"/>
      <c r="BN84" s="279"/>
      <c r="CC84" s="279"/>
      <c r="CQ84" s="279"/>
      <c r="CR84" s="284"/>
      <c r="CS84" s="284"/>
      <c r="CT84" s="284"/>
      <c r="CU84" s="284"/>
      <c r="CV84" s="284"/>
      <c r="CW84" s="284"/>
      <c r="CX84" s="284"/>
      <c r="CY84" s="284"/>
      <c r="CZ84" s="284"/>
      <c r="DA84" s="284"/>
      <c r="DB84" s="284"/>
      <c r="DC84" s="284"/>
      <c r="DD84" s="289"/>
      <c r="DE84" s="139"/>
      <c r="DF84" s="284"/>
      <c r="DG84" s="284"/>
      <c r="DH84" s="284"/>
      <c r="DI84" s="284"/>
      <c r="DJ84" s="284"/>
      <c r="DK84" s="284"/>
      <c r="DL84" s="284"/>
      <c r="DM84" s="284"/>
      <c r="DN84" s="284"/>
      <c r="DO84" s="284"/>
      <c r="DP84" s="284"/>
      <c r="DQ84" s="284"/>
      <c r="DR84" s="284"/>
      <c r="DS84" s="139"/>
      <c r="DT84" s="140"/>
      <c r="DU84" s="140"/>
      <c r="DV84" s="410"/>
      <c r="DW84" s="140"/>
      <c r="DX84" s="140"/>
      <c r="DY84" s="140"/>
      <c r="DZ84" s="140"/>
      <c r="EA84" s="140"/>
      <c r="EB84" s="289"/>
      <c r="EC84" s="289"/>
      <c r="ED84" s="139"/>
      <c r="EE84" s="284"/>
      <c r="EF84" s="284"/>
      <c r="EG84" s="284"/>
      <c r="EH84" s="284"/>
      <c r="EI84" s="284"/>
      <c r="EJ84" s="284"/>
      <c r="EK84" s="284"/>
      <c r="EL84" s="284"/>
      <c r="ER84" s="281"/>
      <c r="ES84" s="281"/>
      <c r="ET84" s="279"/>
    </row>
    <row r="85" s="278" customFormat="true" ht="15" hidden="false" customHeight="false" outlineLevel="0" collapsed="false">
      <c r="A85" s="6"/>
      <c r="B85" s="70"/>
      <c r="P85" s="279"/>
      <c r="AD85" s="281"/>
      <c r="AG85" s="279"/>
      <c r="AS85" s="281"/>
      <c r="AV85" s="279"/>
      <c r="BI85" s="281"/>
      <c r="BN85" s="279"/>
      <c r="CC85" s="279"/>
      <c r="CQ85" s="279"/>
      <c r="CR85" s="284"/>
      <c r="CS85" s="284"/>
      <c r="CT85" s="284"/>
      <c r="CU85" s="284"/>
      <c r="CV85" s="284"/>
      <c r="CW85" s="284"/>
      <c r="CX85" s="284"/>
      <c r="CY85" s="284"/>
      <c r="CZ85" s="284"/>
      <c r="DA85" s="284"/>
      <c r="DB85" s="284"/>
      <c r="DC85" s="284"/>
      <c r="DD85" s="289"/>
      <c r="DE85" s="139"/>
      <c r="DF85" s="284"/>
      <c r="DG85" s="284"/>
      <c r="DH85" s="284"/>
      <c r="DI85" s="284"/>
      <c r="DJ85" s="284"/>
      <c r="DK85" s="284"/>
      <c r="DL85" s="284"/>
      <c r="DM85" s="284"/>
      <c r="DN85" s="284"/>
      <c r="DO85" s="284"/>
      <c r="DP85" s="284"/>
      <c r="DQ85" s="284"/>
      <c r="DR85" s="284"/>
      <c r="DS85" s="139"/>
      <c r="DT85" s="140"/>
      <c r="DU85" s="140"/>
      <c r="DV85" s="410"/>
      <c r="DW85" s="140"/>
      <c r="DX85" s="140"/>
      <c r="DY85" s="140"/>
      <c r="DZ85" s="140"/>
      <c r="EA85" s="140"/>
      <c r="EB85" s="289"/>
      <c r="EC85" s="289"/>
      <c r="ED85" s="139"/>
      <c r="EE85" s="284"/>
      <c r="EF85" s="284"/>
      <c r="EG85" s="284"/>
      <c r="EH85" s="284"/>
      <c r="EI85" s="284"/>
      <c r="EJ85" s="284"/>
      <c r="EK85" s="284"/>
      <c r="EL85" s="284"/>
      <c r="ER85" s="281"/>
      <c r="ES85" s="281"/>
      <c r="ET85" s="279"/>
    </row>
    <row r="86" s="278" customFormat="true" ht="15" hidden="false" customHeight="false" outlineLevel="0" collapsed="false">
      <c r="A86" s="6"/>
      <c r="B86" s="70"/>
      <c r="P86" s="279"/>
      <c r="AD86" s="281"/>
      <c r="AG86" s="279"/>
      <c r="AS86" s="281"/>
      <c r="AV86" s="279"/>
      <c r="BI86" s="281"/>
      <c r="BN86" s="279"/>
      <c r="CC86" s="279"/>
      <c r="CQ86" s="279"/>
      <c r="CR86" s="284"/>
      <c r="CS86" s="284"/>
      <c r="CT86" s="284"/>
      <c r="CU86" s="284"/>
      <c r="CV86" s="284"/>
      <c r="CW86" s="284"/>
      <c r="CX86" s="284"/>
      <c r="CY86" s="284"/>
      <c r="CZ86" s="284"/>
      <c r="DA86" s="284"/>
      <c r="DB86" s="284"/>
      <c r="DC86" s="284"/>
      <c r="DD86" s="289"/>
      <c r="DE86" s="139"/>
      <c r="DF86" s="284"/>
      <c r="DG86" s="284"/>
      <c r="DH86" s="284"/>
      <c r="DI86" s="284"/>
      <c r="DJ86" s="284"/>
      <c r="DK86" s="284"/>
      <c r="DL86" s="284"/>
      <c r="DM86" s="284"/>
      <c r="DN86" s="284"/>
      <c r="DO86" s="284"/>
      <c r="DP86" s="284"/>
      <c r="DQ86" s="284"/>
      <c r="DR86" s="284"/>
      <c r="DS86" s="139"/>
      <c r="DT86" s="140"/>
      <c r="DU86" s="140"/>
      <c r="DV86" s="410"/>
      <c r="DW86" s="140"/>
      <c r="DX86" s="140"/>
      <c r="DY86" s="140"/>
      <c r="DZ86" s="140"/>
      <c r="EA86" s="140"/>
      <c r="EB86" s="289"/>
      <c r="EC86" s="289"/>
      <c r="ED86" s="139"/>
      <c r="EE86" s="284"/>
      <c r="EF86" s="284"/>
      <c r="EG86" s="284"/>
      <c r="EH86" s="284"/>
      <c r="EI86" s="284"/>
      <c r="EJ86" s="284"/>
      <c r="EK86" s="284"/>
      <c r="EL86" s="284"/>
      <c r="ER86" s="281"/>
      <c r="ES86" s="281"/>
      <c r="ET86" s="279"/>
    </row>
    <row r="87" s="278" customFormat="true" ht="15" hidden="false" customHeight="false" outlineLevel="0" collapsed="false">
      <c r="A87" s="6"/>
      <c r="B87" s="70"/>
      <c r="P87" s="279"/>
      <c r="AD87" s="281"/>
      <c r="AG87" s="279"/>
      <c r="AS87" s="281"/>
      <c r="AV87" s="279"/>
      <c r="BI87" s="281"/>
      <c r="BN87" s="279"/>
      <c r="CC87" s="279"/>
      <c r="CQ87" s="279"/>
      <c r="CR87" s="284"/>
      <c r="CS87" s="284"/>
      <c r="CT87" s="284"/>
      <c r="CU87" s="284"/>
      <c r="CV87" s="284"/>
      <c r="CW87" s="284"/>
      <c r="CX87" s="284"/>
      <c r="CY87" s="284"/>
      <c r="CZ87" s="284"/>
      <c r="DA87" s="284"/>
      <c r="DB87" s="284"/>
      <c r="DC87" s="284"/>
      <c r="DD87" s="289"/>
      <c r="DE87" s="139"/>
      <c r="DF87" s="284"/>
      <c r="DG87" s="284"/>
      <c r="DH87" s="284"/>
      <c r="DI87" s="284"/>
      <c r="DJ87" s="284"/>
      <c r="DK87" s="284"/>
      <c r="DL87" s="284"/>
      <c r="DM87" s="284"/>
      <c r="DN87" s="284"/>
      <c r="DO87" s="284"/>
      <c r="DP87" s="284"/>
      <c r="DQ87" s="284"/>
      <c r="DR87" s="284"/>
      <c r="DS87" s="139"/>
      <c r="DT87" s="140"/>
      <c r="DU87" s="140"/>
      <c r="DV87" s="410"/>
      <c r="DW87" s="140"/>
      <c r="DX87" s="140"/>
      <c r="DY87" s="140"/>
      <c r="DZ87" s="140"/>
      <c r="EA87" s="140"/>
      <c r="EB87" s="289"/>
      <c r="EC87" s="289"/>
      <c r="ED87" s="139"/>
      <c r="EE87" s="284"/>
      <c r="EF87" s="284"/>
      <c r="EG87" s="284"/>
      <c r="EH87" s="284"/>
      <c r="EI87" s="284"/>
      <c r="EJ87" s="284"/>
      <c r="EK87" s="284"/>
      <c r="EL87" s="284"/>
      <c r="ER87" s="281"/>
      <c r="ES87" s="281"/>
      <c r="ET87" s="279"/>
    </row>
    <row r="88" s="278" customFormat="true" ht="15" hidden="false" customHeight="false" outlineLevel="0" collapsed="false">
      <c r="A88" s="6"/>
      <c r="B88" s="70"/>
      <c r="P88" s="279"/>
      <c r="AD88" s="281"/>
      <c r="AG88" s="279"/>
      <c r="AS88" s="281"/>
      <c r="AV88" s="279"/>
      <c r="BI88" s="281"/>
      <c r="BN88" s="279"/>
      <c r="CC88" s="279"/>
      <c r="CQ88" s="279"/>
      <c r="CR88" s="284"/>
      <c r="CS88" s="284"/>
      <c r="CT88" s="284"/>
      <c r="CU88" s="284"/>
      <c r="CV88" s="284"/>
      <c r="CW88" s="284"/>
      <c r="CX88" s="284"/>
      <c r="CY88" s="284"/>
      <c r="CZ88" s="284"/>
      <c r="DA88" s="284"/>
      <c r="DB88" s="284"/>
      <c r="DC88" s="284"/>
      <c r="DD88" s="289"/>
      <c r="DE88" s="139"/>
      <c r="DF88" s="284"/>
      <c r="DG88" s="284"/>
      <c r="DH88" s="284"/>
      <c r="DI88" s="284"/>
      <c r="DJ88" s="284"/>
      <c r="DK88" s="284"/>
      <c r="DL88" s="284"/>
      <c r="DM88" s="284"/>
      <c r="DN88" s="284"/>
      <c r="DO88" s="284"/>
      <c r="DP88" s="284"/>
      <c r="DQ88" s="284"/>
      <c r="DR88" s="284"/>
      <c r="DS88" s="139"/>
      <c r="DT88" s="140"/>
      <c r="DU88" s="140"/>
      <c r="DV88" s="410"/>
      <c r="DW88" s="140"/>
      <c r="DX88" s="140"/>
      <c r="DY88" s="140"/>
      <c r="DZ88" s="140"/>
      <c r="EA88" s="140"/>
      <c r="EB88" s="289"/>
      <c r="EC88" s="289"/>
      <c r="ED88" s="139"/>
      <c r="EE88" s="284"/>
      <c r="EF88" s="284"/>
      <c r="EG88" s="284"/>
      <c r="EH88" s="284"/>
      <c r="EI88" s="284"/>
      <c r="EJ88" s="284"/>
      <c r="EK88" s="284"/>
      <c r="EL88" s="284"/>
      <c r="ER88" s="281"/>
      <c r="ES88" s="281"/>
      <c r="ET88" s="279"/>
    </row>
    <row r="89" s="278" customFormat="true" ht="15" hidden="false" customHeight="false" outlineLevel="0" collapsed="false">
      <c r="A89" s="6"/>
      <c r="B89" s="70"/>
      <c r="P89" s="279"/>
      <c r="AD89" s="281"/>
      <c r="AG89" s="279"/>
      <c r="AS89" s="281"/>
      <c r="AV89" s="279"/>
      <c r="BI89" s="281"/>
      <c r="BN89" s="279"/>
      <c r="CC89" s="279"/>
      <c r="CQ89" s="279"/>
      <c r="CR89" s="284"/>
      <c r="CS89" s="284"/>
      <c r="CT89" s="284"/>
      <c r="CU89" s="284"/>
      <c r="CV89" s="284"/>
      <c r="CW89" s="284"/>
      <c r="CX89" s="284"/>
      <c r="CY89" s="284"/>
      <c r="CZ89" s="284"/>
      <c r="DA89" s="284"/>
      <c r="DB89" s="284"/>
      <c r="DC89" s="284"/>
      <c r="DD89" s="289"/>
      <c r="DE89" s="139"/>
      <c r="DF89" s="284"/>
      <c r="DG89" s="284"/>
      <c r="DH89" s="284"/>
      <c r="DI89" s="284"/>
      <c r="DJ89" s="284"/>
      <c r="DK89" s="284"/>
      <c r="DL89" s="284"/>
      <c r="DM89" s="284"/>
      <c r="DN89" s="284"/>
      <c r="DO89" s="284"/>
      <c r="DP89" s="284"/>
      <c r="DQ89" s="284"/>
      <c r="DR89" s="284"/>
      <c r="DS89" s="139"/>
      <c r="DT89" s="140"/>
      <c r="DU89" s="140"/>
      <c r="DV89" s="410"/>
      <c r="DW89" s="140"/>
      <c r="DX89" s="140"/>
      <c r="DY89" s="140"/>
      <c r="DZ89" s="140"/>
      <c r="EA89" s="140"/>
      <c r="EB89" s="289"/>
      <c r="EC89" s="289"/>
      <c r="ED89" s="139"/>
      <c r="EE89" s="284"/>
      <c r="EF89" s="284"/>
      <c r="EG89" s="284"/>
      <c r="EH89" s="284"/>
      <c r="EI89" s="284"/>
      <c r="EJ89" s="284"/>
      <c r="EK89" s="284"/>
      <c r="EL89" s="284"/>
      <c r="ER89" s="281"/>
      <c r="ES89" s="281"/>
      <c r="ET89" s="279"/>
    </row>
    <row r="90" s="278" customFormat="true" ht="15" hidden="false" customHeight="false" outlineLevel="0" collapsed="false">
      <c r="A90" s="6"/>
      <c r="B90" s="70"/>
      <c r="P90" s="279"/>
      <c r="AD90" s="281"/>
      <c r="AG90" s="279"/>
      <c r="AS90" s="281"/>
      <c r="AV90" s="279"/>
      <c r="BI90" s="281"/>
      <c r="BN90" s="279"/>
      <c r="CC90" s="279"/>
      <c r="CQ90" s="279"/>
      <c r="CR90" s="284"/>
      <c r="CS90" s="284"/>
      <c r="CT90" s="284"/>
      <c r="CU90" s="284"/>
      <c r="CV90" s="284"/>
      <c r="CW90" s="284"/>
      <c r="CX90" s="284"/>
      <c r="CY90" s="284"/>
      <c r="CZ90" s="284"/>
      <c r="DA90" s="284"/>
      <c r="DB90" s="284"/>
      <c r="DC90" s="284"/>
      <c r="DD90" s="289"/>
      <c r="DE90" s="139"/>
      <c r="DF90" s="284"/>
      <c r="DG90" s="284"/>
      <c r="DH90" s="284"/>
      <c r="DI90" s="284"/>
      <c r="DJ90" s="284"/>
      <c r="DK90" s="284"/>
      <c r="DL90" s="284"/>
      <c r="DM90" s="284"/>
      <c r="DN90" s="284"/>
      <c r="DO90" s="284"/>
      <c r="DP90" s="284"/>
      <c r="DQ90" s="284"/>
      <c r="DR90" s="284"/>
      <c r="DS90" s="139"/>
      <c r="DT90" s="140"/>
      <c r="DU90" s="140"/>
      <c r="DV90" s="410"/>
      <c r="DW90" s="140"/>
      <c r="DX90" s="140"/>
      <c r="DY90" s="140"/>
      <c r="DZ90" s="140"/>
      <c r="EA90" s="140"/>
      <c r="EB90" s="289"/>
      <c r="EC90" s="289"/>
      <c r="ED90" s="139"/>
      <c r="EE90" s="284"/>
      <c r="EF90" s="284"/>
      <c r="EG90" s="284"/>
      <c r="EH90" s="284"/>
      <c r="EI90" s="284"/>
      <c r="EJ90" s="284"/>
      <c r="EK90" s="284"/>
      <c r="EL90" s="284"/>
      <c r="ER90" s="281"/>
      <c r="ES90" s="281"/>
      <c r="ET90" s="279"/>
    </row>
    <row r="91" s="278" customFormat="true" ht="15" hidden="false" customHeight="false" outlineLevel="0" collapsed="false">
      <c r="A91" s="6"/>
      <c r="B91" s="70"/>
      <c r="P91" s="279"/>
      <c r="AD91" s="281"/>
      <c r="AG91" s="279"/>
      <c r="AS91" s="281"/>
      <c r="AV91" s="279"/>
      <c r="BI91" s="281"/>
      <c r="BN91" s="279"/>
      <c r="CC91" s="279"/>
      <c r="CQ91" s="279"/>
      <c r="CR91" s="284"/>
      <c r="CS91" s="284"/>
      <c r="CT91" s="284"/>
      <c r="CU91" s="284"/>
      <c r="CV91" s="284"/>
      <c r="CW91" s="284"/>
      <c r="CX91" s="284"/>
      <c r="CY91" s="284"/>
      <c r="CZ91" s="284"/>
      <c r="DA91" s="284"/>
      <c r="DB91" s="284"/>
      <c r="DC91" s="284"/>
      <c r="DD91" s="289"/>
      <c r="DE91" s="139"/>
      <c r="DF91" s="284"/>
      <c r="DG91" s="284"/>
      <c r="DH91" s="284"/>
      <c r="DI91" s="284"/>
      <c r="DJ91" s="284"/>
      <c r="DK91" s="284"/>
      <c r="DL91" s="284"/>
      <c r="DM91" s="284"/>
      <c r="DN91" s="284"/>
      <c r="DO91" s="284"/>
      <c r="DP91" s="284"/>
      <c r="DQ91" s="284"/>
      <c r="DR91" s="284"/>
      <c r="DS91" s="139"/>
      <c r="DT91" s="140"/>
      <c r="DU91" s="140"/>
      <c r="DV91" s="410"/>
      <c r="DW91" s="140"/>
      <c r="DX91" s="140"/>
      <c r="DY91" s="140"/>
      <c r="DZ91" s="140"/>
      <c r="EA91" s="140"/>
      <c r="EB91" s="289"/>
      <c r="EC91" s="289"/>
      <c r="ED91" s="139"/>
      <c r="EE91" s="284"/>
      <c r="EF91" s="284"/>
      <c r="EG91" s="284"/>
      <c r="EH91" s="284"/>
      <c r="EI91" s="284"/>
      <c r="EJ91" s="284"/>
      <c r="EK91" s="284"/>
      <c r="EL91" s="284"/>
      <c r="ER91" s="281"/>
      <c r="ES91" s="281"/>
      <c r="ET91" s="279"/>
    </row>
    <row r="92" s="278" customFormat="true" ht="15" hidden="false" customHeight="false" outlineLevel="0" collapsed="false">
      <c r="A92" s="6"/>
      <c r="B92" s="70"/>
      <c r="P92" s="279"/>
      <c r="AD92" s="281"/>
      <c r="AG92" s="279"/>
      <c r="AS92" s="281"/>
      <c r="AV92" s="279"/>
      <c r="BI92" s="281"/>
      <c r="BN92" s="279"/>
      <c r="CC92" s="279"/>
      <c r="CQ92" s="279"/>
      <c r="CR92" s="284"/>
      <c r="CS92" s="284"/>
      <c r="CT92" s="284"/>
      <c r="CU92" s="284"/>
      <c r="CV92" s="284"/>
      <c r="CW92" s="284"/>
      <c r="CX92" s="284"/>
      <c r="CY92" s="284"/>
      <c r="CZ92" s="284"/>
      <c r="DA92" s="284"/>
      <c r="DB92" s="284"/>
      <c r="DC92" s="284"/>
      <c r="DD92" s="289"/>
      <c r="DE92" s="139"/>
      <c r="DF92" s="284"/>
      <c r="DG92" s="284"/>
      <c r="DH92" s="284"/>
      <c r="DI92" s="284"/>
      <c r="DJ92" s="284"/>
      <c r="DK92" s="284"/>
      <c r="DL92" s="284"/>
      <c r="DM92" s="284"/>
      <c r="DN92" s="284"/>
      <c r="DO92" s="284"/>
      <c r="DP92" s="284"/>
      <c r="DQ92" s="284"/>
      <c r="DR92" s="284"/>
      <c r="DS92" s="139"/>
      <c r="DT92" s="140"/>
      <c r="DU92" s="140"/>
      <c r="DV92" s="410"/>
      <c r="DW92" s="140"/>
      <c r="DX92" s="140"/>
      <c r="DY92" s="140"/>
      <c r="DZ92" s="140"/>
      <c r="EA92" s="140"/>
      <c r="EB92" s="289"/>
      <c r="EC92" s="289"/>
      <c r="ED92" s="139"/>
      <c r="EE92" s="284"/>
      <c r="EF92" s="284"/>
      <c r="EG92" s="284"/>
      <c r="EH92" s="284"/>
      <c r="EI92" s="284"/>
      <c r="EJ92" s="284"/>
      <c r="EK92" s="284"/>
      <c r="EL92" s="284"/>
      <c r="ER92" s="281"/>
      <c r="ES92" s="281"/>
      <c r="ET92" s="279"/>
    </row>
    <row r="93" s="278" customFormat="true" ht="15" hidden="false" customHeight="false" outlineLevel="0" collapsed="false">
      <c r="A93" s="6"/>
      <c r="B93" s="70"/>
      <c r="P93" s="279"/>
      <c r="AD93" s="281"/>
      <c r="AG93" s="279"/>
      <c r="AS93" s="281"/>
      <c r="AV93" s="279"/>
      <c r="BI93" s="281"/>
      <c r="BN93" s="279"/>
      <c r="CC93" s="279"/>
      <c r="CQ93" s="279"/>
      <c r="CR93" s="284"/>
      <c r="CS93" s="284"/>
      <c r="CT93" s="284"/>
      <c r="CU93" s="284"/>
      <c r="CV93" s="284"/>
      <c r="CW93" s="284"/>
      <c r="CX93" s="284"/>
      <c r="CY93" s="284"/>
      <c r="CZ93" s="284"/>
      <c r="DA93" s="284"/>
      <c r="DB93" s="284"/>
      <c r="DC93" s="284"/>
      <c r="DD93" s="289"/>
      <c r="DE93" s="139"/>
      <c r="DF93" s="284"/>
      <c r="DG93" s="284"/>
      <c r="DH93" s="284"/>
      <c r="DI93" s="284"/>
      <c r="DJ93" s="284"/>
      <c r="DK93" s="284"/>
      <c r="DL93" s="284"/>
      <c r="DM93" s="284"/>
      <c r="DN93" s="284"/>
      <c r="DO93" s="284"/>
      <c r="DP93" s="284"/>
      <c r="DQ93" s="284"/>
      <c r="DR93" s="284"/>
      <c r="DS93" s="139"/>
      <c r="DT93" s="140"/>
      <c r="DU93" s="140"/>
      <c r="DV93" s="410"/>
      <c r="DW93" s="140"/>
      <c r="DX93" s="140"/>
      <c r="DY93" s="140"/>
      <c r="DZ93" s="140"/>
      <c r="EA93" s="140"/>
      <c r="EB93" s="289"/>
      <c r="EC93" s="289"/>
      <c r="ED93" s="139"/>
      <c r="EE93" s="284"/>
      <c r="EF93" s="284"/>
      <c r="EG93" s="284"/>
      <c r="EH93" s="284"/>
      <c r="EI93" s="284"/>
      <c r="EJ93" s="284"/>
      <c r="EK93" s="284"/>
      <c r="EL93" s="284"/>
      <c r="ER93" s="281"/>
      <c r="ES93" s="281"/>
      <c r="ET93" s="279"/>
    </row>
    <row r="94" s="278" customFormat="true" ht="15" hidden="false" customHeight="false" outlineLevel="0" collapsed="false">
      <c r="A94" s="6"/>
      <c r="B94" s="70"/>
      <c r="P94" s="279"/>
      <c r="AD94" s="281"/>
      <c r="AG94" s="279"/>
      <c r="AS94" s="281"/>
      <c r="AV94" s="279"/>
      <c r="BI94" s="281"/>
      <c r="BN94" s="279"/>
      <c r="CC94" s="279"/>
      <c r="CQ94" s="279"/>
      <c r="CR94" s="284"/>
      <c r="CS94" s="284"/>
      <c r="CT94" s="284"/>
      <c r="CU94" s="284"/>
      <c r="CV94" s="284"/>
      <c r="CW94" s="284"/>
      <c r="CX94" s="284"/>
      <c r="CY94" s="284"/>
      <c r="CZ94" s="284"/>
      <c r="DA94" s="284"/>
      <c r="DB94" s="284"/>
      <c r="DC94" s="284"/>
      <c r="DD94" s="289"/>
      <c r="DE94" s="139"/>
      <c r="DF94" s="284"/>
      <c r="DG94" s="284"/>
      <c r="DH94" s="284"/>
      <c r="DI94" s="284"/>
      <c r="DJ94" s="284"/>
      <c r="DK94" s="284"/>
      <c r="DL94" s="284"/>
      <c r="DM94" s="284"/>
      <c r="DN94" s="284"/>
      <c r="DO94" s="284"/>
      <c r="DP94" s="284"/>
      <c r="DQ94" s="284"/>
      <c r="DR94" s="284"/>
      <c r="DS94" s="139"/>
      <c r="DT94" s="140"/>
      <c r="DU94" s="140"/>
      <c r="DV94" s="410"/>
      <c r="DW94" s="140"/>
      <c r="DX94" s="140"/>
      <c r="DY94" s="140"/>
      <c r="DZ94" s="140"/>
      <c r="EA94" s="140"/>
      <c r="EB94" s="289"/>
      <c r="EC94" s="289"/>
      <c r="ED94" s="139"/>
      <c r="EE94" s="284"/>
      <c r="EF94" s="284"/>
      <c r="EG94" s="284"/>
      <c r="EH94" s="284"/>
      <c r="EI94" s="284"/>
      <c r="EJ94" s="284"/>
      <c r="EK94" s="284"/>
      <c r="EL94" s="284"/>
      <c r="ER94" s="281"/>
      <c r="ES94" s="281"/>
      <c r="ET94" s="279"/>
    </row>
    <row r="95" s="278" customFormat="true" ht="15" hidden="false" customHeight="false" outlineLevel="0" collapsed="false">
      <c r="A95" s="6"/>
      <c r="B95" s="6"/>
      <c r="P95" s="279"/>
      <c r="AD95" s="281"/>
      <c r="AG95" s="279"/>
      <c r="AS95" s="281"/>
      <c r="AV95" s="279"/>
      <c r="BI95" s="281"/>
      <c r="BN95" s="279"/>
      <c r="CC95" s="279"/>
      <c r="CQ95" s="279"/>
      <c r="CR95" s="284"/>
      <c r="CS95" s="284"/>
      <c r="CT95" s="284"/>
      <c r="CU95" s="284"/>
      <c r="CV95" s="284"/>
      <c r="CW95" s="284"/>
      <c r="CX95" s="284"/>
      <c r="CY95" s="284"/>
      <c r="CZ95" s="284"/>
      <c r="DA95" s="284"/>
      <c r="DB95" s="284"/>
      <c r="DC95" s="284"/>
      <c r="DD95" s="289"/>
      <c r="DE95" s="139"/>
      <c r="DF95" s="284"/>
      <c r="DG95" s="284"/>
      <c r="DH95" s="284"/>
      <c r="DI95" s="284"/>
      <c r="DJ95" s="284"/>
      <c r="DK95" s="284"/>
      <c r="DL95" s="284"/>
      <c r="DM95" s="284"/>
      <c r="DN95" s="284"/>
      <c r="DO95" s="284"/>
      <c r="DP95" s="284"/>
      <c r="DQ95" s="284"/>
      <c r="DR95" s="284"/>
      <c r="DS95" s="139"/>
      <c r="DT95" s="140"/>
      <c r="DU95" s="140"/>
      <c r="DV95" s="410"/>
      <c r="DW95" s="140"/>
      <c r="DX95" s="140"/>
      <c r="DY95" s="140"/>
      <c r="DZ95" s="140"/>
      <c r="EA95" s="140"/>
      <c r="EB95" s="289"/>
      <c r="EC95" s="289"/>
      <c r="ED95" s="139"/>
      <c r="EE95" s="284"/>
      <c r="EF95" s="284"/>
      <c r="EG95" s="284"/>
      <c r="EH95" s="284"/>
      <c r="EI95" s="284"/>
      <c r="EJ95" s="284"/>
      <c r="EK95" s="284"/>
      <c r="EL95" s="284"/>
      <c r="ER95" s="281"/>
      <c r="ES95" s="281"/>
      <c r="ET95" s="279"/>
    </row>
    <row r="96" s="278" customFormat="true" ht="15" hidden="false" customHeight="false" outlineLevel="0" collapsed="false">
      <c r="A96" s="6"/>
      <c r="B96" s="6"/>
      <c r="P96" s="279"/>
      <c r="AD96" s="281"/>
      <c r="AG96" s="279"/>
      <c r="AS96" s="281"/>
      <c r="AV96" s="279"/>
      <c r="BI96" s="281"/>
      <c r="BN96" s="279"/>
      <c r="CC96" s="279"/>
      <c r="CQ96" s="279"/>
      <c r="CR96" s="284"/>
      <c r="CS96" s="284"/>
      <c r="CT96" s="284"/>
      <c r="CU96" s="284"/>
      <c r="CV96" s="284"/>
      <c r="CW96" s="284"/>
      <c r="CX96" s="284"/>
      <c r="CY96" s="284"/>
      <c r="CZ96" s="284"/>
      <c r="DA96" s="284"/>
      <c r="DB96" s="284"/>
      <c r="DC96" s="284"/>
      <c r="DD96" s="289"/>
      <c r="DE96" s="139"/>
      <c r="DF96" s="284"/>
      <c r="DG96" s="284"/>
      <c r="DH96" s="284"/>
      <c r="DI96" s="284"/>
      <c r="DJ96" s="284"/>
      <c r="DK96" s="284"/>
      <c r="DL96" s="284"/>
      <c r="DM96" s="284"/>
      <c r="DN96" s="284"/>
      <c r="DO96" s="284"/>
      <c r="DP96" s="284"/>
      <c r="DQ96" s="284"/>
      <c r="DR96" s="284"/>
      <c r="DS96" s="139"/>
      <c r="DT96" s="140"/>
      <c r="DU96" s="140"/>
      <c r="DV96" s="410"/>
      <c r="DW96" s="140"/>
      <c r="DX96" s="140"/>
      <c r="DY96" s="140"/>
      <c r="DZ96" s="140"/>
      <c r="EA96" s="140"/>
      <c r="EB96" s="289"/>
      <c r="EC96" s="289"/>
      <c r="ED96" s="139"/>
      <c r="EE96" s="284"/>
      <c r="EF96" s="284"/>
      <c r="EG96" s="284"/>
      <c r="EH96" s="284"/>
      <c r="EI96" s="284"/>
      <c r="EJ96" s="284"/>
      <c r="EK96" s="284"/>
      <c r="EL96" s="284"/>
      <c r="ER96" s="281"/>
      <c r="ES96" s="281"/>
      <c r="ET96" s="279"/>
    </row>
    <row r="97" s="278" customFormat="true" ht="15" hidden="false" customHeight="false" outlineLevel="0" collapsed="false">
      <c r="A97" s="6"/>
      <c r="B97" s="6"/>
      <c r="P97" s="279"/>
      <c r="AD97" s="281"/>
      <c r="AG97" s="279"/>
      <c r="AS97" s="281"/>
      <c r="AV97" s="279"/>
      <c r="BI97" s="281"/>
      <c r="BN97" s="279"/>
      <c r="CC97" s="279"/>
      <c r="CQ97" s="279"/>
      <c r="CR97" s="284"/>
      <c r="CS97" s="284"/>
      <c r="CT97" s="284"/>
      <c r="CU97" s="284"/>
      <c r="CV97" s="284"/>
      <c r="CW97" s="284"/>
      <c r="CX97" s="284"/>
      <c r="CY97" s="284"/>
      <c r="CZ97" s="284"/>
      <c r="DA97" s="284"/>
      <c r="DB97" s="284"/>
      <c r="DC97" s="284"/>
      <c r="DD97" s="289"/>
      <c r="DE97" s="139"/>
      <c r="DF97" s="284"/>
      <c r="DG97" s="284"/>
      <c r="DH97" s="284"/>
      <c r="DI97" s="284"/>
      <c r="DJ97" s="284"/>
      <c r="DK97" s="284"/>
      <c r="DL97" s="284"/>
      <c r="DM97" s="284"/>
      <c r="DN97" s="284"/>
      <c r="DO97" s="284"/>
      <c r="DP97" s="284"/>
      <c r="DQ97" s="284"/>
      <c r="DR97" s="284"/>
      <c r="DS97" s="139"/>
      <c r="DT97" s="140"/>
      <c r="DU97" s="140"/>
      <c r="DV97" s="410"/>
      <c r="DW97" s="140"/>
      <c r="DX97" s="140"/>
      <c r="DY97" s="140"/>
      <c r="DZ97" s="140"/>
      <c r="EA97" s="140"/>
      <c r="EB97" s="289"/>
      <c r="EC97" s="289"/>
      <c r="ED97" s="139"/>
      <c r="EE97" s="284"/>
      <c r="EF97" s="284"/>
      <c r="EG97" s="284"/>
      <c r="EH97" s="284"/>
      <c r="EI97" s="284"/>
      <c r="EJ97" s="284"/>
      <c r="EK97" s="284"/>
      <c r="EL97" s="284"/>
      <c r="ER97" s="281"/>
      <c r="ES97" s="281"/>
      <c r="ET97" s="279"/>
    </row>
    <row r="98" s="278" customFormat="true" ht="15" hidden="false" customHeight="false" outlineLevel="0" collapsed="false">
      <c r="A98" s="6"/>
      <c r="B98" s="6"/>
      <c r="P98" s="279"/>
      <c r="AD98" s="281"/>
      <c r="AG98" s="279"/>
      <c r="AS98" s="281"/>
      <c r="AV98" s="279"/>
      <c r="BI98" s="281"/>
      <c r="BN98" s="279"/>
      <c r="CC98" s="279"/>
      <c r="CQ98" s="279"/>
      <c r="CR98" s="284"/>
      <c r="CS98" s="284"/>
      <c r="CT98" s="284"/>
      <c r="CU98" s="284"/>
      <c r="CV98" s="284"/>
      <c r="CW98" s="284"/>
      <c r="CX98" s="284"/>
      <c r="CY98" s="284"/>
      <c r="CZ98" s="284"/>
      <c r="DA98" s="284"/>
      <c r="DB98" s="284"/>
      <c r="DC98" s="284"/>
      <c r="DD98" s="289"/>
      <c r="DE98" s="139"/>
      <c r="DF98" s="284"/>
      <c r="DG98" s="284"/>
      <c r="DH98" s="284"/>
      <c r="DI98" s="284"/>
      <c r="DJ98" s="284"/>
      <c r="DK98" s="284"/>
      <c r="DL98" s="284"/>
      <c r="DM98" s="284"/>
      <c r="DN98" s="284"/>
      <c r="DO98" s="284"/>
      <c r="DP98" s="284"/>
      <c r="DQ98" s="284"/>
      <c r="DR98" s="284"/>
      <c r="DS98" s="139"/>
      <c r="DT98" s="140"/>
      <c r="DU98" s="140"/>
      <c r="DV98" s="410"/>
      <c r="DW98" s="140"/>
      <c r="DX98" s="140"/>
      <c r="DY98" s="140"/>
      <c r="DZ98" s="140"/>
      <c r="EA98" s="140"/>
      <c r="EB98" s="289"/>
      <c r="EC98" s="289"/>
      <c r="ED98" s="139"/>
      <c r="EE98" s="284"/>
      <c r="EF98" s="284"/>
      <c r="EG98" s="284"/>
      <c r="EH98" s="284"/>
      <c r="EI98" s="284"/>
      <c r="EJ98" s="284"/>
      <c r="EK98" s="284"/>
      <c r="EL98" s="284"/>
      <c r="ER98" s="281"/>
      <c r="ES98" s="281"/>
      <c r="ET98" s="279"/>
    </row>
    <row r="99" s="278" customFormat="true" ht="15" hidden="false" customHeight="false" outlineLevel="0" collapsed="false">
      <c r="A99" s="6"/>
      <c r="B99" s="6"/>
      <c r="P99" s="279"/>
      <c r="AD99" s="281"/>
      <c r="AG99" s="279"/>
      <c r="AS99" s="281"/>
      <c r="AV99" s="279"/>
      <c r="BI99" s="281"/>
      <c r="BN99" s="279"/>
      <c r="CC99" s="279"/>
      <c r="CQ99" s="279"/>
      <c r="CR99" s="284"/>
      <c r="CS99" s="284"/>
      <c r="CT99" s="284"/>
      <c r="CU99" s="284"/>
      <c r="CV99" s="284"/>
      <c r="CW99" s="284"/>
      <c r="CX99" s="284"/>
      <c r="CY99" s="284"/>
      <c r="CZ99" s="284"/>
      <c r="DA99" s="284"/>
      <c r="DB99" s="284"/>
      <c r="DC99" s="284"/>
      <c r="DD99" s="289"/>
      <c r="DE99" s="139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139"/>
      <c r="DT99" s="140"/>
      <c r="DU99" s="140"/>
      <c r="DV99" s="410"/>
      <c r="DW99" s="140"/>
      <c r="DX99" s="140"/>
      <c r="DY99" s="140"/>
      <c r="DZ99" s="140"/>
      <c r="EA99" s="140"/>
      <c r="EB99" s="289"/>
      <c r="EC99" s="289"/>
      <c r="ED99" s="139"/>
      <c r="EE99" s="284"/>
      <c r="EF99" s="284"/>
      <c r="EG99" s="284"/>
      <c r="EH99" s="284"/>
      <c r="EI99" s="284"/>
      <c r="EJ99" s="284"/>
      <c r="EK99" s="284"/>
      <c r="EL99" s="284"/>
      <c r="ER99" s="281"/>
      <c r="ES99" s="281"/>
      <c r="ET99" s="279"/>
    </row>
    <row r="100" s="278" customFormat="true" ht="15" hidden="false" customHeight="false" outlineLevel="0" collapsed="false">
      <c r="A100" s="6"/>
      <c r="B100" s="6"/>
      <c r="P100" s="279"/>
      <c r="AD100" s="281"/>
      <c r="AG100" s="279"/>
      <c r="AS100" s="281"/>
      <c r="AV100" s="279"/>
      <c r="BI100" s="281"/>
      <c r="BN100" s="279"/>
      <c r="CC100" s="279"/>
      <c r="CQ100" s="279"/>
      <c r="CR100" s="284"/>
      <c r="CS100" s="284"/>
      <c r="CT100" s="284"/>
      <c r="CU100" s="284"/>
      <c r="CV100" s="284"/>
      <c r="CW100" s="284"/>
      <c r="CX100" s="284"/>
      <c r="CY100" s="284"/>
      <c r="CZ100" s="284"/>
      <c r="DA100" s="284"/>
      <c r="DB100" s="284"/>
      <c r="DC100" s="284"/>
      <c r="DD100" s="289"/>
      <c r="DE100" s="139"/>
      <c r="DF100" s="284"/>
      <c r="DG100" s="284"/>
      <c r="DH100" s="284"/>
      <c r="DI100" s="284"/>
      <c r="DJ100" s="284"/>
      <c r="DK100" s="284"/>
      <c r="DL100" s="284"/>
      <c r="DM100" s="284"/>
      <c r="DN100" s="284"/>
      <c r="DO100" s="284"/>
      <c r="DP100" s="284"/>
      <c r="DQ100" s="284"/>
      <c r="DR100" s="284"/>
      <c r="DS100" s="139"/>
      <c r="DT100" s="140"/>
      <c r="DU100" s="140"/>
      <c r="DV100" s="410"/>
      <c r="DW100" s="140"/>
      <c r="DX100" s="140"/>
      <c r="DY100" s="140"/>
      <c r="DZ100" s="140"/>
      <c r="EA100" s="140"/>
      <c r="EB100" s="289"/>
      <c r="EC100" s="289"/>
      <c r="ED100" s="139"/>
      <c r="EE100" s="284"/>
      <c r="EF100" s="284"/>
      <c r="EG100" s="284"/>
      <c r="EH100" s="284"/>
      <c r="EI100" s="284"/>
      <c r="EJ100" s="284"/>
      <c r="EK100" s="284"/>
      <c r="EL100" s="284"/>
      <c r="ER100" s="281"/>
      <c r="ES100" s="281"/>
      <c r="ET100" s="279"/>
    </row>
    <row r="101" s="278" customFormat="true" ht="15" hidden="false" customHeight="false" outlineLevel="0" collapsed="false">
      <c r="A101" s="6"/>
      <c r="B101" s="6"/>
      <c r="P101" s="279"/>
      <c r="AD101" s="281"/>
      <c r="AG101" s="279"/>
      <c r="AS101" s="281"/>
      <c r="AV101" s="279"/>
      <c r="BI101" s="281"/>
      <c r="BN101" s="279"/>
      <c r="CC101" s="279"/>
      <c r="CQ101" s="279"/>
      <c r="CR101" s="284"/>
      <c r="CS101" s="284"/>
      <c r="CT101" s="284"/>
      <c r="CU101" s="284"/>
      <c r="CV101" s="284"/>
      <c r="CW101" s="284"/>
      <c r="CX101" s="284"/>
      <c r="CY101" s="284"/>
      <c r="CZ101" s="284"/>
      <c r="DA101" s="284"/>
      <c r="DB101" s="284"/>
      <c r="DC101" s="284"/>
      <c r="DD101" s="289"/>
      <c r="DE101" s="139"/>
      <c r="DF101" s="284"/>
      <c r="DG101" s="284"/>
      <c r="DH101" s="284"/>
      <c r="DI101" s="284"/>
      <c r="DJ101" s="284"/>
      <c r="DK101" s="284"/>
      <c r="DL101" s="284"/>
      <c r="DM101" s="284"/>
      <c r="DN101" s="284"/>
      <c r="DO101" s="284"/>
      <c r="DP101" s="284"/>
      <c r="DQ101" s="284"/>
      <c r="DR101" s="284"/>
      <c r="DS101" s="139"/>
      <c r="DT101" s="140"/>
      <c r="DU101" s="140"/>
      <c r="DV101" s="410"/>
      <c r="DW101" s="140"/>
      <c r="DX101" s="140"/>
      <c r="DY101" s="140"/>
      <c r="DZ101" s="140"/>
      <c r="EA101" s="140"/>
      <c r="EB101" s="289"/>
      <c r="EC101" s="289"/>
      <c r="ED101" s="139"/>
      <c r="EE101" s="284"/>
      <c r="EF101" s="284"/>
      <c r="EG101" s="284"/>
      <c r="EH101" s="284"/>
      <c r="EI101" s="284"/>
      <c r="EJ101" s="284"/>
      <c r="EK101" s="284"/>
      <c r="EL101" s="284"/>
      <c r="ER101" s="281"/>
      <c r="ES101" s="281"/>
      <c r="ET101" s="279"/>
    </row>
    <row r="102" s="278" customFormat="true" ht="15" hidden="false" customHeight="false" outlineLevel="0" collapsed="false">
      <c r="A102" s="6"/>
      <c r="B102" s="6"/>
      <c r="P102" s="279"/>
      <c r="AD102" s="281"/>
      <c r="AG102" s="279"/>
      <c r="AS102" s="281"/>
      <c r="AV102" s="279"/>
      <c r="BI102" s="281"/>
      <c r="BN102" s="279"/>
      <c r="CC102" s="279"/>
      <c r="CQ102" s="279"/>
      <c r="CR102" s="284"/>
      <c r="CS102" s="284"/>
      <c r="CT102" s="284"/>
      <c r="CU102" s="284"/>
      <c r="CV102" s="284"/>
      <c r="CW102" s="284"/>
      <c r="CX102" s="284"/>
      <c r="CY102" s="284"/>
      <c r="CZ102" s="284"/>
      <c r="DA102" s="284"/>
      <c r="DB102" s="284"/>
      <c r="DC102" s="284"/>
      <c r="DD102" s="289"/>
      <c r="DE102" s="139"/>
      <c r="DF102" s="284"/>
      <c r="DG102" s="284"/>
      <c r="DH102" s="284"/>
      <c r="DI102" s="284"/>
      <c r="DJ102" s="284"/>
      <c r="DK102" s="284"/>
      <c r="DL102" s="284"/>
      <c r="DM102" s="284"/>
      <c r="DN102" s="284"/>
      <c r="DO102" s="284"/>
      <c r="DP102" s="284"/>
      <c r="DQ102" s="284"/>
      <c r="DR102" s="284"/>
      <c r="DS102" s="139"/>
      <c r="DT102" s="140"/>
      <c r="DU102" s="140"/>
      <c r="DV102" s="410"/>
      <c r="DW102" s="140"/>
      <c r="DX102" s="140"/>
      <c r="DY102" s="140"/>
      <c r="DZ102" s="140"/>
      <c r="EA102" s="140"/>
      <c r="EB102" s="289"/>
      <c r="EC102" s="289"/>
      <c r="ED102" s="139"/>
      <c r="EE102" s="284"/>
      <c r="EF102" s="284"/>
      <c r="EG102" s="284"/>
      <c r="EH102" s="284"/>
      <c r="EI102" s="284"/>
      <c r="EJ102" s="284"/>
      <c r="EK102" s="284"/>
      <c r="EL102" s="284"/>
      <c r="ER102" s="281"/>
      <c r="ES102" s="281"/>
      <c r="ET102" s="279"/>
    </row>
    <row r="103" s="278" customFormat="true" ht="15" hidden="false" customHeight="false" outlineLevel="0" collapsed="false">
      <c r="A103" s="6"/>
      <c r="B103" s="6"/>
      <c r="P103" s="279"/>
      <c r="AD103" s="281"/>
      <c r="AG103" s="279"/>
      <c r="AS103" s="281"/>
      <c r="AV103" s="279"/>
      <c r="BI103" s="281"/>
      <c r="BN103" s="279"/>
      <c r="CC103" s="279"/>
      <c r="CQ103" s="279"/>
      <c r="CR103" s="284"/>
      <c r="CS103" s="284"/>
      <c r="CT103" s="284"/>
      <c r="CU103" s="284"/>
      <c r="CV103" s="284"/>
      <c r="CW103" s="284"/>
      <c r="CX103" s="284"/>
      <c r="CY103" s="284"/>
      <c r="CZ103" s="284"/>
      <c r="DA103" s="284"/>
      <c r="DB103" s="284"/>
      <c r="DC103" s="284"/>
      <c r="DD103" s="289"/>
      <c r="DE103" s="139"/>
      <c r="DF103" s="284"/>
      <c r="DG103" s="284"/>
      <c r="DH103" s="284"/>
      <c r="DI103" s="284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139"/>
      <c r="DT103" s="140"/>
      <c r="DU103" s="140"/>
      <c r="DV103" s="410"/>
      <c r="DW103" s="140"/>
      <c r="DX103" s="140"/>
      <c r="DY103" s="140"/>
      <c r="DZ103" s="140"/>
      <c r="EA103" s="140"/>
      <c r="EB103" s="289"/>
      <c r="EC103" s="289"/>
      <c r="ED103" s="139"/>
      <c r="EE103" s="284"/>
      <c r="EF103" s="284"/>
      <c r="EG103" s="284"/>
      <c r="EH103" s="284"/>
      <c r="EI103" s="284"/>
      <c r="EJ103" s="284"/>
      <c r="EK103" s="284"/>
      <c r="EL103" s="284"/>
      <c r="ER103" s="281"/>
      <c r="ES103" s="281"/>
      <c r="ET103" s="279"/>
    </row>
    <row r="104" s="278" customFormat="true" ht="15" hidden="false" customHeight="false" outlineLevel="0" collapsed="false">
      <c r="A104" s="6"/>
      <c r="B104" s="6"/>
      <c r="P104" s="279"/>
      <c r="AD104" s="281"/>
      <c r="AG104" s="279"/>
      <c r="AS104" s="281"/>
      <c r="AV104" s="279"/>
      <c r="BI104" s="281"/>
      <c r="BN104" s="279"/>
      <c r="CC104" s="279"/>
      <c r="CQ104" s="279"/>
      <c r="CR104" s="284"/>
      <c r="CS104" s="284"/>
      <c r="CT104" s="284"/>
      <c r="CU104" s="284"/>
      <c r="CV104" s="284"/>
      <c r="CW104" s="284"/>
      <c r="CX104" s="284"/>
      <c r="CY104" s="284"/>
      <c r="CZ104" s="284"/>
      <c r="DA104" s="284"/>
      <c r="DB104" s="284"/>
      <c r="DC104" s="284"/>
      <c r="DD104" s="289"/>
      <c r="DE104" s="139"/>
      <c r="DF104" s="284"/>
      <c r="DG104" s="284"/>
      <c r="DH104" s="284"/>
      <c r="DI104" s="284"/>
      <c r="DJ104" s="284"/>
      <c r="DK104" s="284"/>
      <c r="DL104" s="284"/>
      <c r="DM104" s="284"/>
      <c r="DN104" s="284"/>
      <c r="DO104" s="284"/>
      <c r="DP104" s="284"/>
      <c r="DQ104" s="284"/>
      <c r="DR104" s="284"/>
      <c r="DS104" s="139"/>
      <c r="DT104" s="140"/>
      <c r="DU104" s="140"/>
      <c r="DV104" s="410"/>
      <c r="DW104" s="140"/>
      <c r="DX104" s="140"/>
      <c r="DY104" s="140"/>
      <c r="DZ104" s="140"/>
      <c r="EA104" s="140"/>
      <c r="EB104" s="289"/>
      <c r="EC104" s="289"/>
      <c r="ED104" s="139"/>
      <c r="EE104" s="284"/>
      <c r="EF104" s="284"/>
      <c r="EG104" s="284"/>
      <c r="EH104" s="284"/>
      <c r="EI104" s="284"/>
      <c r="EJ104" s="284"/>
      <c r="EK104" s="284"/>
      <c r="EL104" s="284"/>
      <c r="ER104" s="281"/>
      <c r="ES104" s="281"/>
      <c r="ET104" s="279"/>
    </row>
    <row r="105" s="278" customFormat="true" ht="15" hidden="false" customHeight="false" outlineLevel="0" collapsed="false">
      <c r="A105" s="6"/>
      <c r="B105" s="6"/>
      <c r="P105" s="279"/>
      <c r="AD105" s="281"/>
      <c r="AG105" s="279"/>
      <c r="AS105" s="281"/>
      <c r="AV105" s="279"/>
      <c r="BI105" s="281"/>
      <c r="BN105" s="279"/>
      <c r="CC105" s="279"/>
      <c r="CQ105" s="279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9"/>
      <c r="DE105" s="139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139"/>
      <c r="DT105" s="140"/>
      <c r="DU105" s="140"/>
      <c r="DV105" s="410"/>
      <c r="DW105" s="140"/>
      <c r="DX105" s="140"/>
      <c r="DY105" s="140"/>
      <c r="DZ105" s="140"/>
      <c r="EA105" s="140"/>
      <c r="EB105" s="289"/>
      <c r="EC105" s="289"/>
      <c r="ED105" s="139"/>
      <c r="EE105" s="284"/>
      <c r="EF105" s="284"/>
      <c r="EG105" s="284"/>
      <c r="EH105" s="284"/>
      <c r="EI105" s="284"/>
      <c r="EJ105" s="284"/>
      <c r="EK105" s="284"/>
      <c r="EL105" s="284"/>
      <c r="ER105" s="281"/>
      <c r="ES105" s="281"/>
      <c r="ET105" s="279"/>
    </row>
    <row r="106" s="278" customFormat="true" ht="15" hidden="false" customHeight="false" outlineLevel="0" collapsed="false">
      <c r="A106" s="6"/>
      <c r="B106" s="6"/>
      <c r="P106" s="279"/>
      <c r="AD106" s="281"/>
      <c r="AG106" s="279"/>
      <c r="AS106" s="281"/>
      <c r="AV106" s="279"/>
      <c r="BI106" s="281"/>
      <c r="BN106" s="279"/>
      <c r="CC106" s="279"/>
      <c r="CQ106" s="279"/>
      <c r="CR106" s="284"/>
      <c r="CS106" s="284"/>
      <c r="CT106" s="284"/>
      <c r="CU106" s="284"/>
      <c r="CV106" s="284"/>
      <c r="CW106" s="284"/>
      <c r="CX106" s="284"/>
      <c r="CY106" s="284"/>
      <c r="CZ106" s="284"/>
      <c r="DA106" s="284"/>
      <c r="DB106" s="284"/>
      <c r="DC106" s="284"/>
      <c r="DD106" s="289"/>
      <c r="DE106" s="139"/>
      <c r="DF106" s="284"/>
      <c r="DG106" s="284"/>
      <c r="DH106" s="284"/>
      <c r="DI106" s="284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139"/>
      <c r="DT106" s="140"/>
      <c r="DU106" s="140"/>
      <c r="DV106" s="410"/>
      <c r="DW106" s="140"/>
      <c r="DX106" s="140"/>
      <c r="DY106" s="140"/>
      <c r="DZ106" s="140"/>
      <c r="EA106" s="140"/>
      <c r="EB106" s="289"/>
      <c r="EC106" s="289"/>
      <c r="ED106" s="139"/>
      <c r="EE106" s="284"/>
      <c r="EF106" s="284"/>
      <c r="EG106" s="284"/>
      <c r="EH106" s="284"/>
      <c r="EI106" s="284"/>
      <c r="EJ106" s="284"/>
      <c r="EK106" s="284"/>
      <c r="EL106" s="284"/>
      <c r="ER106" s="281"/>
      <c r="ES106" s="281"/>
      <c r="ET106" s="279"/>
    </row>
    <row r="107" s="278" customFormat="true" ht="15" hidden="false" customHeight="false" outlineLevel="0" collapsed="false">
      <c r="A107" s="6"/>
      <c r="B107" s="6"/>
      <c r="P107" s="279"/>
      <c r="AD107" s="281"/>
      <c r="AG107" s="279"/>
      <c r="AS107" s="281"/>
      <c r="AV107" s="279"/>
      <c r="BI107" s="281"/>
      <c r="BN107" s="279"/>
      <c r="CC107" s="279"/>
      <c r="CQ107" s="279"/>
      <c r="CR107" s="284"/>
      <c r="CS107" s="284"/>
      <c r="CT107" s="284"/>
      <c r="CU107" s="284"/>
      <c r="CV107" s="284"/>
      <c r="CW107" s="284"/>
      <c r="CX107" s="284"/>
      <c r="CY107" s="284"/>
      <c r="CZ107" s="284"/>
      <c r="DA107" s="284"/>
      <c r="DB107" s="284"/>
      <c r="DC107" s="284"/>
      <c r="DD107" s="289"/>
      <c r="DE107" s="139"/>
      <c r="DF107" s="284"/>
      <c r="DG107" s="284"/>
      <c r="DH107" s="284"/>
      <c r="DI107" s="284"/>
      <c r="DJ107" s="284"/>
      <c r="DK107" s="284"/>
      <c r="DL107" s="284"/>
      <c r="DM107" s="284"/>
      <c r="DN107" s="284"/>
      <c r="DO107" s="284"/>
      <c r="DP107" s="284"/>
      <c r="DQ107" s="284"/>
      <c r="DR107" s="284"/>
      <c r="DS107" s="139"/>
      <c r="DT107" s="140"/>
      <c r="DU107" s="140"/>
      <c r="DV107" s="410"/>
      <c r="DW107" s="140"/>
      <c r="DX107" s="140"/>
      <c r="DY107" s="140"/>
      <c r="DZ107" s="140"/>
      <c r="EA107" s="140"/>
      <c r="EB107" s="289"/>
      <c r="EC107" s="289"/>
      <c r="ED107" s="139"/>
      <c r="EE107" s="284"/>
      <c r="EF107" s="284"/>
      <c r="EG107" s="284"/>
      <c r="EH107" s="284"/>
      <c r="EI107" s="284"/>
      <c r="EJ107" s="284"/>
      <c r="EK107" s="284"/>
      <c r="EL107" s="284"/>
      <c r="ER107" s="281"/>
      <c r="ES107" s="281"/>
      <c r="ET107" s="279"/>
    </row>
    <row r="108" s="278" customFormat="true" ht="15" hidden="false" customHeight="false" outlineLevel="0" collapsed="false">
      <c r="A108" s="6"/>
      <c r="B108" s="6"/>
      <c r="P108" s="279"/>
      <c r="AD108" s="281"/>
      <c r="AG108" s="279"/>
      <c r="AS108" s="281"/>
      <c r="AV108" s="279"/>
      <c r="BI108" s="281"/>
      <c r="BN108" s="279"/>
      <c r="CC108" s="279"/>
      <c r="CQ108" s="279"/>
      <c r="CR108" s="284"/>
      <c r="CS108" s="284"/>
      <c r="CT108" s="284"/>
      <c r="CU108" s="284"/>
      <c r="CV108" s="284"/>
      <c r="CW108" s="284"/>
      <c r="CX108" s="284"/>
      <c r="CY108" s="284"/>
      <c r="CZ108" s="284"/>
      <c r="DA108" s="284"/>
      <c r="DB108" s="284"/>
      <c r="DC108" s="284"/>
      <c r="DD108" s="289"/>
      <c r="DE108" s="139"/>
      <c r="DF108" s="284"/>
      <c r="DG108" s="284"/>
      <c r="DH108" s="284"/>
      <c r="DI108" s="284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139"/>
      <c r="DT108" s="140"/>
      <c r="DU108" s="140"/>
      <c r="DV108" s="410"/>
      <c r="DW108" s="140"/>
      <c r="DX108" s="140"/>
      <c r="DY108" s="140"/>
      <c r="DZ108" s="140"/>
      <c r="EA108" s="140"/>
      <c r="EB108" s="289"/>
      <c r="EC108" s="289"/>
      <c r="ED108" s="139"/>
      <c r="EE108" s="284"/>
      <c r="EF108" s="284"/>
      <c r="EG108" s="284"/>
      <c r="EH108" s="284"/>
      <c r="EI108" s="284"/>
      <c r="EJ108" s="284"/>
      <c r="EK108" s="284"/>
      <c r="EL108" s="284"/>
      <c r="ER108" s="281"/>
      <c r="ES108" s="281"/>
      <c r="ET108" s="279"/>
    </row>
    <row r="109" s="278" customFormat="true" ht="15" hidden="false" customHeight="false" outlineLevel="0" collapsed="false">
      <c r="A109" s="6"/>
      <c r="B109" s="6"/>
      <c r="P109" s="279"/>
      <c r="AD109" s="281"/>
      <c r="AG109" s="279"/>
      <c r="AS109" s="281"/>
      <c r="AV109" s="279"/>
      <c r="BI109" s="281"/>
      <c r="BN109" s="279"/>
      <c r="CC109" s="279"/>
      <c r="CQ109" s="279"/>
      <c r="CR109" s="284"/>
      <c r="CS109" s="284"/>
      <c r="CT109" s="284"/>
      <c r="CU109" s="284"/>
      <c r="CV109" s="284"/>
      <c r="CW109" s="284"/>
      <c r="CX109" s="284"/>
      <c r="CY109" s="284"/>
      <c r="CZ109" s="284"/>
      <c r="DA109" s="284"/>
      <c r="DB109" s="284"/>
      <c r="DC109" s="284"/>
      <c r="DD109" s="289"/>
      <c r="DE109" s="139"/>
      <c r="DF109" s="284"/>
      <c r="DG109" s="284"/>
      <c r="DH109" s="284"/>
      <c r="DI109" s="284"/>
      <c r="DJ109" s="284"/>
      <c r="DK109" s="284"/>
      <c r="DL109" s="284"/>
      <c r="DM109" s="284"/>
      <c r="DN109" s="284"/>
      <c r="DO109" s="284"/>
      <c r="DP109" s="284"/>
      <c r="DQ109" s="284"/>
      <c r="DR109" s="284"/>
      <c r="DS109" s="139"/>
      <c r="DT109" s="140"/>
      <c r="DU109" s="140"/>
      <c r="DV109" s="410"/>
      <c r="DW109" s="140"/>
      <c r="DX109" s="140"/>
      <c r="DY109" s="140"/>
      <c r="DZ109" s="140"/>
      <c r="EA109" s="140"/>
      <c r="EB109" s="289"/>
      <c r="EC109" s="289"/>
      <c r="ED109" s="139"/>
      <c r="EE109" s="284"/>
      <c r="EF109" s="284"/>
      <c r="EG109" s="284"/>
      <c r="EH109" s="284"/>
      <c r="EI109" s="284"/>
      <c r="EJ109" s="284"/>
      <c r="EK109" s="284"/>
      <c r="EL109" s="284"/>
      <c r="ER109" s="281"/>
      <c r="ES109" s="281"/>
      <c r="ET109" s="279"/>
    </row>
    <row r="110" s="278" customFormat="true" ht="15" hidden="false" customHeight="false" outlineLevel="0" collapsed="false">
      <c r="A110" s="6"/>
      <c r="B110" s="6"/>
      <c r="P110" s="279"/>
      <c r="AD110" s="281"/>
      <c r="AG110" s="279"/>
      <c r="AS110" s="281"/>
      <c r="AV110" s="279"/>
      <c r="BI110" s="281"/>
      <c r="BN110" s="279"/>
      <c r="CC110" s="279"/>
      <c r="CQ110" s="279"/>
      <c r="CR110" s="284"/>
      <c r="CS110" s="284"/>
      <c r="CT110" s="284"/>
      <c r="CU110" s="284"/>
      <c r="CV110" s="284"/>
      <c r="CW110" s="284"/>
      <c r="CX110" s="284"/>
      <c r="CY110" s="284"/>
      <c r="CZ110" s="284"/>
      <c r="DA110" s="284"/>
      <c r="DB110" s="284"/>
      <c r="DC110" s="284"/>
      <c r="DD110" s="289"/>
      <c r="DE110" s="139"/>
      <c r="DF110" s="284"/>
      <c r="DG110" s="284"/>
      <c r="DH110" s="284"/>
      <c r="DI110" s="284"/>
      <c r="DJ110" s="284"/>
      <c r="DK110" s="284"/>
      <c r="DL110" s="284"/>
      <c r="DM110" s="284"/>
      <c r="DN110" s="284"/>
      <c r="DO110" s="284"/>
      <c r="DP110" s="284"/>
      <c r="DQ110" s="284"/>
      <c r="DR110" s="284"/>
      <c r="DS110" s="139"/>
      <c r="DT110" s="140"/>
      <c r="DU110" s="140"/>
      <c r="DV110" s="410"/>
      <c r="DW110" s="140"/>
      <c r="DX110" s="140"/>
      <c r="DY110" s="140"/>
      <c r="DZ110" s="140"/>
      <c r="EA110" s="140"/>
      <c r="EB110" s="289"/>
      <c r="EC110" s="289"/>
      <c r="ED110" s="139"/>
      <c r="EE110" s="284"/>
      <c r="EF110" s="284"/>
      <c r="EG110" s="284"/>
      <c r="EH110" s="284"/>
      <c r="EI110" s="284"/>
      <c r="EJ110" s="284"/>
      <c r="EK110" s="284"/>
      <c r="EL110" s="284"/>
      <c r="ER110" s="281"/>
      <c r="ES110" s="281"/>
      <c r="ET110" s="279"/>
    </row>
    <row r="111" s="278" customFormat="true" ht="15" hidden="false" customHeight="false" outlineLevel="0" collapsed="false">
      <c r="A111" s="6"/>
      <c r="B111" s="6"/>
      <c r="P111" s="279"/>
      <c r="AD111" s="281"/>
      <c r="AG111" s="279"/>
      <c r="AS111" s="281"/>
      <c r="AV111" s="279"/>
      <c r="BI111" s="281"/>
      <c r="BN111" s="279"/>
      <c r="CC111" s="279"/>
      <c r="CQ111" s="279"/>
      <c r="CR111" s="284"/>
      <c r="CS111" s="284"/>
      <c r="CT111" s="284"/>
      <c r="CU111" s="284"/>
      <c r="CV111" s="284"/>
      <c r="CW111" s="284"/>
      <c r="CX111" s="284"/>
      <c r="CY111" s="284"/>
      <c r="CZ111" s="284"/>
      <c r="DA111" s="284"/>
      <c r="DB111" s="284"/>
      <c r="DC111" s="284"/>
      <c r="DD111" s="289"/>
      <c r="DE111" s="139"/>
      <c r="DF111" s="284"/>
      <c r="DG111" s="284"/>
      <c r="DH111" s="284"/>
      <c r="DI111" s="284"/>
      <c r="DJ111" s="284"/>
      <c r="DK111" s="284"/>
      <c r="DL111" s="284"/>
      <c r="DM111" s="284"/>
      <c r="DN111" s="284"/>
      <c r="DO111" s="284"/>
      <c r="DP111" s="284"/>
      <c r="DQ111" s="284"/>
      <c r="DR111" s="284"/>
      <c r="DS111" s="139"/>
      <c r="DT111" s="140"/>
      <c r="DU111" s="140"/>
      <c r="DV111" s="410"/>
      <c r="DW111" s="140"/>
      <c r="DX111" s="140"/>
      <c r="DY111" s="140"/>
      <c r="DZ111" s="140"/>
      <c r="EA111" s="140"/>
      <c r="EB111" s="289"/>
      <c r="EC111" s="289"/>
      <c r="ED111" s="139"/>
      <c r="EE111" s="284"/>
      <c r="EF111" s="284"/>
      <c r="EG111" s="284"/>
      <c r="EH111" s="284"/>
      <c r="EI111" s="284"/>
      <c r="EJ111" s="284"/>
      <c r="EK111" s="284"/>
      <c r="EL111" s="284"/>
      <c r="ER111" s="281"/>
      <c r="ES111" s="281"/>
      <c r="ET111" s="279"/>
    </row>
    <row r="112" s="278" customFormat="true" ht="15" hidden="false" customHeight="false" outlineLevel="0" collapsed="false">
      <c r="A112" s="6"/>
      <c r="B112" s="6"/>
      <c r="P112" s="279"/>
      <c r="AD112" s="281"/>
      <c r="AG112" s="279"/>
      <c r="AS112" s="281"/>
      <c r="AV112" s="279"/>
      <c r="BI112" s="281"/>
      <c r="BN112" s="279"/>
      <c r="CC112" s="279"/>
      <c r="CQ112" s="279"/>
      <c r="CR112" s="284"/>
      <c r="CS112" s="284"/>
      <c r="CT112" s="284"/>
      <c r="CU112" s="284"/>
      <c r="CV112" s="284"/>
      <c r="CW112" s="284"/>
      <c r="CX112" s="284"/>
      <c r="CY112" s="284"/>
      <c r="CZ112" s="284"/>
      <c r="DA112" s="284"/>
      <c r="DB112" s="284"/>
      <c r="DC112" s="284"/>
      <c r="DD112" s="289"/>
      <c r="DE112" s="139"/>
      <c r="DF112" s="284"/>
      <c r="DG112" s="284"/>
      <c r="DH112" s="284"/>
      <c r="DI112" s="284"/>
      <c r="DJ112" s="284"/>
      <c r="DK112" s="284"/>
      <c r="DL112" s="284"/>
      <c r="DM112" s="284"/>
      <c r="DN112" s="284"/>
      <c r="DO112" s="284"/>
      <c r="DP112" s="284"/>
      <c r="DQ112" s="284"/>
      <c r="DR112" s="284"/>
      <c r="DS112" s="139"/>
      <c r="DT112" s="140"/>
      <c r="DU112" s="140"/>
      <c r="DV112" s="410"/>
      <c r="DW112" s="140"/>
      <c r="DX112" s="140"/>
      <c r="DY112" s="140"/>
      <c r="DZ112" s="140"/>
      <c r="EA112" s="140"/>
      <c r="EB112" s="289"/>
      <c r="EC112" s="289"/>
      <c r="ED112" s="139"/>
      <c r="EE112" s="284"/>
      <c r="EF112" s="284"/>
      <c r="EG112" s="284"/>
      <c r="EH112" s="284"/>
      <c r="EI112" s="284"/>
      <c r="EJ112" s="284"/>
      <c r="EK112" s="284"/>
      <c r="EL112" s="284"/>
      <c r="ER112" s="281"/>
      <c r="ES112" s="281"/>
      <c r="ET112" s="279"/>
    </row>
    <row r="113" s="278" customFormat="true" ht="15" hidden="false" customHeight="false" outlineLevel="0" collapsed="false">
      <c r="A113" s="6"/>
      <c r="B113" s="6"/>
      <c r="P113" s="279"/>
      <c r="AD113" s="281"/>
      <c r="AG113" s="279"/>
      <c r="AS113" s="281"/>
      <c r="AV113" s="279"/>
      <c r="BI113" s="281"/>
      <c r="BN113" s="279"/>
      <c r="CC113" s="279"/>
      <c r="CQ113" s="279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9"/>
      <c r="DE113" s="139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139"/>
      <c r="DT113" s="140"/>
      <c r="DU113" s="140"/>
      <c r="DV113" s="410"/>
      <c r="DW113" s="140"/>
      <c r="DX113" s="140"/>
      <c r="DY113" s="140"/>
      <c r="DZ113" s="140"/>
      <c r="EA113" s="140"/>
      <c r="EB113" s="289"/>
      <c r="EC113" s="289"/>
      <c r="ED113" s="139"/>
      <c r="EE113" s="284"/>
      <c r="EF113" s="284"/>
      <c r="EG113" s="284"/>
      <c r="EH113" s="284"/>
      <c r="EI113" s="284"/>
      <c r="EJ113" s="284"/>
      <c r="EK113" s="284"/>
      <c r="EL113" s="284"/>
      <c r="ER113" s="281"/>
      <c r="ES113" s="281"/>
      <c r="ET113" s="279"/>
    </row>
    <row r="114" s="278" customFormat="true" ht="15" hidden="false" customHeight="false" outlineLevel="0" collapsed="false">
      <c r="A114" s="6"/>
      <c r="B114" s="6"/>
      <c r="P114" s="279"/>
      <c r="AD114" s="281"/>
      <c r="AG114" s="279"/>
      <c r="AS114" s="281"/>
      <c r="AV114" s="279"/>
      <c r="BI114" s="281"/>
      <c r="BN114" s="279"/>
      <c r="CC114" s="279"/>
      <c r="CQ114" s="279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9"/>
      <c r="DE114" s="139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139"/>
      <c r="DT114" s="140"/>
      <c r="DU114" s="140"/>
      <c r="DV114" s="410"/>
      <c r="DW114" s="140"/>
      <c r="DX114" s="140"/>
      <c r="DY114" s="140"/>
      <c r="DZ114" s="140"/>
      <c r="EA114" s="140"/>
      <c r="EB114" s="289"/>
      <c r="EC114" s="289"/>
      <c r="ED114" s="139"/>
      <c r="EE114" s="284"/>
      <c r="EF114" s="284"/>
      <c r="EG114" s="284"/>
      <c r="EH114" s="284"/>
      <c r="EI114" s="284"/>
      <c r="EJ114" s="284"/>
      <c r="EK114" s="284"/>
      <c r="EL114" s="284"/>
      <c r="ER114" s="281"/>
      <c r="ES114" s="281"/>
      <c r="ET114" s="279"/>
    </row>
    <row r="115" s="278" customFormat="true" ht="15" hidden="false" customHeight="false" outlineLevel="0" collapsed="false">
      <c r="A115" s="6"/>
      <c r="B115" s="6"/>
      <c r="P115" s="279"/>
      <c r="AD115" s="281"/>
      <c r="AG115" s="279"/>
      <c r="AS115" s="281"/>
      <c r="AV115" s="279"/>
      <c r="BI115" s="281"/>
      <c r="BN115" s="279"/>
      <c r="CC115" s="279"/>
      <c r="CQ115" s="279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9"/>
      <c r="DE115" s="139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139"/>
      <c r="DT115" s="140"/>
      <c r="DU115" s="140"/>
      <c r="DV115" s="410"/>
      <c r="DW115" s="140"/>
      <c r="DX115" s="140"/>
      <c r="DY115" s="140"/>
      <c r="DZ115" s="140"/>
      <c r="EA115" s="140"/>
      <c r="EB115" s="289"/>
      <c r="EC115" s="289"/>
      <c r="ED115" s="139"/>
      <c r="EE115" s="284"/>
      <c r="EF115" s="284"/>
      <c r="EG115" s="284"/>
      <c r="EH115" s="284"/>
      <c r="EI115" s="284"/>
      <c r="EJ115" s="284"/>
      <c r="EK115" s="284"/>
      <c r="EL115" s="284"/>
      <c r="ER115" s="281"/>
      <c r="ES115" s="281"/>
      <c r="ET115" s="279"/>
    </row>
    <row r="116" s="278" customFormat="true" ht="15" hidden="false" customHeight="false" outlineLevel="0" collapsed="false">
      <c r="A116" s="6"/>
      <c r="B116" s="6"/>
      <c r="P116" s="279"/>
      <c r="AD116" s="281"/>
      <c r="AG116" s="279"/>
      <c r="AS116" s="281"/>
      <c r="AV116" s="279"/>
      <c r="BI116" s="281"/>
      <c r="BN116" s="279"/>
      <c r="CC116" s="279"/>
      <c r="CQ116" s="279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9"/>
      <c r="DE116" s="139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139"/>
      <c r="DT116" s="140"/>
      <c r="DU116" s="140"/>
      <c r="DV116" s="410"/>
      <c r="DW116" s="140"/>
      <c r="DX116" s="140"/>
      <c r="DY116" s="140"/>
      <c r="DZ116" s="140"/>
      <c r="EA116" s="140"/>
      <c r="EB116" s="289"/>
      <c r="EC116" s="289"/>
      <c r="ED116" s="139"/>
      <c r="EE116" s="284"/>
      <c r="EF116" s="284"/>
      <c r="EG116" s="284"/>
      <c r="EH116" s="284"/>
      <c r="EI116" s="284"/>
      <c r="EJ116" s="284"/>
      <c r="EK116" s="284"/>
      <c r="EL116" s="284"/>
      <c r="ER116" s="281"/>
      <c r="ES116" s="281"/>
      <c r="ET116" s="279"/>
    </row>
    <row r="117" s="278" customFormat="true" ht="15" hidden="false" customHeight="false" outlineLevel="0" collapsed="false">
      <c r="A117" s="6"/>
      <c r="B117" s="6"/>
      <c r="P117" s="279"/>
      <c r="AD117" s="281"/>
      <c r="AG117" s="279"/>
      <c r="AS117" s="281"/>
      <c r="AV117" s="279"/>
      <c r="BI117" s="281"/>
      <c r="BN117" s="279"/>
      <c r="CC117" s="279"/>
      <c r="CQ117" s="279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9"/>
      <c r="DE117" s="139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139"/>
      <c r="DT117" s="140"/>
      <c r="DU117" s="140"/>
      <c r="DV117" s="410"/>
      <c r="DW117" s="140"/>
      <c r="DX117" s="140"/>
      <c r="DY117" s="140"/>
      <c r="DZ117" s="140"/>
      <c r="EA117" s="140"/>
      <c r="EB117" s="289"/>
      <c r="EC117" s="289"/>
      <c r="ED117" s="139"/>
      <c r="EE117" s="284"/>
      <c r="EF117" s="284"/>
      <c r="EG117" s="284"/>
      <c r="EH117" s="284"/>
      <c r="EI117" s="284"/>
      <c r="EJ117" s="284"/>
      <c r="EK117" s="284"/>
      <c r="EL117" s="284"/>
      <c r="ER117" s="281"/>
      <c r="ES117" s="281"/>
      <c r="ET117" s="279"/>
    </row>
    <row r="118" s="278" customFormat="true" ht="15" hidden="false" customHeight="false" outlineLevel="0" collapsed="false">
      <c r="A118" s="6"/>
      <c r="B118" s="6"/>
      <c r="P118" s="279"/>
      <c r="AD118" s="281"/>
      <c r="AG118" s="279"/>
      <c r="AS118" s="281"/>
      <c r="AV118" s="279"/>
      <c r="BI118" s="281"/>
      <c r="BN118" s="279"/>
      <c r="CC118" s="279"/>
      <c r="CQ118" s="279"/>
      <c r="CR118" s="284"/>
      <c r="CS118" s="284"/>
      <c r="CT118" s="284"/>
      <c r="CU118" s="284"/>
      <c r="CV118" s="284"/>
      <c r="CW118" s="284"/>
      <c r="CX118" s="284"/>
      <c r="CY118" s="284"/>
      <c r="CZ118" s="284"/>
      <c r="DA118" s="284"/>
      <c r="DB118" s="284"/>
      <c r="DC118" s="284"/>
      <c r="DD118" s="289"/>
      <c r="DE118" s="139"/>
      <c r="DF118" s="284"/>
      <c r="DG118" s="284"/>
      <c r="DH118" s="284"/>
      <c r="DI118" s="284"/>
      <c r="DJ118" s="284"/>
      <c r="DK118" s="284"/>
      <c r="DL118" s="284"/>
      <c r="DM118" s="284"/>
      <c r="DN118" s="284"/>
      <c r="DO118" s="284"/>
      <c r="DP118" s="284"/>
      <c r="DQ118" s="284"/>
      <c r="DR118" s="284"/>
      <c r="DS118" s="139"/>
      <c r="DT118" s="140"/>
      <c r="DU118" s="140"/>
      <c r="DV118" s="410"/>
      <c r="DW118" s="140"/>
      <c r="DX118" s="140"/>
      <c r="DY118" s="140"/>
      <c r="DZ118" s="140"/>
      <c r="EA118" s="140"/>
      <c r="EB118" s="289"/>
      <c r="EC118" s="289"/>
      <c r="ED118" s="139"/>
      <c r="EE118" s="284"/>
      <c r="EF118" s="284"/>
      <c r="EG118" s="284"/>
      <c r="EH118" s="284"/>
      <c r="EI118" s="284"/>
      <c r="EJ118" s="284"/>
      <c r="EK118" s="284"/>
      <c r="EL118" s="284"/>
      <c r="ER118" s="281"/>
      <c r="ES118" s="281"/>
      <c r="ET118" s="279"/>
    </row>
    <row r="119" s="278" customFormat="true" ht="15" hidden="false" customHeight="false" outlineLevel="0" collapsed="false">
      <c r="A119" s="6"/>
      <c r="B119" s="6"/>
      <c r="P119" s="279"/>
      <c r="AD119" s="281"/>
      <c r="AG119" s="279"/>
      <c r="AS119" s="281"/>
      <c r="AV119" s="279"/>
      <c r="BI119" s="281"/>
      <c r="BN119" s="279"/>
      <c r="CC119" s="279"/>
      <c r="CQ119" s="279"/>
      <c r="CR119" s="284"/>
      <c r="CS119" s="284"/>
      <c r="CT119" s="284"/>
      <c r="CU119" s="284"/>
      <c r="CV119" s="284"/>
      <c r="CW119" s="284"/>
      <c r="CX119" s="284"/>
      <c r="CY119" s="284"/>
      <c r="CZ119" s="284"/>
      <c r="DA119" s="284"/>
      <c r="DB119" s="284"/>
      <c r="DC119" s="284"/>
      <c r="DD119" s="289"/>
      <c r="DE119" s="139"/>
      <c r="DF119" s="284"/>
      <c r="DG119" s="284"/>
      <c r="DH119" s="284"/>
      <c r="DI119" s="284"/>
      <c r="DJ119" s="284"/>
      <c r="DK119" s="284"/>
      <c r="DL119" s="284"/>
      <c r="DM119" s="284"/>
      <c r="DN119" s="284"/>
      <c r="DO119" s="284"/>
      <c r="DP119" s="284"/>
      <c r="DQ119" s="284"/>
      <c r="DR119" s="284"/>
      <c r="DS119" s="139"/>
      <c r="DT119" s="140"/>
      <c r="DU119" s="140"/>
      <c r="DV119" s="410"/>
      <c r="DW119" s="140"/>
      <c r="DX119" s="140"/>
      <c r="DY119" s="140"/>
      <c r="DZ119" s="140"/>
      <c r="EA119" s="140"/>
      <c r="EB119" s="289"/>
      <c r="EC119" s="289"/>
      <c r="ED119" s="139"/>
      <c r="EE119" s="284"/>
      <c r="EF119" s="284"/>
      <c r="EG119" s="284"/>
      <c r="EH119" s="284"/>
      <c r="EI119" s="284"/>
      <c r="EJ119" s="284"/>
      <c r="EK119" s="284"/>
      <c r="EL119" s="284"/>
      <c r="ER119" s="281"/>
      <c r="ES119" s="281"/>
      <c r="ET119" s="279"/>
    </row>
    <row r="120" s="278" customFormat="true" ht="15" hidden="false" customHeight="false" outlineLevel="0" collapsed="false">
      <c r="A120" s="6"/>
      <c r="B120" s="6"/>
      <c r="P120" s="279"/>
      <c r="AD120" s="281"/>
      <c r="AG120" s="279"/>
      <c r="AS120" s="281"/>
      <c r="AV120" s="279"/>
      <c r="BI120" s="281"/>
      <c r="BN120" s="279"/>
      <c r="CC120" s="279"/>
      <c r="CQ120" s="279"/>
      <c r="CR120" s="284"/>
      <c r="CS120" s="284"/>
      <c r="CT120" s="284"/>
      <c r="CU120" s="284"/>
      <c r="CV120" s="284"/>
      <c r="CW120" s="284"/>
      <c r="CX120" s="284"/>
      <c r="CY120" s="284"/>
      <c r="CZ120" s="284"/>
      <c r="DA120" s="284"/>
      <c r="DB120" s="284"/>
      <c r="DC120" s="284"/>
      <c r="DD120" s="289"/>
      <c r="DE120" s="139"/>
      <c r="DF120" s="284"/>
      <c r="DG120" s="284"/>
      <c r="DH120" s="284"/>
      <c r="DI120" s="284"/>
      <c r="DJ120" s="284"/>
      <c r="DK120" s="284"/>
      <c r="DL120" s="284"/>
      <c r="DM120" s="284"/>
      <c r="DN120" s="284"/>
      <c r="DO120" s="284"/>
      <c r="DP120" s="284"/>
      <c r="DQ120" s="284"/>
      <c r="DR120" s="284"/>
      <c r="DS120" s="139"/>
      <c r="DT120" s="140"/>
      <c r="DU120" s="140"/>
      <c r="DV120" s="410"/>
      <c r="DW120" s="140"/>
      <c r="DX120" s="140"/>
      <c r="DY120" s="140"/>
      <c r="DZ120" s="140"/>
      <c r="EA120" s="140"/>
      <c r="EB120" s="289"/>
      <c r="EC120" s="289"/>
      <c r="ED120" s="139"/>
      <c r="EE120" s="284"/>
      <c r="EF120" s="284"/>
      <c r="EG120" s="284"/>
      <c r="EH120" s="284"/>
      <c r="EI120" s="284"/>
      <c r="EJ120" s="284"/>
      <c r="EK120" s="284"/>
      <c r="EL120" s="284"/>
      <c r="ER120" s="281"/>
      <c r="ES120" s="281"/>
      <c r="ET120" s="279"/>
    </row>
    <row r="121" s="278" customFormat="true" ht="15" hidden="false" customHeight="false" outlineLevel="0" collapsed="false">
      <c r="A121" s="6"/>
      <c r="B121" s="6"/>
      <c r="P121" s="279"/>
      <c r="AD121" s="281"/>
      <c r="AG121" s="279"/>
      <c r="AS121" s="281"/>
      <c r="AV121" s="279"/>
      <c r="BI121" s="281"/>
      <c r="BN121" s="279"/>
      <c r="CC121" s="279"/>
      <c r="CQ121" s="279"/>
      <c r="CR121" s="284"/>
      <c r="CS121" s="284"/>
      <c r="CT121" s="284"/>
      <c r="CU121" s="284"/>
      <c r="CV121" s="284"/>
      <c r="CW121" s="284"/>
      <c r="CX121" s="284"/>
      <c r="CY121" s="284"/>
      <c r="CZ121" s="284"/>
      <c r="DA121" s="284"/>
      <c r="DB121" s="284"/>
      <c r="DC121" s="284"/>
      <c r="DD121" s="289"/>
      <c r="DE121" s="139"/>
      <c r="DF121" s="284"/>
      <c r="DG121" s="284"/>
      <c r="DH121" s="284"/>
      <c r="DI121" s="284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139"/>
      <c r="DT121" s="140"/>
      <c r="DU121" s="140"/>
      <c r="DV121" s="410"/>
      <c r="DW121" s="140"/>
      <c r="DX121" s="140"/>
      <c r="DY121" s="140"/>
      <c r="DZ121" s="140"/>
      <c r="EA121" s="140"/>
      <c r="EB121" s="289"/>
      <c r="EC121" s="289"/>
      <c r="ED121" s="139"/>
      <c r="EE121" s="284"/>
      <c r="EF121" s="284"/>
      <c r="EG121" s="284"/>
      <c r="EH121" s="284"/>
      <c r="EI121" s="284"/>
      <c r="EJ121" s="284"/>
      <c r="EK121" s="284"/>
      <c r="EL121" s="284"/>
      <c r="ER121" s="281"/>
      <c r="ES121" s="281"/>
      <c r="ET121" s="279"/>
    </row>
    <row r="122" s="278" customFormat="true" ht="15" hidden="false" customHeight="false" outlineLevel="0" collapsed="false">
      <c r="A122" s="6"/>
      <c r="B122" s="6"/>
      <c r="P122" s="279"/>
      <c r="AD122" s="281"/>
      <c r="AG122" s="279"/>
      <c r="AS122" s="281"/>
      <c r="AV122" s="279"/>
      <c r="BI122" s="281"/>
      <c r="BN122" s="279"/>
      <c r="CC122" s="279"/>
      <c r="CQ122" s="279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9"/>
      <c r="DE122" s="139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139"/>
      <c r="DT122" s="140"/>
      <c r="DU122" s="140"/>
      <c r="DV122" s="410"/>
      <c r="DW122" s="140"/>
      <c r="DX122" s="140"/>
      <c r="DY122" s="140"/>
      <c r="DZ122" s="140"/>
      <c r="EA122" s="140"/>
      <c r="EB122" s="289"/>
      <c r="EC122" s="289"/>
      <c r="ED122" s="139"/>
      <c r="EE122" s="284"/>
      <c r="EF122" s="284"/>
      <c r="EG122" s="284"/>
      <c r="EH122" s="284"/>
      <c r="EI122" s="284"/>
      <c r="EJ122" s="284"/>
      <c r="EK122" s="284"/>
      <c r="EL122" s="284"/>
      <c r="ER122" s="281"/>
      <c r="ES122" s="281"/>
      <c r="ET122" s="279"/>
    </row>
    <row r="123" s="278" customFormat="true" ht="15" hidden="false" customHeight="false" outlineLevel="0" collapsed="false">
      <c r="A123" s="6"/>
      <c r="B123" s="6"/>
      <c r="P123" s="279"/>
      <c r="AD123" s="281"/>
      <c r="AG123" s="279"/>
      <c r="AS123" s="281"/>
      <c r="AV123" s="279"/>
      <c r="BI123" s="281"/>
      <c r="BN123" s="279"/>
      <c r="CC123" s="279"/>
      <c r="CQ123" s="279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9"/>
      <c r="DE123" s="139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139"/>
      <c r="DT123" s="140"/>
      <c r="DU123" s="140"/>
      <c r="DV123" s="410"/>
      <c r="DW123" s="140"/>
      <c r="DX123" s="140"/>
      <c r="DY123" s="140"/>
      <c r="DZ123" s="140"/>
      <c r="EA123" s="140"/>
      <c r="EB123" s="289"/>
      <c r="EC123" s="289"/>
      <c r="ED123" s="139"/>
      <c r="EE123" s="284"/>
      <c r="EF123" s="284"/>
      <c r="EG123" s="284"/>
      <c r="EH123" s="284"/>
      <c r="EI123" s="284"/>
      <c r="EJ123" s="284"/>
      <c r="EK123" s="284"/>
      <c r="EL123" s="284"/>
      <c r="ER123" s="281"/>
      <c r="ES123" s="281"/>
      <c r="ET123" s="279"/>
    </row>
    <row r="124" s="278" customFormat="true" ht="15" hidden="false" customHeight="false" outlineLevel="0" collapsed="false">
      <c r="A124" s="6"/>
      <c r="B124" s="6"/>
      <c r="P124" s="279"/>
      <c r="AD124" s="281"/>
      <c r="AG124" s="279"/>
      <c r="AS124" s="281"/>
      <c r="AV124" s="279"/>
      <c r="BI124" s="281"/>
      <c r="BN124" s="279"/>
      <c r="CC124" s="279"/>
      <c r="CQ124" s="279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9"/>
      <c r="DE124" s="139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139"/>
      <c r="DT124" s="140"/>
      <c r="DU124" s="140"/>
      <c r="DV124" s="410"/>
      <c r="DW124" s="140"/>
      <c r="DX124" s="140"/>
      <c r="DY124" s="140"/>
      <c r="DZ124" s="140"/>
      <c r="EA124" s="140"/>
      <c r="EB124" s="289"/>
      <c r="EC124" s="289"/>
      <c r="ED124" s="139"/>
      <c r="EE124" s="284"/>
      <c r="EF124" s="284"/>
      <c r="EG124" s="284"/>
      <c r="EH124" s="284"/>
      <c r="EI124" s="284"/>
      <c r="EJ124" s="284"/>
      <c r="EK124" s="284"/>
      <c r="EL124" s="284"/>
      <c r="ER124" s="281"/>
      <c r="ES124" s="281"/>
      <c r="ET124" s="279"/>
    </row>
    <row r="125" s="278" customFormat="true" ht="15" hidden="false" customHeight="false" outlineLevel="0" collapsed="false">
      <c r="A125" s="6"/>
      <c r="B125" s="6"/>
      <c r="P125" s="279"/>
      <c r="AD125" s="281"/>
      <c r="AG125" s="279"/>
      <c r="AS125" s="281"/>
      <c r="AV125" s="279"/>
      <c r="BI125" s="281"/>
      <c r="BN125" s="279"/>
      <c r="CC125" s="279"/>
      <c r="CQ125" s="279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9"/>
      <c r="DE125" s="139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139"/>
      <c r="DT125" s="140"/>
      <c r="DU125" s="140"/>
      <c r="DV125" s="410"/>
      <c r="DW125" s="140"/>
      <c r="DX125" s="140"/>
      <c r="DY125" s="140"/>
      <c r="DZ125" s="140"/>
      <c r="EA125" s="140"/>
      <c r="EB125" s="289"/>
      <c r="EC125" s="289"/>
      <c r="ED125" s="139"/>
      <c r="EE125" s="284"/>
      <c r="EF125" s="284"/>
      <c r="EG125" s="284"/>
      <c r="EH125" s="284"/>
      <c r="EI125" s="284"/>
      <c r="EJ125" s="284"/>
      <c r="EK125" s="284"/>
      <c r="EL125" s="284"/>
      <c r="ER125" s="281"/>
      <c r="ES125" s="281"/>
      <c r="ET125" s="279"/>
    </row>
    <row r="126" s="278" customFormat="true" ht="15" hidden="false" customHeight="false" outlineLevel="0" collapsed="false">
      <c r="A126" s="6"/>
      <c r="B126" s="6"/>
      <c r="P126" s="279"/>
      <c r="AD126" s="281"/>
      <c r="AG126" s="279"/>
      <c r="AS126" s="281"/>
      <c r="AV126" s="279"/>
      <c r="BI126" s="281"/>
      <c r="BN126" s="279"/>
      <c r="CC126" s="279"/>
      <c r="CQ126" s="279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9"/>
      <c r="DE126" s="139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139"/>
      <c r="DT126" s="140"/>
      <c r="DU126" s="140"/>
      <c r="DV126" s="410"/>
      <c r="DW126" s="140"/>
      <c r="DX126" s="140"/>
      <c r="DY126" s="140"/>
      <c r="DZ126" s="140"/>
      <c r="EA126" s="140"/>
      <c r="EB126" s="289"/>
      <c r="EC126" s="289"/>
      <c r="ED126" s="139"/>
      <c r="EE126" s="284"/>
      <c r="EF126" s="284"/>
      <c r="EG126" s="284"/>
      <c r="EH126" s="284"/>
      <c r="EI126" s="284"/>
      <c r="EJ126" s="284"/>
      <c r="EK126" s="284"/>
      <c r="EL126" s="284"/>
      <c r="ER126" s="281"/>
      <c r="ES126" s="281"/>
      <c r="ET126" s="279"/>
    </row>
    <row r="127" s="278" customFormat="true" ht="15" hidden="false" customHeight="false" outlineLevel="0" collapsed="false">
      <c r="A127" s="6"/>
      <c r="B127" s="6"/>
      <c r="P127" s="279"/>
      <c r="AD127" s="281"/>
      <c r="AG127" s="279"/>
      <c r="AS127" s="281"/>
      <c r="AV127" s="279"/>
      <c r="BI127" s="281"/>
      <c r="BN127" s="279"/>
      <c r="CC127" s="279"/>
      <c r="CQ127" s="279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9"/>
      <c r="DE127" s="139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139"/>
      <c r="DT127" s="140"/>
      <c r="DU127" s="140"/>
      <c r="DV127" s="410"/>
      <c r="DW127" s="140"/>
      <c r="DX127" s="140"/>
      <c r="DY127" s="140"/>
      <c r="DZ127" s="140"/>
      <c r="EA127" s="140"/>
      <c r="EB127" s="289"/>
      <c r="EC127" s="289"/>
      <c r="ED127" s="139"/>
      <c r="EE127" s="284"/>
      <c r="EF127" s="284"/>
      <c r="EG127" s="284"/>
      <c r="EH127" s="284"/>
      <c r="EI127" s="284"/>
      <c r="EJ127" s="284"/>
      <c r="EK127" s="284"/>
      <c r="EL127" s="284"/>
      <c r="ER127" s="281"/>
      <c r="ES127" s="281"/>
      <c r="ET127" s="279"/>
    </row>
    <row r="128" s="278" customFormat="true" ht="15" hidden="false" customHeight="false" outlineLevel="0" collapsed="false">
      <c r="A128" s="6"/>
      <c r="B128" s="6"/>
      <c r="P128" s="279"/>
      <c r="AD128" s="281"/>
      <c r="AG128" s="279"/>
      <c r="AS128" s="281"/>
      <c r="AV128" s="279"/>
      <c r="BI128" s="281"/>
      <c r="BN128" s="279"/>
      <c r="CC128" s="279"/>
      <c r="CQ128" s="279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9"/>
      <c r="DE128" s="139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139"/>
      <c r="DT128" s="140"/>
      <c r="DU128" s="140"/>
      <c r="DV128" s="410"/>
      <c r="DW128" s="140"/>
      <c r="DX128" s="140"/>
      <c r="DY128" s="140"/>
      <c r="DZ128" s="140"/>
      <c r="EA128" s="140"/>
      <c r="EB128" s="289"/>
      <c r="EC128" s="289"/>
      <c r="ED128" s="139"/>
      <c r="EE128" s="284"/>
      <c r="EF128" s="284"/>
      <c r="EG128" s="284"/>
      <c r="EH128" s="284"/>
      <c r="EI128" s="284"/>
      <c r="EJ128" s="284"/>
      <c r="EK128" s="284"/>
      <c r="EL128" s="284"/>
      <c r="ER128" s="281"/>
      <c r="ES128" s="281"/>
      <c r="ET128" s="279"/>
    </row>
    <row r="129" s="278" customFormat="true" ht="15" hidden="false" customHeight="false" outlineLevel="0" collapsed="false">
      <c r="A129" s="6"/>
      <c r="B129" s="6"/>
      <c r="P129" s="279"/>
      <c r="AD129" s="281"/>
      <c r="AG129" s="279"/>
      <c r="AS129" s="281"/>
      <c r="AV129" s="279"/>
      <c r="BI129" s="281"/>
      <c r="BN129" s="279"/>
      <c r="CC129" s="279"/>
      <c r="CQ129" s="279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9"/>
      <c r="DE129" s="139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139"/>
      <c r="DT129" s="140"/>
      <c r="DU129" s="140"/>
      <c r="DV129" s="410"/>
      <c r="DW129" s="140"/>
      <c r="DX129" s="140"/>
      <c r="DY129" s="140"/>
      <c r="DZ129" s="140"/>
      <c r="EA129" s="140"/>
      <c r="EB129" s="289"/>
      <c r="EC129" s="289"/>
      <c r="ED129" s="139"/>
      <c r="EE129" s="284"/>
      <c r="EF129" s="284"/>
      <c r="EG129" s="284"/>
      <c r="EH129" s="284"/>
      <c r="EI129" s="284"/>
      <c r="EJ129" s="284"/>
      <c r="EK129" s="284"/>
      <c r="EL129" s="284"/>
      <c r="ER129" s="281"/>
      <c r="ES129" s="281"/>
      <c r="ET129" s="279"/>
    </row>
    <row r="130" s="278" customFormat="true" ht="15" hidden="false" customHeight="false" outlineLevel="0" collapsed="false">
      <c r="A130" s="6"/>
      <c r="B130" s="6"/>
      <c r="P130" s="279"/>
      <c r="AD130" s="281"/>
      <c r="AG130" s="279"/>
      <c r="AS130" s="281"/>
      <c r="AV130" s="279"/>
      <c r="BI130" s="281"/>
      <c r="BN130" s="279"/>
      <c r="CC130" s="279"/>
      <c r="CQ130" s="279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9"/>
      <c r="DE130" s="139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139"/>
      <c r="DT130" s="140"/>
      <c r="DU130" s="140"/>
      <c r="DV130" s="410"/>
      <c r="DW130" s="140"/>
      <c r="DX130" s="140"/>
      <c r="DY130" s="140"/>
      <c r="DZ130" s="140"/>
      <c r="EA130" s="140"/>
      <c r="EB130" s="289"/>
      <c r="EC130" s="289"/>
      <c r="ED130" s="139"/>
      <c r="EE130" s="284"/>
      <c r="EF130" s="284"/>
      <c r="EG130" s="284"/>
      <c r="EH130" s="284"/>
      <c r="EI130" s="284"/>
      <c r="EJ130" s="284"/>
      <c r="EK130" s="284"/>
      <c r="EL130" s="284"/>
      <c r="ER130" s="281"/>
      <c r="ES130" s="281"/>
      <c r="ET130" s="279"/>
    </row>
    <row r="131" s="278" customFormat="true" ht="15" hidden="false" customHeight="false" outlineLevel="0" collapsed="false">
      <c r="A131" s="6"/>
      <c r="B131" s="6"/>
      <c r="P131" s="279"/>
      <c r="AD131" s="281"/>
      <c r="AG131" s="279"/>
      <c r="AS131" s="281"/>
      <c r="AV131" s="279"/>
      <c r="BI131" s="281"/>
      <c r="BN131" s="279"/>
      <c r="CC131" s="279"/>
      <c r="CQ131" s="279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9"/>
      <c r="DE131" s="139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139"/>
      <c r="DT131" s="140"/>
      <c r="DU131" s="140"/>
      <c r="DV131" s="410"/>
      <c r="DW131" s="140"/>
      <c r="DX131" s="140"/>
      <c r="DY131" s="140"/>
      <c r="DZ131" s="140"/>
      <c r="EA131" s="140"/>
      <c r="EB131" s="289"/>
      <c r="EC131" s="289"/>
      <c r="ED131" s="139"/>
      <c r="EE131" s="284"/>
      <c r="EF131" s="284"/>
      <c r="EG131" s="284"/>
      <c r="EH131" s="284"/>
      <c r="EI131" s="284"/>
      <c r="EJ131" s="284"/>
      <c r="EK131" s="284"/>
      <c r="EL131" s="284"/>
      <c r="ER131" s="281"/>
      <c r="ES131" s="281"/>
      <c r="ET131" s="279"/>
    </row>
    <row r="132" s="278" customFormat="true" ht="15" hidden="false" customHeight="false" outlineLevel="0" collapsed="false">
      <c r="A132" s="6"/>
      <c r="B132" s="6"/>
      <c r="P132" s="279"/>
      <c r="AD132" s="281"/>
      <c r="AG132" s="279"/>
      <c r="AS132" s="281"/>
      <c r="AV132" s="279"/>
      <c r="BI132" s="281"/>
      <c r="BN132" s="279"/>
      <c r="CC132" s="279"/>
      <c r="CQ132" s="279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9"/>
      <c r="DE132" s="139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139"/>
      <c r="DT132" s="140"/>
      <c r="DU132" s="140"/>
      <c r="DV132" s="410"/>
      <c r="DW132" s="140"/>
      <c r="DX132" s="140"/>
      <c r="DY132" s="140"/>
      <c r="DZ132" s="140"/>
      <c r="EA132" s="140"/>
      <c r="EB132" s="289"/>
      <c r="EC132" s="289"/>
      <c r="ED132" s="139"/>
      <c r="EE132" s="284"/>
      <c r="EF132" s="284"/>
      <c r="EG132" s="284"/>
      <c r="EH132" s="284"/>
      <c r="EI132" s="284"/>
      <c r="EJ132" s="284"/>
      <c r="EK132" s="284"/>
      <c r="EL132" s="284"/>
      <c r="ER132" s="281"/>
      <c r="ES132" s="281"/>
      <c r="ET132" s="279"/>
    </row>
    <row r="133" s="278" customFormat="true" ht="15" hidden="false" customHeight="false" outlineLevel="0" collapsed="false">
      <c r="A133" s="6"/>
      <c r="B133" s="6"/>
      <c r="P133" s="279"/>
      <c r="AD133" s="281"/>
      <c r="AG133" s="279"/>
      <c r="AS133" s="281"/>
      <c r="AV133" s="279"/>
      <c r="BI133" s="281"/>
      <c r="BN133" s="279"/>
      <c r="CC133" s="279"/>
      <c r="CQ133" s="279"/>
      <c r="CR133" s="284"/>
      <c r="CS133" s="284"/>
      <c r="CT133" s="284"/>
      <c r="CU133" s="284"/>
      <c r="CV133" s="284"/>
      <c r="CW133" s="284"/>
      <c r="CX133" s="284"/>
      <c r="CY133" s="284"/>
      <c r="CZ133" s="284"/>
      <c r="DA133" s="284"/>
      <c r="DB133" s="284"/>
      <c r="DC133" s="284"/>
      <c r="DD133" s="289"/>
      <c r="DE133" s="139"/>
      <c r="DF133" s="284"/>
      <c r="DG133" s="284"/>
      <c r="DH133" s="284"/>
      <c r="DI133" s="284"/>
      <c r="DJ133" s="284"/>
      <c r="DK133" s="284"/>
      <c r="DL133" s="284"/>
      <c r="DM133" s="284"/>
      <c r="DN133" s="284"/>
      <c r="DO133" s="284"/>
      <c r="DP133" s="284"/>
      <c r="DQ133" s="284"/>
      <c r="DR133" s="284"/>
      <c r="DS133" s="139"/>
      <c r="DT133" s="140"/>
      <c r="DU133" s="140"/>
      <c r="DV133" s="410"/>
      <c r="DW133" s="140"/>
      <c r="DX133" s="140"/>
      <c r="DY133" s="140"/>
      <c r="DZ133" s="140"/>
      <c r="EA133" s="140"/>
      <c r="EB133" s="289"/>
      <c r="EC133" s="289"/>
      <c r="ED133" s="139"/>
      <c r="EE133" s="284"/>
      <c r="EF133" s="284"/>
      <c r="EG133" s="284"/>
      <c r="EH133" s="284"/>
      <c r="EI133" s="284"/>
      <c r="EJ133" s="284"/>
      <c r="EK133" s="284"/>
      <c r="EL133" s="284"/>
      <c r="ER133" s="281"/>
      <c r="ES133" s="281"/>
      <c r="ET133" s="279"/>
    </row>
    <row r="134" s="278" customFormat="true" ht="15" hidden="false" customHeight="false" outlineLevel="0" collapsed="false">
      <c r="A134" s="6"/>
      <c r="B134" s="6"/>
      <c r="P134" s="279"/>
      <c r="AD134" s="281"/>
      <c r="AG134" s="279"/>
      <c r="AS134" s="281"/>
      <c r="AV134" s="279"/>
      <c r="BI134" s="281"/>
      <c r="BN134" s="279"/>
      <c r="CC134" s="279"/>
      <c r="CQ134" s="279"/>
      <c r="CR134" s="284"/>
      <c r="CS134" s="284"/>
      <c r="CT134" s="284"/>
      <c r="CU134" s="284"/>
      <c r="CV134" s="284"/>
      <c r="CW134" s="284"/>
      <c r="CX134" s="284"/>
      <c r="CY134" s="284"/>
      <c r="CZ134" s="284"/>
      <c r="DA134" s="284"/>
      <c r="DB134" s="284"/>
      <c r="DC134" s="284"/>
      <c r="DD134" s="289"/>
      <c r="DE134" s="139"/>
      <c r="DF134" s="284"/>
      <c r="DG134" s="284"/>
      <c r="DH134" s="284"/>
      <c r="DI134" s="284"/>
      <c r="DJ134" s="284"/>
      <c r="DK134" s="284"/>
      <c r="DL134" s="284"/>
      <c r="DM134" s="284"/>
      <c r="DN134" s="284"/>
      <c r="DO134" s="284"/>
      <c r="DP134" s="284"/>
      <c r="DQ134" s="284"/>
      <c r="DR134" s="284"/>
      <c r="DS134" s="139"/>
      <c r="DT134" s="140"/>
      <c r="DU134" s="140"/>
      <c r="DV134" s="410"/>
      <c r="DW134" s="140"/>
      <c r="DX134" s="140"/>
      <c r="DY134" s="140"/>
      <c r="DZ134" s="140"/>
      <c r="EA134" s="140"/>
      <c r="EB134" s="289"/>
      <c r="EC134" s="289"/>
      <c r="ED134" s="139"/>
      <c r="EE134" s="284"/>
      <c r="EF134" s="284"/>
      <c r="EG134" s="284"/>
      <c r="EH134" s="284"/>
      <c r="EI134" s="284"/>
      <c r="EJ134" s="284"/>
      <c r="EK134" s="284"/>
      <c r="EL134" s="284"/>
      <c r="ER134" s="281"/>
      <c r="ES134" s="281"/>
      <c r="ET134" s="279"/>
    </row>
    <row r="135" s="278" customFormat="true" ht="15" hidden="false" customHeight="false" outlineLevel="0" collapsed="false">
      <c r="A135" s="6"/>
      <c r="B135" s="6"/>
      <c r="P135" s="279"/>
      <c r="AD135" s="281"/>
      <c r="AG135" s="279"/>
      <c r="AS135" s="281"/>
      <c r="AV135" s="279"/>
      <c r="BI135" s="281"/>
      <c r="BN135" s="279"/>
      <c r="CC135" s="279"/>
      <c r="CQ135" s="279"/>
      <c r="CR135" s="284"/>
      <c r="CS135" s="284"/>
      <c r="CT135" s="284"/>
      <c r="CU135" s="284"/>
      <c r="CV135" s="284"/>
      <c r="CW135" s="284"/>
      <c r="CX135" s="284"/>
      <c r="CY135" s="284"/>
      <c r="CZ135" s="284"/>
      <c r="DA135" s="284"/>
      <c r="DB135" s="284"/>
      <c r="DC135" s="284"/>
      <c r="DD135" s="289"/>
      <c r="DE135" s="139"/>
      <c r="DF135" s="284"/>
      <c r="DG135" s="284"/>
      <c r="DH135" s="284"/>
      <c r="DI135" s="284"/>
      <c r="DJ135" s="284"/>
      <c r="DK135" s="284"/>
      <c r="DL135" s="284"/>
      <c r="DM135" s="284"/>
      <c r="DN135" s="284"/>
      <c r="DO135" s="284"/>
      <c r="DP135" s="284"/>
      <c r="DQ135" s="284"/>
      <c r="DR135" s="284"/>
      <c r="DS135" s="139"/>
      <c r="DT135" s="140"/>
      <c r="DU135" s="140"/>
      <c r="DV135" s="410"/>
      <c r="DW135" s="140"/>
      <c r="DX135" s="140"/>
      <c r="DY135" s="140"/>
      <c r="DZ135" s="140"/>
      <c r="EA135" s="140"/>
      <c r="EB135" s="289"/>
      <c r="EC135" s="289"/>
      <c r="ED135" s="139"/>
      <c r="EE135" s="284"/>
      <c r="EF135" s="284"/>
      <c r="EG135" s="284"/>
      <c r="EH135" s="284"/>
      <c r="EI135" s="284"/>
      <c r="EJ135" s="284"/>
      <c r="EK135" s="284"/>
      <c r="EL135" s="284"/>
      <c r="ER135" s="281"/>
      <c r="ES135" s="281"/>
      <c r="ET135" s="279"/>
    </row>
    <row r="136" s="278" customFormat="true" ht="15" hidden="false" customHeight="false" outlineLevel="0" collapsed="false">
      <c r="A136" s="6"/>
      <c r="B136" s="6"/>
      <c r="P136" s="279"/>
      <c r="AD136" s="281"/>
      <c r="AG136" s="279"/>
      <c r="AS136" s="281"/>
      <c r="AV136" s="279"/>
      <c r="BI136" s="281"/>
      <c r="BN136" s="279"/>
      <c r="CC136" s="279"/>
      <c r="CQ136" s="279"/>
      <c r="CR136" s="284"/>
      <c r="CS136" s="284"/>
      <c r="CT136" s="284"/>
      <c r="CU136" s="284"/>
      <c r="CV136" s="284"/>
      <c r="CW136" s="284"/>
      <c r="CX136" s="284"/>
      <c r="CY136" s="284"/>
      <c r="CZ136" s="284"/>
      <c r="DA136" s="284"/>
      <c r="DB136" s="284"/>
      <c r="DC136" s="284"/>
      <c r="DD136" s="289"/>
      <c r="DE136" s="139"/>
      <c r="DF136" s="284"/>
      <c r="DG136" s="284"/>
      <c r="DH136" s="284"/>
      <c r="DI136" s="284"/>
      <c r="DJ136" s="284"/>
      <c r="DK136" s="284"/>
      <c r="DL136" s="284"/>
      <c r="DM136" s="284"/>
      <c r="DN136" s="284"/>
      <c r="DO136" s="284"/>
      <c r="DP136" s="284"/>
      <c r="DQ136" s="284"/>
      <c r="DR136" s="284"/>
      <c r="DS136" s="139"/>
      <c r="DT136" s="140"/>
      <c r="DU136" s="140"/>
      <c r="DV136" s="410"/>
      <c r="DW136" s="140"/>
      <c r="DX136" s="140"/>
      <c r="DY136" s="140"/>
      <c r="DZ136" s="140"/>
      <c r="EA136" s="140"/>
      <c r="EB136" s="289"/>
      <c r="EC136" s="289"/>
      <c r="ED136" s="139"/>
      <c r="EE136" s="284"/>
      <c r="EF136" s="284"/>
      <c r="EG136" s="284"/>
      <c r="EH136" s="284"/>
      <c r="EI136" s="284"/>
      <c r="EJ136" s="284"/>
      <c r="EK136" s="284"/>
      <c r="EL136" s="284"/>
      <c r="ER136" s="281"/>
      <c r="ES136" s="281"/>
      <c r="ET136" s="279"/>
    </row>
    <row r="137" s="278" customFormat="true" ht="15" hidden="false" customHeight="false" outlineLevel="0" collapsed="false">
      <c r="A137" s="6"/>
      <c r="B137" s="6"/>
      <c r="P137" s="279"/>
      <c r="AD137" s="281"/>
      <c r="AG137" s="279"/>
      <c r="AS137" s="281"/>
      <c r="AV137" s="279"/>
      <c r="BI137" s="281"/>
      <c r="BN137" s="279"/>
      <c r="CC137" s="279"/>
      <c r="CQ137" s="279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9"/>
      <c r="DE137" s="139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139"/>
      <c r="DT137" s="140"/>
      <c r="DU137" s="140"/>
      <c r="DV137" s="410"/>
      <c r="DW137" s="140"/>
      <c r="DX137" s="140"/>
      <c r="DY137" s="140"/>
      <c r="DZ137" s="140"/>
      <c r="EA137" s="140"/>
      <c r="EB137" s="289"/>
      <c r="EC137" s="289"/>
      <c r="ED137" s="139"/>
      <c r="EE137" s="284"/>
      <c r="EF137" s="284"/>
      <c r="EG137" s="284"/>
      <c r="EH137" s="284"/>
      <c r="EI137" s="284"/>
      <c r="EJ137" s="284"/>
      <c r="EK137" s="284"/>
      <c r="EL137" s="284"/>
      <c r="ER137" s="281"/>
      <c r="ES137" s="281"/>
      <c r="ET137" s="279"/>
    </row>
    <row r="138" s="278" customFormat="true" ht="15" hidden="false" customHeight="false" outlineLevel="0" collapsed="false">
      <c r="A138" s="6"/>
      <c r="B138" s="6"/>
      <c r="P138" s="279"/>
      <c r="Z138" s="6"/>
      <c r="AD138" s="281"/>
      <c r="AG138" s="279"/>
      <c r="AS138" s="281"/>
      <c r="AV138" s="279"/>
      <c r="BI138" s="281"/>
      <c r="BN138" s="279"/>
      <c r="CC138" s="279"/>
      <c r="CQ138" s="279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9"/>
      <c r="DE138" s="139"/>
      <c r="DF138" s="284"/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139"/>
      <c r="DT138" s="140"/>
      <c r="DU138" s="140"/>
      <c r="DV138" s="410"/>
      <c r="DW138" s="140"/>
      <c r="DX138" s="140"/>
      <c r="DY138" s="140"/>
      <c r="DZ138" s="140"/>
      <c r="EA138" s="140"/>
      <c r="EB138" s="289"/>
      <c r="EC138" s="289"/>
      <c r="ED138" s="139"/>
      <c r="EE138" s="284"/>
      <c r="EF138" s="284"/>
      <c r="EG138" s="284"/>
      <c r="EH138" s="284"/>
      <c r="EI138" s="284"/>
      <c r="EJ138" s="284"/>
      <c r="EK138" s="284"/>
      <c r="EL138" s="284"/>
      <c r="ER138" s="281"/>
      <c r="ES138" s="281"/>
      <c r="ET138" s="279"/>
    </row>
    <row r="139" s="278" customFormat="true" ht="15" hidden="false" customHeight="false" outlineLevel="0" collapsed="false">
      <c r="A139" s="6"/>
      <c r="B139" s="6"/>
      <c r="P139" s="279"/>
      <c r="X139" s="6"/>
      <c r="Y139" s="6"/>
      <c r="Z139" s="6"/>
      <c r="AD139" s="281"/>
      <c r="AE139" s="6"/>
      <c r="AG139" s="279"/>
      <c r="AS139" s="281"/>
      <c r="AV139" s="279"/>
      <c r="BI139" s="281"/>
      <c r="BN139" s="279"/>
      <c r="CC139" s="279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279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/>
      <c r="DC139" s="284"/>
      <c r="DD139" s="289"/>
      <c r="DE139" s="139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139"/>
      <c r="DT139" s="140"/>
      <c r="DU139" s="140"/>
      <c r="DV139" s="410"/>
      <c r="DW139" s="140"/>
      <c r="DX139" s="140"/>
      <c r="DY139" s="140"/>
      <c r="DZ139" s="140"/>
      <c r="EA139" s="140"/>
      <c r="EB139" s="289"/>
      <c r="EC139" s="289"/>
      <c r="ED139" s="139"/>
      <c r="EE139" s="284"/>
      <c r="EF139" s="284"/>
      <c r="EG139" s="284"/>
      <c r="EH139" s="284"/>
      <c r="EI139" s="284"/>
      <c r="EJ139" s="284"/>
      <c r="EK139" s="284"/>
      <c r="EL139" s="284"/>
      <c r="ER139" s="281"/>
      <c r="ES139" s="281"/>
      <c r="ET139" s="279"/>
    </row>
    <row r="140" s="278" customFormat="true" ht="15" hidden="false" customHeight="false" outlineLevel="0" collapsed="false">
      <c r="A140" s="6"/>
      <c r="B140" s="6"/>
      <c r="P140" s="279"/>
      <c r="X140" s="6"/>
      <c r="Y140" s="6"/>
      <c r="Z140" s="6"/>
      <c r="AA140" s="6"/>
      <c r="AB140" s="6"/>
      <c r="AC140" s="6"/>
      <c r="AD140" s="281"/>
      <c r="AE140" s="6"/>
      <c r="AG140" s="279"/>
      <c r="AS140" s="281"/>
      <c r="AV140" s="279"/>
      <c r="BI140" s="281"/>
      <c r="BN140" s="279"/>
      <c r="CC140" s="279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279"/>
      <c r="CR140" s="284"/>
      <c r="CS140" s="284"/>
      <c r="CT140" s="284"/>
      <c r="CU140" s="284"/>
      <c r="CV140" s="284"/>
      <c r="CW140" s="284"/>
      <c r="CX140" s="284"/>
      <c r="CY140" s="284"/>
      <c r="CZ140" s="284"/>
      <c r="DA140" s="284"/>
      <c r="DB140" s="284"/>
      <c r="DC140" s="284"/>
      <c r="DD140" s="289"/>
      <c r="DE140" s="139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139"/>
      <c r="DT140" s="140"/>
      <c r="DU140" s="140"/>
      <c r="DV140" s="410"/>
      <c r="DW140" s="140"/>
      <c r="DX140" s="140"/>
      <c r="DY140" s="140"/>
      <c r="DZ140" s="140"/>
      <c r="EA140" s="140"/>
      <c r="EB140" s="289"/>
      <c r="EC140" s="289"/>
      <c r="ED140" s="139"/>
      <c r="EE140" s="284"/>
      <c r="EF140" s="284"/>
      <c r="EG140" s="284"/>
      <c r="EH140" s="284"/>
      <c r="EI140" s="284"/>
      <c r="EJ140" s="284"/>
      <c r="EK140" s="284"/>
      <c r="EL140" s="284"/>
      <c r="ER140" s="281"/>
      <c r="ES140" s="281"/>
      <c r="ET140" s="279"/>
    </row>
    <row r="141" s="278" customFormat="true" ht="15" hidden="false" customHeight="false" outlineLevel="0" collapsed="false">
      <c r="A141" s="6"/>
      <c r="B141" s="6"/>
      <c r="P141" s="279"/>
      <c r="X141" s="6"/>
      <c r="Y141" s="6"/>
      <c r="Z141" s="6"/>
      <c r="AA141" s="6"/>
      <c r="AB141" s="6"/>
      <c r="AC141" s="6"/>
      <c r="AD141" s="281"/>
      <c r="AE141" s="6"/>
      <c r="AG141" s="279"/>
      <c r="AS141" s="281"/>
      <c r="AV141" s="279"/>
      <c r="BI141" s="281"/>
      <c r="BN141" s="279"/>
      <c r="CC141" s="279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279"/>
      <c r="CR141" s="284"/>
      <c r="CS141" s="284"/>
      <c r="CT141" s="284"/>
      <c r="CU141" s="284"/>
      <c r="CV141" s="284"/>
      <c r="CW141" s="284"/>
      <c r="CX141" s="284"/>
      <c r="CY141" s="284"/>
      <c r="CZ141" s="284"/>
      <c r="DA141" s="284"/>
      <c r="DB141" s="284"/>
      <c r="DC141" s="284"/>
      <c r="DD141" s="289"/>
      <c r="DE141" s="139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139"/>
      <c r="DT141" s="140"/>
      <c r="DU141" s="140"/>
      <c r="DV141" s="410"/>
      <c r="DW141" s="140"/>
      <c r="DX141" s="140"/>
      <c r="DY141" s="140"/>
      <c r="DZ141" s="140"/>
      <c r="EA141" s="140"/>
      <c r="EB141" s="289"/>
      <c r="EC141" s="289"/>
      <c r="ED141" s="139"/>
      <c r="EE141" s="284"/>
      <c r="EF141" s="284"/>
      <c r="EG141" s="284"/>
      <c r="EH141" s="284"/>
      <c r="EI141" s="284"/>
      <c r="EJ141" s="284"/>
      <c r="EK141" s="284"/>
      <c r="EL141" s="284"/>
      <c r="ER141" s="281"/>
      <c r="ES141" s="281"/>
      <c r="ET141" s="279"/>
    </row>
    <row r="142" s="278" customFormat="true" ht="15" hidden="false" customHeight="false" outlineLevel="0" collapsed="false">
      <c r="A142" s="6"/>
      <c r="B142" s="6"/>
      <c r="P142" s="279"/>
      <c r="X142" s="6"/>
      <c r="Y142" s="6"/>
      <c r="Z142" s="6"/>
      <c r="AA142" s="6"/>
      <c r="AB142" s="6"/>
      <c r="AC142" s="6"/>
      <c r="AD142" s="281"/>
      <c r="AE142" s="6"/>
      <c r="AG142" s="279"/>
      <c r="AS142" s="281"/>
      <c r="AV142" s="279"/>
      <c r="BI142" s="281"/>
      <c r="BN142" s="279"/>
      <c r="CC142" s="279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279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9"/>
      <c r="DE142" s="139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139"/>
      <c r="DT142" s="140"/>
      <c r="DU142" s="140"/>
      <c r="DV142" s="410"/>
      <c r="DW142" s="140"/>
      <c r="DX142" s="140"/>
      <c r="DY142" s="140"/>
      <c r="DZ142" s="140"/>
      <c r="EA142" s="140"/>
      <c r="EB142" s="289"/>
      <c r="EC142" s="289"/>
      <c r="ED142" s="139"/>
      <c r="EE142" s="284"/>
      <c r="EF142" s="284"/>
      <c r="EG142" s="284"/>
      <c r="EH142" s="284"/>
      <c r="EI142" s="284"/>
      <c r="EJ142" s="284"/>
      <c r="EK142" s="284"/>
      <c r="EL142" s="284"/>
      <c r="ER142" s="281"/>
      <c r="ES142" s="281"/>
      <c r="ET142" s="279"/>
    </row>
    <row r="143" s="278" customFormat="true" ht="1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279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281"/>
      <c r="AE143" s="6"/>
      <c r="AG143" s="279"/>
      <c r="AH143" s="6"/>
      <c r="AI143" s="6"/>
      <c r="AS143" s="281"/>
      <c r="AV143" s="279"/>
      <c r="BI143" s="281"/>
      <c r="BN143" s="279"/>
      <c r="CC143" s="279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279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9"/>
      <c r="DE143" s="139"/>
      <c r="DF143" s="284"/>
      <c r="DG143" s="284"/>
      <c r="DH143" s="284"/>
      <c r="DI143" s="284"/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139"/>
      <c r="DT143" s="140"/>
      <c r="DU143" s="140"/>
      <c r="DV143" s="410"/>
      <c r="DW143" s="140"/>
      <c r="DX143" s="140"/>
      <c r="DY143" s="140"/>
      <c r="DZ143" s="140"/>
      <c r="EA143" s="140"/>
      <c r="EB143" s="289"/>
      <c r="EC143" s="289"/>
      <c r="ED143" s="139"/>
      <c r="EE143" s="284"/>
      <c r="EF143" s="284"/>
      <c r="EG143" s="284"/>
      <c r="EH143" s="284"/>
      <c r="EI143" s="284"/>
      <c r="EJ143" s="284"/>
      <c r="EK143" s="284"/>
      <c r="EL143" s="284"/>
      <c r="ER143" s="281"/>
      <c r="ES143" s="281"/>
      <c r="ET143" s="279"/>
    </row>
    <row r="144" s="278" customFormat="true" ht="1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279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281"/>
      <c r="AE144" s="6"/>
      <c r="AG144" s="279"/>
      <c r="AH144" s="6"/>
      <c r="AI144" s="6"/>
      <c r="AS144" s="281"/>
      <c r="AV144" s="279"/>
      <c r="BI144" s="281"/>
      <c r="BN144" s="279"/>
      <c r="CC144" s="279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279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9"/>
      <c r="DE144" s="139"/>
      <c r="DF144" s="284"/>
      <c r="DG144" s="284"/>
      <c r="DH144" s="284"/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139"/>
      <c r="DT144" s="140"/>
      <c r="DU144" s="140"/>
      <c r="DV144" s="410"/>
      <c r="DW144" s="140"/>
      <c r="DX144" s="140"/>
      <c r="DY144" s="140"/>
      <c r="DZ144" s="140"/>
      <c r="EA144" s="140"/>
      <c r="EB144" s="289"/>
      <c r="EC144" s="289"/>
      <c r="ED144" s="139"/>
      <c r="EE144" s="284"/>
      <c r="EF144" s="284"/>
      <c r="EG144" s="284"/>
      <c r="EH144" s="284"/>
      <c r="EI144" s="284"/>
      <c r="EJ144" s="284"/>
      <c r="EK144" s="284"/>
      <c r="EL144" s="284"/>
      <c r="ER144" s="281"/>
      <c r="ES144" s="281"/>
      <c r="ET144" s="279"/>
    </row>
    <row r="145" s="278" customFormat="true" ht="1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279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281"/>
      <c r="AE145" s="6"/>
      <c r="AF145" s="6"/>
      <c r="AG145" s="279"/>
      <c r="AH145" s="6"/>
      <c r="AI145" s="6"/>
      <c r="AS145" s="281"/>
      <c r="AV145" s="279"/>
      <c r="BI145" s="281"/>
      <c r="BN145" s="279"/>
      <c r="CC145" s="279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279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9"/>
      <c r="DE145" s="139"/>
      <c r="DF145" s="284"/>
      <c r="DG145" s="284"/>
      <c r="DH145" s="284"/>
      <c r="DI145" s="284"/>
      <c r="DJ145" s="284"/>
      <c r="DK145" s="284"/>
      <c r="DL145" s="284"/>
      <c r="DM145" s="284"/>
      <c r="DN145" s="284"/>
      <c r="DO145" s="284"/>
      <c r="DP145" s="284"/>
      <c r="DQ145" s="284"/>
      <c r="DR145" s="284"/>
      <c r="DS145" s="139"/>
      <c r="DT145" s="140"/>
      <c r="DU145" s="140"/>
      <c r="DV145" s="410"/>
      <c r="DW145" s="140"/>
      <c r="DX145" s="140"/>
      <c r="DY145" s="140"/>
      <c r="DZ145" s="140"/>
      <c r="EA145" s="140"/>
      <c r="EB145" s="289"/>
      <c r="EC145" s="289"/>
      <c r="ED145" s="139"/>
      <c r="EE145" s="284"/>
      <c r="EF145" s="284"/>
      <c r="EG145" s="284"/>
      <c r="EH145" s="284"/>
      <c r="EI145" s="284"/>
      <c r="EJ145" s="284"/>
      <c r="EK145" s="284"/>
      <c r="EL145" s="284"/>
      <c r="ER145" s="281"/>
      <c r="ES145" s="281"/>
      <c r="ET145" s="279"/>
    </row>
    <row r="146" s="278" customFormat="true" ht="1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279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281"/>
      <c r="AE146" s="6"/>
      <c r="AF146" s="6"/>
      <c r="AG146" s="279"/>
      <c r="AH146" s="6"/>
      <c r="AI146" s="6"/>
      <c r="AS146" s="281"/>
      <c r="AV146" s="279"/>
      <c r="BI146" s="281"/>
      <c r="BN146" s="279"/>
      <c r="CC146" s="279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279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9"/>
      <c r="DE146" s="139"/>
      <c r="DF146" s="284"/>
      <c r="DG146" s="284"/>
      <c r="DH146" s="284"/>
      <c r="DI146" s="284"/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139"/>
      <c r="DT146" s="140"/>
      <c r="DU146" s="140"/>
      <c r="DV146" s="410"/>
      <c r="DW146" s="140"/>
      <c r="DX146" s="140"/>
      <c r="DY146" s="140"/>
      <c r="DZ146" s="140"/>
      <c r="EA146" s="140"/>
      <c r="EB146" s="289"/>
      <c r="EC146" s="289"/>
      <c r="ED146" s="139"/>
      <c r="EE146" s="284"/>
      <c r="EF146" s="284"/>
      <c r="EG146" s="284"/>
      <c r="EH146" s="284"/>
      <c r="EI146" s="284"/>
      <c r="EJ146" s="284"/>
      <c r="EK146" s="284"/>
      <c r="EL146" s="284"/>
      <c r="ER146" s="281"/>
      <c r="ES146" s="281"/>
      <c r="ET146" s="279"/>
    </row>
    <row r="147" s="278" customFormat="true" ht="1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279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281"/>
      <c r="AE147" s="6"/>
      <c r="AF147" s="6"/>
      <c r="AG147" s="279"/>
      <c r="AH147" s="6"/>
      <c r="AI147" s="6"/>
      <c r="AS147" s="281"/>
      <c r="AV147" s="279"/>
      <c r="BI147" s="281"/>
      <c r="BN147" s="279"/>
      <c r="CC147" s="279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279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9"/>
      <c r="DE147" s="139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139"/>
      <c r="DT147" s="140"/>
      <c r="DU147" s="140"/>
      <c r="DV147" s="410"/>
      <c r="DW147" s="140"/>
      <c r="DX147" s="140"/>
      <c r="DY147" s="140"/>
      <c r="DZ147" s="140"/>
      <c r="EA147" s="140"/>
      <c r="EB147" s="289"/>
      <c r="EC147" s="289"/>
      <c r="ED147" s="139"/>
      <c r="EE147" s="284"/>
      <c r="EF147" s="284"/>
      <c r="EG147" s="284"/>
      <c r="EH147" s="284"/>
      <c r="EI147" s="284"/>
      <c r="EJ147" s="284"/>
      <c r="EK147" s="284"/>
      <c r="EL147" s="284"/>
      <c r="ER147" s="281"/>
      <c r="ES147" s="281"/>
      <c r="ET147" s="279"/>
    </row>
    <row r="148" s="278" customFormat="true" ht="1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279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281"/>
      <c r="AE148" s="6"/>
      <c r="AF148" s="6"/>
      <c r="AG148" s="279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281"/>
      <c r="AV148" s="279"/>
      <c r="BI148" s="281"/>
      <c r="BN148" s="279"/>
      <c r="CC148" s="279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279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9"/>
      <c r="DE148" s="139"/>
      <c r="DF148" s="284"/>
      <c r="DG148" s="284"/>
      <c r="DH148" s="284"/>
      <c r="DI148" s="284"/>
      <c r="DJ148" s="284"/>
      <c r="DK148" s="284"/>
      <c r="DL148" s="284"/>
      <c r="DM148" s="284"/>
      <c r="DN148" s="284"/>
      <c r="DO148" s="284"/>
      <c r="DP148" s="284"/>
      <c r="DQ148" s="284"/>
      <c r="DR148" s="284"/>
      <c r="DS148" s="139"/>
      <c r="DT148" s="140"/>
      <c r="DU148" s="140"/>
      <c r="DV148" s="410"/>
      <c r="DW148" s="140"/>
      <c r="DX148" s="140"/>
      <c r="DY148" s="140"/>
      <c r="DZ148" s="140"/>
      <c r="EA148" s="140"/>
      <c r="EB148" s="289"/>
      <c r="EC148" s="289"/>
      <c r="ED148" s="139"/>
      <c r="EE148" s="284"/>
      <c r="EF148" s="284"/>
      <c r="EG148" s="284"/>
      <c r="EH148" s="284"/>
      <c r="EI148" s="284"/>
      <c r="EJ148" s="284"/>
      <c r="EK148" s="284"/>
      <c r="EL148" s="284"/>
      <c r="ER148" s="281"/>
      <c r="ES148" s="281"/>
      <c r="ET148" s="279"/>
    </row>
    <row r="149" s="278" customFormat="true" ht="1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279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281"/>
      <c r="AE149" s="6"/>
      <c r="AF149" s="6"/>
      <c r="AG149" s="279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281"/>
      <c r="AV149" s="279"/>
      <c r="BI149" s="281"/>
      <c r="BN149" s="279"/>
      <c r="CC149" s="279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279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9"/>
      <c r="DE149" s="139"/>
      <c r="DF149" s="284"/>
      <c r="DG149" s="284"/>
      <c r="DH149" s="284"/>
      <c r="DI149" s="284"/>
      <c r="DJ149" s="284"/>
      <c r="DK149" s="284"/>
      <c r="DL149" s="284"/>
      <c r="DM149" s="284"/>
      <c r="DN149" s="284"/>
      <c r="DO149" s="284"/>
      <c r="DP149" s="284"/>
      <c r="DQ149" s="284"/>
      <c r="DR149" s="284"/>
      <c r="DS149" s="139"/>
      <c r="DT149" s="140"/>
      <c r="DU149" s="140"/>
      <c r="DV149" s="410"/>
      <c r="DW149" s="140"/>
      <c r="DX149" s="140"/>
      <c r="DY149" s="140"/>
      <c r="DZ149" s="140"/>
      <c r="EA149" s="140"/>
      <c r="EB149" s="289"/>
      <c r="EC149" s="289"/>
      <c r="ED149" s="139"/>
      <c r="EE149" s="284"/>
      <c r="EF149" s="284"/>
      <c r="EG149" s="284"/>
      <c r="EH149" s="284"/>
      <c r="EI149" s="284"/>
      <c r="EJ149" s="284"/>
      <c r="EK149" s="284"/>
      <c r="EL149" s="284"/>
      <c r="ER149" s="281"/>
      <c r="ES149" s="281"/>
      <c r="ET149" s="279"/>
    </row>
    <row r="150" s="6" customFormat="true" ht="15" hidden="false" customHeight="false" outlineLevel="0" collapsed="false">
      <c r="P150" s="279"/>
      <c r="AD150" s="281"/>
      <c r="AG150" s="279"/>
      <c r="AS150" s="281"/>
      <c r="AV150" s="279"/>
      <c r="AW150" s="278"/>
      <c r="AX150" s="278"/>
      <c r="AY150" s="278"/>
      <c r="AZ150" s="278"/>
      <c r="BA150" s="278"/>
      <c r="BB150" s="278"/>
      <c r="BC150" s="278"/>
      <c r="BD150" s="278"/>
      <c r="BE150" s="278"/>
      <c r="BF150" s="278"/>
      <c r="BG150" s="278"/>
      <c r="BI150" s="281"/>
      <c r="BN150" s="279"/>
      <c r="BO150" s="278"/>
      <c r="BP150" s="278"/>
      <c r="BQ150" s="278"/>
      <c r="BR150" s="278"/>
      <c r="BS150" s="278"/>
      <c r="BT150" s="278"/>
      <c r="BU150" s="278"/>
      <c r="BV150" s="278"/>
      <c r="BW150" s="278"/>
      <c r="BX150" s="278"/>
      <c r="BY150" s="278"/>
      <c r="BZ150" s="278"/>
      <c r="CA150" s="278"/>
      <c r="CB150" s="278"/>
      <c r="CC150" s="279"/>
      <c r="CQ150" s="279"/>
      <c r="CR150" s="138"/>
      <c r="CS150" s="138"/>
      <c r="CT150" s="138"/>
      <c r="CU150" s="138"/>
      <c r="CV150" s="138"/>
      <c r="CW150" s="138"/>
      <c r="CX150" s="138"/>
      <c r="CY150" s="139"/>
      <c r="CZ150" s="138"/>
      <c r="DA150" s="138"/>
      <c r="DB150" s="138"/>
      <c r="DC150" s="138"/>
      <c r="DD150" s="289"/>
      <c r="DE150" s="139"/>
      <c r="DF150" s="138"/>
      <c r="DG150" s="138"/>
      <c r="DH150" s="138"/>
      <c r="DI150" s="139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9"/>
      <c r="DT150" s="140"/>
      <c r="DU150" s="140"/>
      <c r="DV150" s="410"/>
      <c r="DW150" s="140"/>
      <c r="DX150" s="140"/>
      <c r="DY150" s="140"/>
      <c r="DZ150" s="140"/>
      <c r="EA150" s="140"/>
      <c r="EB150" s="289"/>
      <c r="EC150" s="289"/>
      <c r="ED150" s="139"/>
      <c r="EE150" s="138"/>
      <c r="EF150" s="138"/>
      <c r="EG150" s="138"/>
      <c r="EH150" s="138"/>
      <c r="EI150" s="138"/>
      <c r="EJ150" s="138"/>
      <c r="EK150" s="138"/>
      <c r="EL150" s="139"/>
      <c r="ER150" s="281"/>
      <c r="ES150" s="281"/>
      <c r="ET150" s="279"/>
    </row>
    <row r="151" s="6" customFormat="true" ht="15" hidden="false" customHeight="false" outlineLevel="0" collapsed="false">
      <c r="P151" s="279"/>
      <c r="AD151" s="281"/>
      <c r="AG151" s="279"/>
      <c r="AS151" s="281"/>
      <c r="AV151" s="279"/>
      <c r="BI151" s="281"/>
      <c r="BN151" s="279"/>
      <c r="BO151" s="278"/>
      <c r="BP151" s="278"/>
      <c r="BQ151" s="278"/>
      <c r="BR151" s="278"/>
      <c r="BS151" s="278"/>
      <c r="BT151" s="278"/>
      <c r="BU151" s="278"/>
      <c r="BV151" s="278"/>
      <c r="BW151" s="278"/>
      <c r="BX151" s="278"/>
      <c r="BY151" s="278"/>
      <c r="BZ151" s="278"/>
      <c r="CA151" s="278"/>
      <c r="CB151" s="278"/>
      <c r="CC151" s="279"/>
      <c r="CQ151" s="279"/>
      <c r="CR151" s="138"/>
      <c r="CS151" s="138"/>
      <c r="CT151" s="138"/>
      <c r="CU151" s="138"/>
      <c r="CV151" s="138"/>
      <c r="CW151" s="138"/>
      <c r="CX151" s="138"/>
      <c r="CY151" s="139"/>
      <c r="CZ151" s="138"/>
      <c r="DA151" s="138"/>
      <c r="DB151" s="138"/>
      <c r="DC151" s="138"/>
      <c r="DD151" s="289"/>
      <c r="DE151" s="139"/>
      <c r="DF151" s="138"/>
      <c r="DG151" s="138"/>
      <c r="DH151" s="138"/>
      <c r="DI151" s="139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9"/>
      <c r="DT151" s="140"/>
      <c r="DU151" s="140"/>
      <c r="DV151" s="410"/>
      <c r="DW151" s="140"/>
      <c r="DX151" s="140"/>
      <c r="DY151" s="140"/>
      <c r="DZ151" s="140"/>
      <c r="EA151" s="140"/>
      <c r="EB151" s="289"/>
      <c r="EC151" s="289"/>
      <c r="ED151" s="139"/>
      <c r="EE151" s="138"/>
      <c r="EF151" s="138"/>
      <c r="EG151" s="138"/>
      <c r="EH151" s="138"/>
      <c r="EI151" s="138"/>
      <c r="EJ151" s="138"/>
      <c r="EK151" s="138"/>
      <c r="EL151" s="139"/>
      <c r="ER151" s="281"/>
      <c r="ES151" s="281"/>
      <c r="ET151" s="279"/>
    </row>
    <row r="152" s="6" customFormat="true" ht="15" hidden="false" customHeight="false" outlineLevel="0" collapsed="false">
      <c r="P152" s="279"/>
      <c r="AD152" s="281"/>
      <c r="AG152" s="279"/>
      <c r="AS152" s="281"/>
      <c r="AV152" s="279"/>
      <c r="BI152" s="281"/>
      <c r="BN152" s="279"/>
      <c r="BO152" s="278"/>
      <c r="BP152" s="278"/>
      <c r="BQ152" s="278"/>
      <c r="BR152" s="278"/>
      <c r="BS152" s="278"/>
      <c r="BT152" s="278"/>
      <c r="BU152" s="278"/>
      <c r="BV152" s="278"/>
      <c r="BW152" s="278"/>
      <c r="BX152" s="278"/>
      <c r="BY152" s="278"/>
      <c r="BZ152" s="278"/>
      <c r="CA152" s="278"/>
      <c r="CB152" s="278"/>
      <c r="CC152" s="279"/>
      <c r="CQ152" s="279"/>
      <c r="CR152" s="138"/>
      <c r="CS152" s="138"/>
      <c r="CT152" s="138"/>
      <c r="CU152" s="138"/>
      <c r="CV152" s="138"/>
      <c r="CW152" s="138"/>
      <c r="CX152" s="138"/>
      <c r="CY152" s="139"/>
      <c r="CZ152" s="138"/>
      <c r="DA152" s="138"/>
      <c r="DB152" s="138"/>
      <c r="DC152" s="138"/>
      <c r="DD152" s="289"/>
      <c r="DE152" s="139"/>
      <c r="DF152" s="138"/>
      <c r="DG152" s="138"/>
      <c r="DH152" s="138"/>
      <c r="DI152" s="139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9"/>
      <c r="DT152" s="140"/>
      <c r="DU152" s="140"/>
      <c r="DV152" s="410"/>
      <c r="DW152" s="140"/>
      <c r="DX152" s="140"/>
      <c r="DY152" s="140"/>
      <c r="DZ152" s="140"/>
      <c r="EA152" s="140"/>
      <c r="EB152" s="289"/>
      <c r="EC152" s="289"/>
      <c r="ED152" s="139"/>
      <c r="EE152" s="138"/>
      <c r="EF152" s="138"/>
      <c r="EG152" s="138"/>
      <c r="EH152" s="138"/>
      <c r="EI152" s="138"/>
      <c r="EJ152" s="138"/>
      <c r="EK152" s="138"/>
      <c r="EL152" s="139"/>
      <c r="ER152" s="281"/>
      <c r="ES152" s="281"/>
      <c r="ET152" s="279"/>
    </row>
    <row r="153" s="6" customFormat="true" ht="15" hidden="false" customHeight="false" outlineLevel="0" collapsed="false">
      <c r="P153" s="279"/>
      <c r="AD153" s="281"/>
      <c r="AG153" s="279"/>
      <c r="AS153" s="281"/>
      <c r="AV153" s="279"/>
      <c r="BI153" s="281"/>
      <c r="BN153" s="279"/>
      <c r="BO153" s="278"/>
      <c r="BP153" s="278"/>
      <c r="BQ153" s="278"/>
      <c r="BR153" s="278"/>
      <c r="BS153" s="278"/>
      <c r="BT153" s="278"/>
      <c r="BU153" s="278"/>
      <c r="BV153" s="278"/>
      <c r="BW153" s="278"/>
      <c r="BX153" s="278"/>
      <c r="BY153" s="278"/>
      <c r="BZ153" s="278"/>
      <c r="CA153" s="278"/>
      <c r="CB153" s="278"/>
      <c r="CC153" s="279"/>
      <c r="CQ153" s="279"/>
      <c r="CR153" s="138"/>
      <c r="CS153" s="138"/>
      <c r="CT153" s="138"/>
      <c r="CU153" s="138"/>
      <c r="CV153" s="138"/>
      <c r="CW153" s="138"/>
      <c r="CX153" s="138"/>
      <c r="CY153" s="139"/>
      <c r="CZ153" s="138"/>
      <c r="DA153" s="138"/>
      <c r="DB153" s="138"/>
      <c r="DC153" s="138"/>
      <c r="DD153" s="289"/>
      <c r="DE153" s="139"/>
      <c r="DF153" s="138"/>
      <c r="DG153" s="138"/>
      <c r="DH153" s="138"/>
      <c r="DI153" s="139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9"/>
      <c r="DT153" s="140"/>
      <c r="DU153" s="140"/>
      <c r="DV153" s="410"/>
      <c r="DW153" s="140"/>
      <c r="DX153" s="140"/>
      <c r="DY153" s="140"/>
      <c r="DZ153" s="140"/>
      <c r="EA153" s="140"/>
      <c r="EB153" s="289"/>
      <c r="EC153" s="289"/>
      <c r="ED153" s="139"/>
      <c r="EE153" s="138"/>
      <c r="EF153" s="138"/>
      <c r="EG153" s="138"/>
      <c r="EH153" s="138"/>
      <c r="EI153" s="138"/>
      <c r="EJ153" s="138"/>
      <c r="EK153" s="138"/>
      <c r="EL153" s="139"/>
      <c r="ER153" s="281"/>
      <c r="ES153" s="281"/>
      <c r="ET153" s="279"/>
    </row>
    <row r="154" s="6" customFormat="true" ht="15" hidden="false" customHeight="false" outlineLevel="0" collapsed="false">
      <c r="P154" s="279"/>
      <c r="AD154" s="281"/>
      <c r="AG154" s="279"/>
      <c r="AS154" s="281"/>
      <c r="AV154" s="279"/>
      <c r="BI154" s="281"/>
      <c r="BN154" s="279"/>
      <c r="BO154" s="278"/>
      <c r="BP154" s="278"/>
      <c r="BQ154" s="278"/>
      <c r="BR154" s="278"/>
      <c r="BS154" s="278"/>
      <c r="BT154" s="278"/>
      <c r="BU154" s="278"/>
      <c r="BV154" s="278"/>
      <c r="BW154" s="278"/>
      <c r="BX154" s="278"/>
      <c r="BY154" s="278"/>
      <c r="BZ154" s="278"/>
      <c r="CA154" s="278"/>
      <c r="CB154" s="278"/>
      <c r="CC154" s="279"/>
      <c r="CQ154" s="279"/>
      <c r="CR154" s="138"/>
      <c r="CS154" s="138"/>
      <c r="CT154" s="138"/>
      <c r="CU154" s="138"/>
      <c r="CV154" s="138"/>
      <c r="CW154" s="138"/>
      <c r="CX154" s="138"/>
      <c r="CY154" s="139"/>
      <c r="CZ154" s="138"/>
      <c r="DA154" s="138"/>
      <c r="DB154" s="138"/>
      <c r="DC154" s="138"/>
      <c r="DD154" s="289"/>
      <c r="DE154" s="139"/>
      <c r="DF154" s="138"/>
      <c r="DG154" s="138"/>
      <c r="DH154" s="138"/>
      <c r="DI154" s="139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9"/>
      <c r="DT154" s="140"/>
      <c r="DU154" s="140"/>
      <c r="DV154" s="410"/>
      <c r="DW154" s="140"/>
      <c r="DX154" s="140"/>
      <c r="DY154" s="140"/>
      <c r="DZ154" s="140"/>
      <c r="EA154" s="140"/>
      <c r="EB154" s="289"/>
      <c r="EC154" s="289"/>
      <c r="ED154" s="139"/>
      <c r="EE154" s="138"/>
      <c r="EF154" s="138"/>
      <c r="EG154" s="138"/>
      <c r="EH154" s="138"/>
      <c r="EI154" s="138"/>
      <c r="EJ154" s="138"/>
      <c r="EK154" s="138"/>
      <c r="EL154" s="139"/>
      <c r="ER154" s="281"/>
      <c r="ES154" s="281"/>
      <c r="ET154" s="279"/>
    </row>
    <row r="155" s="6" customFormat="true" ht="15" hidden="false" customHeight="false" outlineLevel="0" collapsed="false">
      <c r="P155" s="279"/>
      <c r="AD155" s="281"/>
      <c r="AG155" s="279"/>
      <c r="AS155" s="281"/>
      <c r="AV155" s="279"/>
      <c r="BI155" s="281"/>
      <c r="BN155" s="279"/>
      <c r="BO155" s="278"/>
      <c r="BP155" s="278"/>
      <c r="BQ155" s="278"/>
      <c r="BR155" s="278"/>
      <c r="BS155" s="278"/>
      <c r="BT155" s="278"/>
      <c r="BU155" s="278"/>
      <c r="BV155" s="278"/>
      <c r="BW155" s="278"/>
      <c r="BX155" s="278"/>
      <c r="BY155" s="278"/>
      <c r="BZ155" s="278"/>
      <c r="CA155" s="278"/>
      <c r="CB155" s="278"/>
      <c r="CC155" s="279"/>
      <c r="CQ155" s="279"/>
      <c r="CR155" s="138"/>
      <c r="CS155" s="138"/>
      <c r="CT155" s="138"/>
      <c r="CU155" s="138"/>
      <c r="CV155" s="138"/>
      <c r="CW155" s="138"/>
      <c r="CX155" s="138"/>
      <c r="CY155" s="139"/>
      <c r="CZ155" s="138"/>
      <c r="DA155" s="138"/>
      <c r="DB155" s="138"/>
      <c r="DC155" s="138"/>
      <c r="DD155" s="289"/>
      <c r="DE155" s="139"/>
      <c r="DF155" s="138"/>
      <c r="DG155" s="138"/>
      <c r="DH155" s="138"/>
      <c r="DI155" s="139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9"/>
      <c r="DT155" s="140"/>
      <c r="DU155" s="140"/>
      <c r="DV155" s="410"/>
      <c r="DW155" s="140"/>
      <c r="DX155" s="140"/>
      <c r="DY155" s="140"/>
      <c r="DZ155" s="140"/>
      <c r="EA155" s="140"/>
      <c r="EB155" s="289"/>
      <c r="EC155" s="289"/>
      <c r="ED155" s="139"/>
      <c r="EE155" s="138"/>
      <c r="EF155" s="138"/>
      <c r="EG155" s="138"/>
      <c r="EH155" s="138"/>
      <c r="EI155" s="138"/>
      <c r="EJ155" s="138"/>
      <c r="EK155" s="138"/>
      <c r="EL155" s="139"/>
      <c r="ER155" s="281"/>
      <c r="ES155" s="281"/>
      <c r="ET155" s="279"/>
    </row>
    <row r="156" s="6" customFormat="true" ht="15" hidden="false" customHeight="false" outlineLevel="0" collapsed="false">
      <c r="P156" s="279"/>
      <c r="AD156" s="281"/>
      <c r="AG156" s="279"/>
      <c r="AS156" s="281"/>
      <c r="AV156" s="279"/>
      <c r="BI156" s="281"/>
      <c r="BN156" s="279"/>
      <c r="BO156" s="278"/>
      <c r="BP156" s="278"/>
      <c r="BQ156" s="278"/>
      <c r="BR156" s="278"/>
      <c r="BS156" s="278"/>
      <c r="BT156" s="278"/>
      <c r="BU156" s="278"/>
      <c r="BV156" s="278"/>
      <c r="BW156" s="278"/>
      <c r="BX156" s="278"/>
      <c r="BY156" s="278"/>
      <c r="BZ156" s="278"/>
      <c r="CA156" s="278"/>
      <c r="CB156" s="278"/>
      <c r="CC156" s="279"/>
      <c r="CQ156" s="279"/>
      <c r="CR156" s="138"/>
      <c r="CS156" s="138"/>
      <c r="CT156" s="138"/>
      <c r="CU156" s="138"/>
      <c r="CV156" s="138"/>
      <c r="CW156" s="138"/>
      <c r="CX156" s="138"/>
      <c r="CY156" s="139"/>
      <c r="CZ156" s="138"/>
      <c r="DA156" s="138"/>
      <c r="DB156" s="138"/>
      <c r="DC156" s="138"/>
      <c r="DD156" s="289"/>
      <c r="DE156" s="139"/>
      <c r="DF156" s="138"/>
      <c r="DG156" s="138"/>
      <c r="DH156" s="138"/>
      <c r="DI156" s="139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9"/>
      <c r="DT156" s="140"/>
      <c r="DU156" s="140"/>
      <c r="DV156" s="410"/>
      <c r="DW156" s="140"/>
      <c r="DX156" s="140"/>
      <c r="DY156" s="140"/>
      <c r="DZ156" s="140"/>
      <c r="EA156" s="140"/>
      <c r="EB156" s="289"/>
      <c r="EC156" s="289"/>
      <c r="ED156" s="139"/>
      <c r="EE156" s="138"/>
      <c r="EF156" s="138"/>
      <c r="EG156" s="138"/>
      <c r="EH156" s="138"/>
      <c r="EI156" s="138"/>
      <c r="EJ156" s="138"/>
      <c r="EK156" s="138"/>
      <c r="EL156" s="139"/>
      <c r="ER156" s="281"/>
      <c r="ES156" s="281"/>
      <c r="ET156" s="279"/>
    </row>
    <row r="157" s="6" customFormat="true" ht="15" hidden="false" customHeight="false" outlineLevel="0" collapsed="false">
      <c r="P157" s="279"/>
      <c r="AD157" s="281"/>
      <c r="AG157" s="279"/>
      <c r="AS157" s="281"/>
      <c r="AV157" s="279"/>
      <c r="BI157" s="281"/>
      <c r="BN157" s="279"/>
      <c r="BO157" s="278"/>
      <c r="BP157" s="278"/>
      <c r="BQ157" s="278"/>
      <c r="BR157" s="278"/>
      <c r="BS157" s="278"/>
      <c r="BT157" s="278"/>
      <c r="BU157" s="278"/>
      <c r="BV157" s="278"/>
      <c r="BW157" s="278"/>
      <c r="BX157" s="278"/>
      <c r="BY157" s="278"/>
      <c r="BZ157" s="278"/>
      <c r="CA157" s="278"/>
      <c r="CB157" s="278"/>
      <c r="CC157" s="279"/>
      <c r="CQ157" s="279"/>
      <c r="CR157" s="138"/>
      <c r="CS157" s="138"/>
      <c r="CT157" s="138"/>
      <c r="CU157" s="138"/>
      <c r="CV157" s="138"/>
      <c r="CW157" s="138"/>
      <c r="CX157" s="138"/>
      <c r="CY157" s="139"/>
      <c r="CZ157" s="138"/>
      <c r="DA157" s="138"/>
      <c r="DB157" s="138"/>
      <c r="DC157" s="138"/>
      <c r="DD157" s="289"/>
      <c r="DE157" s="139"/>
      <c r="DF157" s="138"/>
      <c r="DG157" s="138"/>
      <c r="DH157" s="138"/>
      <c r="DI157" s="139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9"/>
      <c r="DT157" s="140"/>
      <c r="DU157" s="140"/>
      <c r="DV157" s="410"/>
      <c r="DW157" s="140"/>
      <c r="DX157" s="140"/>
      <c r="DY157" s="140"/>
      <c r="DZ157" s="140"/>
      <c r="EA157" s="140"/>
      <c r="EB157" s="289"/>
      <c r="EC157" s="289"/>
      <c r="ED157" s="139"/>
      <c r="EE157" s="138"/>
      <c r="EF157" s="138"/>
      <c r="EG157" s="138"/>
      <c r="EH157" s="138"/>
      <c r="EI157" s="138"/>
      <c r="EJ157" s="138"/>
      <c r="EK157" s="138"/>
      <c r="EL157" s="139"/>
      <c r="ER157" s="281"/>
      <c r="ES157" s="281"/>
      <c r="ET157" s="279"/>
    </row>
    <row r="158" s="6" customFormat="true" ht="15" hidden="false" customHeight="false" outlineLevel="0" collapsed="false">
      <c r="P158" s="279"/>
      <c r="AD158" s="281"/>
      <c r="AG158" s="279"/>
      <c r="AS158" s="281"/>
      <c r="AV158" s="279"/>
      <c r="BI158" s="281"/>
      <c r="BN158" s="279"/>
      <c r="BO158" s="278"/>
      <c r="BP158" s="278"/>
      <c r="BQ158" s="278"/>
      <c r="BR158" s="278"/>
      <c r="BS158" s="278"/>
      <c r="BT158" s="278"/>
      <c r="BU158" s="278"/>
      <c r="BV158" s="278"/>
      <c r="BW158" s="278"/>
      <c r="BX158" s="278"/>
      <c r="BY158" s="278"/>
      <c r="BZ158" s="278"/>
      <c r="CA158" s="278"/>
      <c r="CB158" s="278"/>
      <c r="CC158" s="279"/>
      <c r="CQ158" s="279"/>
      <c r="CR158" s="138"/>
      <c r="CS158" s="138"/>
      <c r="CT158" s="138"/>
      <c r="CU158" s="138"/>
      <c r="CV158" s="138"/>
      <c r="CW158" s="138"/>
      <c r="CX158" s="138"/>
      <c r="CY158" s="139"/>
      <c r="CZ158" s="138"/>
      <c r="DA158" s="138"/>
      <c r="DB158" s="138"/>
      <c r="DC158" s="138"/>
      <c r="DD158" s="289"/>
      <c r="DE158" s="139"/>
      <c r="DF158" s="138"/>
      <c r="DG158" s="138"/>
      <c r="DH158" s="138"/>
      <c r="DI158" s="139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9"/>
      <c r="DT158" s="140"/>
      <c r="DU158" s="140"/>
      <c r="DV158" s="410"/>
      <c r="DW158" s="140"/>
      <c r="DX158" s="140"/>
      <c r="DY158" s="140"/>
      <c r="DZ158" s="140"/>
      <c r="EA158" s="140"/>
      <c r="EB158" s="289"/>
      <c r="EC158" s="289"/>
      <c r="ED158" s="139"/>
      <c r="EE158" s="138"/>
      <c r="EF158" s="138"/>
      <c r="EG158" s="138"/>
      <c r="EH158" s="138"/>
      <c r="EI158" s="138"/>
      <c r="EJ158" s="138"/>
      <c r="EK158" s="138"/>
      <c r="EL158" s="139"/>
      <c r="ER158" s="281"/>
      <c r="ES158" s="281"/>
      <c r="ET158" s="279"/>
    </row>
    <row r="159" s="6" customFormat="true" ht="15" hidden="false" customHeight="false" outlineLevel="0" collapsed="false">
      <c r="P159" s="279"/>
      <c r="AD159" s="281"/>
      <c r="AG159" s="279"/>
      <c r="AS159" s="281"/>
      <c r="AV159" s="279"/>
      <c r="BI159" s="281"/>
      <c r="BN159" s="279"/>
      <c r="BO159" s="278"/>
      <c r="BP159" s="278"/>
      <c r="BQ159" s="278"/>
      <c r="BR159" s="278"/>
      <c r="BS159" s="278"/>
      <c r="BT159" s="278"/>
      <c r="BU159" s="278"/>
      <c r="BV159" s="278"/>
      <c r="BW159" s="278"/>
      <c r="BX159" s="278"/>
      <c r="BY159" s="278"/>
      <c r="BZ159" s="278"/>
      <c r="CA159" s="278"/>
      <c r="CB159" s="278"/>
      <c r="CC159" s="279"/>
      <c r="CQ159" s="279"/>
      <c r="CR159" s="138"/>
      <c r="CS159" s="138"/>
      <c r="CT159" s="138"/>
      <c r="CU159" s="138"/>
      <c r="CV159" s="138"/>
      <c r="CW159" s="138"/>
      <c r="CX159" s="138"/>
      <c r="CY159" s="139"/>
      <c r="CZ159" s="138"/>
      <c r="DA159" s="138"/>
      <c r="DB159" s="138"/>
      <c r="DC159" s="138"/>
      <c r="DD159" s="289"/>
      <c r="DE159" s="139"/>
      <c r="DF159" s="138"/>
      <c r="DG159" s="138"/>
      <c r="DH159" s="138"/>
      <c r="DI159" s="139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9"/>
      <c r="DT159" s="140"/>
      <c r="DU159" s="140"/>
      <c r="DV159" s="410"/>
      <c r="DW159" s="140"/>
      <c r="DX159" s="140"/>
      <c r="DY159" s="140"/>
      <c r="DZ159" s="140"/>
      <c r="EA159" s="140"/>
      <c r="EB159" s="289"/>
      <c r="EC159" s="289"/>
      <c r="ED159" s="139"/>
      <c r="EE159" s="138"/>
      <c r="EF159" s="138"/>
      <c r="EG159" s="138"/>
      <c r="EH159" s="138"/>
      <c r="EI159" s="138"/>
      <c r="EJ159" s="138"/>
      <c r="EK159" s="138"/>
      <c r="EL159" s="139"/>
      <c r="ER159" s="281"/>
      <c r="ES159" s="281"/>
      <c r="ET159" s="279"/>
    </row>
    <row r="160" s="6" customFormat="true" ht="15" hidden="false" customHeight="false" outlineLevel="0" collapsed="false">
      <c r="P160" s="279"/>
      <c r="AD160" s="281"/>
      <c r="AG160" s="279"/>
      <c r="AS160" s="281"/>
      <c r="AV160" s="279"/>
      <c r="BI160" s="281"/>
      <c r="BN160" s="279"/>
      <c r="BO160" s="278"/>
      <c r="BP160" s="278"/>
      <c r="BQ160" s="278"/>
      <c r="BR160" s="278"/>
      <c r="BS160" s="278"/>
      <c r="BT160" s="278"/>
      <c r="BU160" s="278"/>
      <c r="BV160" s="278"/>
      <c r="BW160" s="278"/>
      <c r="BX160" s="278"/>
      <c r="BY160" s="278"/>
      <c r="BZ160" s="278"/>
      <c r="CA160" s="278"/>
      <c r="CB160" s="278"/>
      <c r="CC160" s="279"/>
      <c r="CQ160" s="279"/>
      <c r="CR160" s="138"/>
      <c r="CS160" s="138"/>
      <c r="CT160" s="138"/>
      <c r="CU160" s="138"/>
      <c r="CV160" s="138"/>
      <c r="CW160" s="138"/>
      <c r="CX160" s="138"/>
      <c r="CY160" s="139"/>
      <c r="CZ160" s="138"/>
      <c r="DA160" s="138"/>
      <c r="DB160" s="138"/>
      <c r="DC160" s="138"/>
      <c r="DD160" s="289"/>
      <c r="DE160" s="139"/>
      <c r="DF160" s="138"/>
      <c r="DG160" s="138"/>
      <c r="DH160" s="138"/>
      <c r="DI160" s="139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9"/>
      <c r="DT160" s="140"/>
      <c r="DU160" s="140"/>
      <c r="DV160" s="410"/>
      <c r="DW160" s="140"/>
      <c r="DX160" s="140"/>
      <c r="DY160" s="140"/>
      <c r="DZ160" s="140"/>
      <c r="EA160" s="140"/>
      <c r="EB160" s="289"/>
      <c r="EC160" s="289"/>
      <c r="ED160" s="139"/>
      <c r="EE160" s="138"/>
      <c r="EF160" s="138"/>
      <c r="EG160" s="138"/>
      <c r="EH160" s="138"/>
      <c r="EI160" s="138"/>
      <c r="EJ160" s="138"/>
      <c r="EK160" s="138"/>
      <c r="EL160" s="139"/>
      <c r="ER160" s="281"/>
      <c r="ES160" s="281"/>
      <c r="ET160" s="279"/>
    </row>
    <row r="161" s="6" customFormat="true" ht="15" hidden="false" customHeight="false" outlineLevel="0" collapsed="false">
      <c r="P161" s="279"/>
      <c r="AD161" s="281"/>
      <c r="AG161" s="279"/>
      <c r="AS161" s="281"/>
      <c r="AV161" s="279"/>
      <c r="BI161" s="281"/>
      <c r="BN161" s="279"/>
      <c r="BO161" s="278"/>
      <c r="BP161" s="278"/>
      <c r="BQ161" s="278"/>
      <c r="BR161" s="278"/>
      <c r="BS161" s="278"/>
      <c r="BT161" s="278"/>
      <c r="BU161" s="278"/>
      <c r="BV161" s="278"/>
      <c r="BW161" s="278"/>
      <c r="BX161" s="278"/>
      <c r="BY161" s="278"/>
      <c r="BZ161" s="278"/>
      <c r="CA161" s="278"/>
      <c r="CB161" s="278"/>
      <c r="CC161" s="279"/>
      <c r="CQ161" s="279"/>
      <c r="CR161" s="138"/>
      <c r="CS161" s="138"/>
      <c r="CT161" s="138"/>
      <c r="CU161" s="138"/>
      <c r="CV161" s="138"/>
      <c r="CW161" s="138"/>
      <c r="CX161" s="138"/>
      <c r="CY161" s="139"/>
      <c r="CZ161" s="138"/>
      <c r="DA161" s="138"/>
      <c r="DB161" s="138"/>
      <c r="DC161" s="138"/>
      <c r="DD161" s="289"/>
      <c r="DE161" s="139"/>
      <c r="DF161" s="138"/>
      <c r="DG161" s="138"/>
      <c r="DH161" s="138"/>
      <c r="DI161" s="139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9"/>
      <c r="DT161" s="140"/>
      <c r="DU161" s="140"/>
      <c r="DV161" s="410"/>
      <c r="DW161" s="140"/>
      <c r="DX161" s="140"/>
      <c r="DY161" s="140"/>
      <c r="DZ161" s="140"/>
      <c r="EA161" s="140"/>
      <c r="EB161" s="289"/>
      <c r="EC161" s="289"/>
      <c r="ED161" s="139"/>
      <c r="EE161" s="138"/>
      <c r="EF161" s="138"/>
      <c r="EG161" s="138"/>
      <c r="EH161" s="138"/>
      <c r="EI161" s="138"/>
      <c r="EJ161" s="138"/>
      <c r="EK161" s="138"/>
      <c r="EL161" s="139"/>
      <c r="ER161" s="281"/>
      <c r="ES161" s="281"/>
      <c r="ET161" s="279"/>
    </row>
    <row r="162" s="6" customFormat="true" ht="15" hidden="false" customHeight="false" outlineLevel="0" collapsed="false">
      <c r="P162" s="279"/>
      <c r="AD162" s="281"/>
      <c r="AG162" s="279"/>
      <c r="AS162" s="281"/>
      <c r="AV162" s="279"/>
      <c r="BI162" s="281"/>
      <c r="BN162" s="279"/>
      <c r="BO162" s="278"/>
      <c r="BP162" s="278"/>
      <c r="BQ162" s="278"/>
      <c r="BR162" s="278"/>
      <c r="BS162" s="278"/>
      <c r="BT162" s="278"/>
      <c r="BU162" s="278"/>
      <c r="BV162" s="278"/>
      <c r="BW162" s="278"/>
      <c r="BX162" s="278"/>
      <c r="BY162" s="278"/>
      <c r="BZ162" s="278"/>
      <c r="CA162" s="278"/>
      <c r="CB162" s="278"/>
      <c r="CC162" s="279"/>
      <c r="CQ162" s="279"/>
      <c r="CR162" s="138"/>
      <c r="CS162" s="138"/>
      <c r="CT162" s="138"/>
      <c r="CU162" s="138"/>
      <c r="CV162" s="138"/>
      <c r="CW162" s="138"/>
      <c r="CX162" s="138"/>
      <c r="CY162" s="139"/>
      <c r="CZ162" s="138"/>
      <c r="DA162" s="138"/>
      <c r="DB162" s="138"/>
      <c r="DC162" s="138"/>
      <c r="DD162" s="289"/>
      <c r="DE162" s="139"/>
      <c r="DF162" s="138"/>
      <c r="DG162" s="138"/>
      <c r="DH162" s="138"/>
      <c r="DI162" s="139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9"/>
      <c r="DT162" s="140"/>
      <c r="DU162" s="140"/>
      <c r="DV162" s="410"/>
      <c r="DW162" s="140"/>
      <c r="DX162" s="140"/>
      <c r="DY162" s="140"/>
      <c r="DZ162" s="140"/>
      <c r="EA162" s="140"/>
      <c r="EB162" s="289"/>
      <c r="EC162" s="289"/>
      <c r="ED162" s="139"/>
      <c r="EE162" s="138"/>
      <c r="EF162" s="138"/>
      <c r="EG162" s="138"/>
      <c r="EH162" s="138"/>
      <c r="EI162" s="138"/>
      <c r="EJ162" s="138"/>
      <c r="EK162" s="138"/>
      <c r="EL162" s="139"/>
      <c r="ER162" s="281"/>
      <c r="ES162" s="281"/>
      <c r="ET162" s="279"/>
    </row>
    <row r="163" s="6" customFormat="true" ht="15" hidden="false" customHeight="false" outlineLevel="0" collapsed="false">
      <c r="P163" s="279"/>
      <c r="AD163" s="281"/>
      <c r="AG163" s="279"/>
      <c r="AS163" s="281"/>
      <c r="AV163" s="279"/>
      <c r="BI163" s="281"/>
      <c r="BN163" s="279"/>
      <c r="BO163" s="278"/>
      <c r="BP163" s="278"/>
      <c r="BQ163" s="278"/>
      <c r="BR163" s="278"/>
      <c r="BS163" s="278"/>
      <c r="BT163" s="278"/>
      <c r="BU163" s="278"/>
      <c r="BV163" s="278"/>
      <c r="BW163" s="278"/>
      <c r="BX163" s="278"/>
      <c r="BY163" s="278"/>
      <c r="BZ163" s="278"/>
      <c r="CA163" s="278"/>
      <c r="CB163" s="278"/>
      <c r="CC163" s="279"/>
      <c r="CQ163" s="279"/>
      <c r="CR163" s="138"/>
      <c r="CS163" s="138"/>
      <c r="CT163" s="138"/>
      <c r="CU163" s="138"/>
      <c r="CV163" s="138"/>
      <c r="CW163" s="138"/>
      <c r="CX163" s="138"/>
      <c r="CY163" s="139"/>
      <c r="CZ163" s="138"/>
      <c r="DA163" s="138"/>
      <c r="DB163" s="138"/>
      <c r="DC163" s="138"/>
      <c r="DD163" s="289"/>
      <c r="DE163" s="139"/>
      <c r="DF163" s="138"/>
      <c r="DG163" s="138"/>
      <c r="DH163" s="138"/>
      <c r="DI163" s="139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9"/>
      <c r="DT163" s="140"/>
      <c r="DU163" s="140"/>
      <c r="DV163" s="410"/>
      <c r="DW163" s="140"/>
      <c r="DX163" s="140"/>
      <c r="DY163" s="140"/>
      <c r="DZ163" s="140"/>
      <c r="EA163" s="140"/>
      <c r="EB163" s="289"/>
      <c r="EC163" s="289"/>
      <c r="ED163" s="139"/>
      <c r="EE163" s="138"/>
      <c r="EF163" s="138"/>
      <c r="EG163" s="138"/>
      <c r="EH163" s="138"/>
      <c r="EI163" s="138"/>
      <c r="EJ163" s="138"/>
      <c r="EK163" s="138"/>
      <c r="EL163" s="139"/>
      <c r="ER163" s="281"/>
      <c r="ES163" s="281"/>
      <c r="ET163" s="279"/>
    </row>
    <row r="164" s="6" customFormat="true" ht="15" hidden="false" customHeight="false" outlineLevel="0" collapsed="false">
      <c r="P164" s="279"/>
      <c r="AD164" s="281"/>
      <c r="AG164" s="279"/>
      <c r="AS164" s="281"/>
      <c r="AV164" s="279"/>
      <c r="BI164" s="281"/>
      <c r="BN164" s="279"/>
      <c r="BO164" s="278"/>
      <c r="BP164" s="278"/>
      <c r="BQ164" s="278"/>
      <c r="BR164" s="278"/>
      <c r="CB164" s="278"/>
      <c r="CC164" s="279"/>
      <c r="CQ164" s="279"/>
      <c r="CR164" s="138"/>
      <c r="CS164" s="138"/>
      <c r="CT164" s="138"/>
      <c r="CU164" s="138"/>
      <c r="CV164" s="138"/>
      <c r="CW164" s="138"/>
      <c r="CX164" s="138"/>
      <c r="CY164" s="139"/>
      <c r="CZ164" s="138"/>
      <c r="DA164" s="138"/>
      <c r="DB164" s="138"/>
      <c r="DC164" s="138"/>
      <c r="DD164" s="289"/>
      <c r="DE164" s="139"/>
      <c r="DF164" s="138"/>
      <c r="DG164" s="138"/>
      <c r="DH164" s="138"/>
      <c r="DI164" s="139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9"/>
      <c r="DT164" s="140"/>
      <c r="DU164" s="140"/>
      <c r="DV164" s="410"/>
      <c r="DW164" s="140"/>
      <c r="DX164" s="140"/>
      <c r="DY164" s="140"/>
      <c r="DZ164" s="140"/>
      <c r="EA164" s="140"/>
      <c r="EB164" s="289"/>
      <c r="EC164" s="289"/>
      <c r="ED164" s="139"/>
      <c r="EE164" s="138"/>
      <c r="EF164" s="138"/>
      <c r="EG164" s="138"/>
      <c r="EH164" s="138"/>
      <c r="EI164" s="138"/>
      <c r="EJ164" s="138"/>
      <c r="EK164" s="138"/>
      <c r="EL164" s="139"/>
      <c r="ER164" s="281"/>
      <c r="ES164" s="281"/>
      <c r="ET164" s="279"/>
    </row>
    <row r="165" s="6" customFormat="true" ht="15" hidden="false" customHeight="false" outlineLevel="0" collapsed="false">
      <c r="P165" s="279"/>
      <c r="AD165" s="281"/>
      <c r="AG165" s="279"/>
      <c r="AS165" s="281"/>
      <c r="AV165" s="279"/>
      <c r="BI165" s="281"/>
      <c r="BN165" s="279"/>
      <c r="BO165" s="278"/>
      <c r="BP165" s="278"/>
      <c r="BQ165" s="278"/>
      <c r="BR165" s="278"/>
      <c r="CB165" s="278"/>
      <c r="CC165" s="279"/>
      <c r="CQ165" s="279"/>
      <c r="CR165" s="138"/>
      <c r="CS165" s="138"/>
      <c r="CT165" s="138"/>
      <c r="CU165" s="138"/>
      <c r="CV165" s="138"/>
      <c r="CW165" s="138"/>
      <c r="CX165" s="138"/>
      <c r="CY165" s="139"/>
      <c r="CZ165" s="138"/>
      <c r="DA165" s="138"/>
      <c r="DB165" s="138"/>
      <c r="DC165" s="138"/>
      <c r="DD165" s="289"/>
      <c r="DE165" s="139"/>
      <c r="DF165" s="138"/>
      <c r="DG165" s="138"/>
      <c r="DH165" s="138"/>
      <c r="DI165" s="139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9"/>
      <c r="DT165" s="140"/>
      <c r="DU165" s="140"/>
      <c r="DV165" s="410"/>
      <c r="DW165" s="140"/>
      <c r="DX165" s="140"/>
      <c r="DY165" s="140"/>
      <c r="DZ165" s="140"/>
      <c r="EA165" s="140"/>
      <c r="EB165" s="289"/>
      <c r="EC165" s="289"/>
      <c r="ED165" s="139"/>
      <c r="EE165" s="138"/>
      <c r="EF165" s="138"/>
      <c r="EG165" s="138"/>
      <c r="EH165" s="138"/>
      <c r="EI165" s="138"/>
      <c r="EJ165" s="138"/>
      <c r="EK165" s="138"/>
      <c r="EL165" s="139"/>
      <c r="ER165" s="281"/>
      <c r="ES165" s="281"/>
      <c r="ET165" s="279"/>
    </row>
    <row r="166" s="6" customFormat="true" ht="15" hidden="false" customHeight="false" outlineLevel="0" collapsed="false">
      <c r="P166" s="279"/>
      <c r="AD166" s="281"/>
      <c r="AG166" s="279"/>
      <c r="AS166" s="281"/>
      <c r="AV166" s="279"/>
      <c r="BI166" s="281"/>
      <c r="BN166" s="279"/>
      <c r="BO166" s="278"/>
      <c r="BP166" s="278"/>
      <c r="BQ166" s="278"/>
      <c r="BR166" s="278"/>
      <c r="CB166" s="278"/>
      <c r="CC166" s="279"/>
      <c r="CQ166" s="279"/>
      <c r="CR166" s="138"/>
      <c r="CS166" s="138"/>
      <c r="CT166" s="138"/>
      <c r="CU166" s="138"/>
      <c r="CV166" s="138"/>
      <c r="CW166" s="138"/>
      <c r="CX166" s="138"/>
      <c r="CY166" s="139"/>
      <c r="CZ166" s="138"/>
      <c r="DA166" s="138"/>
      <c r="DB166" s="138"/>
      <c r="DC166" s="138"/>
      <c r="DD166" s="289"/>
      <c r="DE166" s="139"/>
      <c r="DF166" s="138"/>
      <c r="DG166" s="138"/>
      <c r="DH166" s="138"/>
      <c r="DI166" s="139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9"/>
      <c r="DT166" s="140"/>
      <c r="DU166" s="140"/>
      <c r="DV166" s="410"/>
      <c r="DW166" s="140"/>
      <c r="DX166" s="140"/>
      <c r="DY166" s="140"/>
      <c r="DZ166" s="140"/>
      <c r="EA166" s="140"/>
      <c r="EB166" s="289"/>
      <c r="EC166" s="289"/>
      <c r="ED166" s="139"/>
      <c r="EE166" s="138"/>
      <c r="EF166" s="138"/>
      <c r="EG166" s="138"/>
      <c r="EH166" s="138"/>
      <c r="EI166" s="138"/>
      <c r="EJ166" s="138"/>
      <c r="EK166" s="138"/>
      <c r="EL166" s="139"/>
      <c r="ER166" s="281"/>
      <c r="ES166" s="281"/>
      <c r="ET166" s="279"/>
    </row>
    <row r="167" s="6" customFormat="true" ht="15" hidden="false" customHeight="false" outlineLevel="0" collapsed="false">
      <c r="P167" s="279"/>
      <c r="AD167" s="281"/>
      <c r="AG167" s="279"/>
      <c r="AS167" s="281"/>
      <c r="AV167" s="279"/>
      <c r="BI167" s="281"/>
      <c r="BN167" s="279"/>
      <c r="BO167" s="278"/>
      <c r="BP167" s="278"/>
      <c r="BQ167" s="278"/>
      <c r="BR167" s="278"/>
      <c r="CB167" s="278"/>
      <c r="CC167" s="279"/>
      <c r="CQ167" s="279"/>
      <c r="CR167" s="138"/>
      <c r="CS167" s="138"/>
      <c r="CT167" s="138"/>
      <c r="CU167" s="138"/>
      <c r="CV167" s="138"/>
      <c r="CW167" s="138"/>
      <c r="CX167" s="138"/>
      <c r="CY167" s="139"/>
      <c r="CZ167" s="138"/>
      <c r="DA167" s="138"/>
      <c r="DB167" s="138"/>
      <c r="DC167" s="138"/>
      <c r="DD167" s="289"/>
      <c r="DE167" s="139"/>
      <c r="DF167" s="138"/>
      <c r="DG167" s="138"/>
      <c r="DH167" s="138"/>
      <c r="DI167" s="139"/>
      <c r="DJ167" s="138"/>
      <c r="DK167" s="138"/>
      <c r="DL167" s="138"/>
      <c r="DM167" s="138"/>
      <c r="DN167" s="138"/>
      <c r="DO167" s="138"/>
      <c r="DP167" s="138"/>
      <c r="DQ167" s="138"/>
      <c r="DR167" s="138"/>
      <c r="DS167" s="139"/>
      <c r="DT167" s="140"/>
      <c r="DU167" s="140"/>
      <c r="DV167" s="410"/>
      <c r="DW167" s="140"/>
      <c r="DX167" s="140"/>
      <c r="DY167" s="140"/>
      <c r="DZ167" s="140"/>
      <c r="EA167" s="140"/>
      <c r="EB167" s="289"/>
      <c r="EC167" s="289"/>
      <c r="ED167" s="139"/>
      <c r="EE167" s="138"/>
      <c r="EF167" s="138"/>
      <c r="EG167" s="138"/>
      <c r="EH167" s="138"/>
      <c r="EI167" s="138"/>
      <c r="EJ167" s="138"/>
      <c r="EK167" s="138"/>
      <c r="EL167" s="139"/>
      <c r="ER167" s="281"/>
      <c r="ES167" s="281"/>
      <c r="ET167" s="279"/>
    </row>
    <row r="168" s="6" customFormat="true" ht="15" hidden="false" customHeight="false" outlineLevel="0" collapsed="false">
      <c r="P168" s="279"/>
      <c r="AD168" s="281"/>
      <c r="AG168" s="279"/>
      <c r="AS168" s="281"/>
      <c r="AV168" s="279"/>
      <c r="BI168" s="281"/>
      <c r="BN168" s="279"/>
      <c r="BO168" s="278"/>
      <c r="BP168" s="278"/>
      <c r="BQ168" s="278"/>
      <c r="BR168" s="278"/>
      <c r="CB168" s="278"/>
      <c r="CC168" s="279"/>
      <c r="CQ168" s="279"/>
      <c r="CR168" s="138"/>
      <c r="CS168" s="138"/>
      <c r="CT168" s="138"/>
      <c r="CU168" s="138"/>
      <c r="CV168" s="138"/>
      <c r="CW168" s="138"/>
      <c r="CX168" s="138"/>
      <c r="CY168" s="139"/>
      <c r="CZ168" s="138"/>
      <c r="DA168" s="138"/>
      <c r="DB168" s="138"/>
      <c r="DC168" s="138"/>
      <c r="DD168" s="289"/>
      <c r="DE168" s="139"/>
      <c r="DF168" s="138"/>
      <c r="DG168" s="138"/>
      <c r="DH168" s="138"/>
      <c r="DI168" s="139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9"/>
      <c r="DT168" s="140"/>
      <c r="DU168" s="140"/>
      <c r="DV168" s="410"/>
      <c r="DW168" s="140"/>
      <c r="DX168" s="140"/>
      <c r="DY168" s="140"/>
      <c r="DZ168" s="140"/>
      <c r="EA168" s="140"/>
      <c r="EB168" s="289"/>
      <c r="EC168" s="289"/>
      <c r="ED168" s="139"/>
      <c r="EE168" s="138"/>
      <c r="EF168" s="138"/>
      <c r="EG168" s="138"/>
      <c r="EH168" s="138"/>
      <c r="EI168" s="138"/>
      <c r="EJ168" s="138"/>
      <c r="EK168" s="138"/>
      <c r="EL168" s="139"/>
      <c r="ER168" s="281"/>
      <c r="ES168" s="281"/>
      <c r="ET168" s="279"/>
    </row>
    <row r="169" s="6" customFormat="true" ht="15" hidden="false" customHeight="false" outlineLevel="0" collapsed="false">
      <c r="P169" s="279"/>
      <c r="AD169" s="281"/>
      <c r="AG169" s="279"/>
      <c r="AS169" s="281"/>
      <c r="AV169" s="279"/>
      <c r="BI169" s="281"/>
      <c r="BN169" s="279"/>
      <c r="BO169" s="278"/>
      <c r="BP169" s="278"/>
      <c r="BQ169" s="278"/>
      <c r="BR169" s="278"/>
      <c r="CB169" s="278"/>
      <c r="CC169" s="279"/>
      <c r="CQ169" s="279"/>
      <c r="CR169" s="138"/>
      <c r="CS169" s="138"/>
      <c r="CT169" s="138"/>
      <c r="CU169" s="138"/>
      <c r="CV169" s="138"/>
      <c r="CW169" s="138"/>
      <c r="CX169" s="138"/>
      <c r="CY169" s="139"/>
      <c r="CZ169" s="138"/>
      <c r="DA169" s="138"/>
      <c r="DB169" s="138"/>
      <c r="DC169" s="138"/>
      <c r="DD169" s="289"/>
      <c r="DE169" s="139"/>
      <c r="DF169" s="138"/>
      <c r="DG169" s="138"/>
      <c r="DH169" s="138"/>
      <c r="DI169" s="139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9"/>
      <c r="DT169" s="140"/>
      <c r="DU169" s="140"/>
      <c r="DV169" s="410"/>
      <c r="DW169" s="140"/>
      <c r="DX169" s="140"/>
      <c r="DY169" s="140"/>
      <c r="DZ169" s="140"/>
      <c r="EA169" s="140"/>
      <c r="EB169" s="289"/>
      <c r="EC169" s="289"/>
      <c r="ED169" s="139"/>
      <c r="EE169" s="138"/>
      <c r="EF169" s="138"/>
      <c r="EG169" s="138"/>
      <c r="EH169" s="138"/>
      <c r="EI169" s="138"/>
      <c r="EJ169" s="138"/>
      <c r="EK169" s="138"/>
      <c r="EL169" s="139"/>
      <c r="ER169" s="281"/>
      <c r="ES169" s="281"/>
      <c r="ET169" s="279"/>
    </row>
    <row r="170" s="6" customFormat="true" ht="15" hidden="false" customHeight="false" outlineLevel="0" collapsed="false">
      <c r="P170" s="279"/>
      <c r="AD170" s="281"/>
      <c r="AG170" s="279"/>
      <c r="AS170" s="281"/>
      <c r="AV170" s="279"/>
      <c r="BI170" s="281"/>
      <c r="BN170" s="279"/>
      <c r="BO170" s="278"/>
      <c r="BP170" s="278"/>
      <c r="BQ170" s="278"/>
      <c r="BR170" s="278"/>
      <c r="CB170" s="278"/>
      <c r="CC170" s="279"/>
      <c r="CQ170" s="279"/>
      <c r="CR170" s="138"/>
      <c r="CS170" s="138"/>
      <c r="CT170" s="138"/>
      <c r="CU170" s="138"/>
      <c r="CV170" s="138"/>
      <c r="CW170" s="138"/>
      <c r="CX170" s="138"/>
      <c r="CY170" s="139"/>
      <c r="CZ170" s="138"/>
      <c r="DA170" s="138"/>
      <c r="DB170" s="138"/>
      <c r="DC170" s="138"/>
      <c r="DD170" s="289"/>
      <c r="DE170" s="139"/>
      <c r="DF170" s="138"/>
      <c r="DG170" s="138"/>
      <c r="DH170" s="138"/>
      <c r="DI170" s="139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9"/>
      <c r="DT170" s="140"/>
      <c r="DU170" s="140"/>
      <c r="DV170" s="410"/>
      <c r="DW170" s="140"/>
      <c r="DX170" s="140"/>
      <c r="DY170" s="140"/>
      <c r="DZ170" s="140"/>
      <c r="EA170" s="140"/>
      <c r="EB170" s="289"/>
      <c r="EC170" s="289"/>
      <c r="ED170" s="139"/>
      <c r="EE170" s="138"/>
      <c r="EF170" s="138"/>
      <c r="EG170" s="138"/>
      <c r="EH170" s="138"/>
      <c r="EI170" s="138"/>
      <c r="EJ170" s="138"/>
      <c r="EK170" s="138"/>
      <c r="EL170" s="139"/>
      <c r="ER170" s="281"/>
      <c r="ES170" s="281"/>
      <c r="ET170" s="279"/>
    </row>
    <row r="171" s="6" customFormat="true" ht="15" hidden="false" customHeight="false" outlineLevel="0" collapsed="false">
      <c r="P171" s="279"/>
      <c r="AD171" s="281"/>
      <c r="AG171" s="279"/>
      <c r="AS171" s="281"/>
      <c r="AV171" s="279"/>
      <c r="BI171" s="281"/>
      <c r="BN171" s="279"/>
      <c r="BO171" s="278"/>
      <c r="BP171" s="278"/>
      <c r="BQ171" s="278"/>
      <c r="BR171" s="278"/>
      <c r="CB171" s="278"/>
      <c r="CC171" s="279"/>
      <c r="CQ171" s="279"/>
      <c r="CR171" s="138"/>
      <c r="CS171" s="138"/>
      <c r="CT171" s="138"/>
      <c r="CU171" s="138"/>
      <c r="CV171" s="138"/>
      <c r="CW171" s="138"/>
      <c r="CX171" s="138"/>
      <c r="CY171" s="139"/>
      <c r="CZ171" s="138"/>
      <c r="DA171" s="138"/>
      <c r="DB171" s="138"/>
      <c r="DC171" s="138"/>
      <c r="DD171" s="289"/>
      <c r="DE171" s="139"/>
      <c r="DF171" s="138"/>
      <c r="DG171" s="138"/>
      <c r="DH171" s="138"/>
      <c r="DI171" s="139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9"/>
      <c r="DT171" s="140"/>
      <c r="DU171" s="140"/>
      <c r="DV171" s="410"/>
      <c r="DW171" s="140"/>
      <c r="DX171" s="140"/>
      <c r="DY171" s="140"/>
      <c r="DZ171" s="140"/>
      <c r="EA171" s="140"/>
      <c r="EB171" s="289"/>
      <c r="EC171" s="289"/>
      <c r="ED171" s="139"/>
      <c r="EE171" s="138"/>
      <c r="EF171" s="138"/>
      <c r="EG171" s="138"/>
      <c r="EH171" s="138"/>
      <c r="EI171" s="138"/>
      <c r="EJ171" s="138"/>
      <c r="EK171" s="138"/>
      <c r="EL171" s="139"/>
      <c r="ER171" s="281"/>
      <c r="ES171" s="281"/>
      <c r="ET171" s="279"/>
    </row>
    <row r="172" s="6" customFormat="true" ht="15" hidden="false" customHeight="false" outlineLevel="0" collapsed="false">
      <c r="P172" s="279"/>
      <c r="AD172" s="281"/>
      <c r="AG172" s="279"/>
      <c r="AS172" s="281"/>
      <c r="AV172" s="279"/>
      <c r="BI172" s="281"/>
      <c r="BN172" s="279"/>
      <c r="BO172" s="278"/>
      <c r="BP172" s="278"/>
      <c r="BQ172" s="278"/>
      <c r="BR172" s="278"/>
      <c r="CB172" s="278"/>
      <c r="CC172" s="279"/>
      <c r="CQ172" s="279"/>
      <c r="CR172" s="138"/>
      <c r="CS172" s="138"/>
      <c r="CT172" s="138"/>
      <c r="CU172" s="138"/>
      <c r="CV172" s="138"/>
      <c r="CW172" s="138"/>
      <c r="CX172" s="138"/>
      <c r="CY172" s="139"/>
      <c r="CZ172" s="138"/>
      <c r="DA172" s="138"/>
      <c r="DB172" s="138"/>
      <c r="DC172" s="138"/>
      <c r="DD172" s="289"/>
      <c r="DE172" s="139"/>
      <c r="DF172" s="138"/>
      <c r="DG172" s="138"/>
      <c r="DH172" s="138"/>
      <c r="DI172" s="139"/>
      <c r="DJ172" s="138"/>
      <c r="DK172" s="138"/>
      <c r="DL172" s="138"/>
      <c r="DM172" s="138"/>
      <c r="DN172" s="138"/>
      <c r="DO172" s="138"/>
      <c r="DP172" s="138"/>
      <c r="DQ172" s="138"/>
      <c r="DR172" s="138"/>
      <c r="DS172" s="139"/>
      <c r="DT172" s="140"/>
      <c r="DU172" s="140"/>
      <c r="DV172" s="410"/>
      <c r="DW172" s="140"/>
      <c r="DX172" s="140"/>
      <c r="DY172" s="140"/>
      <c r="DZ172" s="140"/>
      <c r="EA172" s="140"/>
      <c r="EB172" s="289"/>
      <c r="EC172" s="289"/>
      <c r="ED172" s="139"/>
      <c r="EE172" s="138"/>
      <c r="EF172" s="138"/>
      <c r="EG172" s="138"/>
      <c r="EH172" s="138"/>
      <c r="EI172" s="138"/>
      <c r="EJ172" s="138"/>
      <c r="EK172" s="138"/>
      <c r="EL172" s="139"/>
      <c r="ER172" s="281"/>
      <c r="ES172" s="281"/>
      <c r="ET172" s="279"/>
    </row>
    <row r="173" s="6" customFormat="true" ht="15" hidden="false" customHeight="false" outlineLevel="0" collapsed="false">
      <c r="P173" s="279"/>
      <c r="AD173" s="281"/>
      <c r="AG173" s="279"/>
      <c r="AS173" s="281"/>
      <c r="AV173" s="279"/>
      <c r="BI173" s="281"/>
      <c r="BN173" s="279"/>
      <c r="BO173" s="278"/>
      <c r="BP173" s="278"/>
      <c r="BQ173" s="278"/>
      <c r="BR173" s="278"/>
      <c r="CB173" s="278"/>
      <c r="CC173" s="279"/>
      <c r="CQ173" s="279"/>
      <c r="CR173" s="138"/>
      <c r="CS173" s="138"/>
      <c r="CT173" s="138"/>
      <c r="CU173" s="138"/>
      <c r="CV173" s="138"/>
      <c r="CW173" s="138"/>
      <c r="CX173" s="138"/>
      <c r="CY173" s="139"/>
      <c r="CZ173" s="138"/>
      <c r="DA173" s="138"/>
      <c r="DB173" s="138"/>
      <c r="DC173" s="138"/>
      <c r="DD173" s="289"/>
      <c r="DE173" s="139"/>
      <c r="DF173" s="138"/>
      <c r="DG173" s="138"/>
      <c r="DH173" s="138"/>
      <c r="DI173" s="139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9"/>
      <c r="DT173" s="140"/>
      <c r="DU173" s="140"/>
      <c r="DV173" s="410"/>
      <c r="DW173" s="140"/>
      <c r="DX173" s="140"/>
      <c r="DY173" s="140"/>
      <c r="DZ173" s="140"/>
      <c r="EA173" s="140"/>
      <c r="EB173" s="289"/>
      <c r="EC173" s="289"/>
      <c r="ED173" s="139"/>
      <c r="EE173" s="138"/>
      <c r="EF173" s="138"/>
      <c r="EG173" s="138"/>
      <c r="EH173" s="138"/>
      <c r="EI173" s="138"/>
      <c r="EJ173" s="138"/>
      <c r="EK173" s="138"/>
      <c r="EL173" s="139"/>
      <c r="ER173" s="281"/>
      <c r="ES173" s="281"/>
      <c r="ET173" s="279"/>
    </row>
    <row r="174" s="6" customFormat="true" ht="15" hidden="false" customHeight="false" outlineLevel="0" collapsed="false">
      <c r="P174" s="279"/>
      <c r="AD174" s="281"/>
      <c r="AG174" s="279"/>
      <c r="AS174" s="281"/>
      <c r="AV174" s="279"/>
      <c r="BI174" s="281"/>
      <c r="BN174" s="279"/>
      <c r="BO174" s="278"/>
      <c r="BP174" s="278"/>
      <c r="BQ174" s="278"/>
      <c r="BR174" s="278"/>
      <c r="CB174" s="278"/>
      <c r="CC174" s="279"/>
      <c r="CQ174" s="279"/>
      <c r="CR174" s="138"/>
      <c r="CS174" s="138"/>
      <c r="CT174" s="138"/>
      <c r="CU174" s="138"/>
      <c r="CV174" s="138"/>
      <c r="CW174" s="138"/>
      <c r="CX174" s="138"/>
      <c r="CY174" s="139"/>
      <c r="CZ174" s="138"/>
      <c r="DA174" s="138"/>
      <c r="DB174" s="138"/>
      <c r="DC174" s="138"/>
      <c r="DD174" s="289"/>
      <c r="DE174" s="139"/>
      <c r="DF174" s="138"/>
      <c r="DG174" s="138"/>
      <c r="DH174" s="138"/>
      <c r="DI174" s="139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9"/>
      <c r="DT174" s="140"/>
      <c r="DU174" s="140"/>
      <c r="DV174" s="410"/>
      <c r="DW174" s="140"/>
      <c r="DX174" s="140"/>
      <c r="DY174" s="140"/>
      <c r="DZ174" s="140"/>
      <c r="EA174" s="140"/>
      <c r="EB174" s="289"/>
      <c r="EC174" s="289"/>
      <c r="ED174" s="139"/>
      <c r="EE174" s="138"/>
      <c r="EF174" s="138"/>
      <c r="EG174" s="138"/>
      <c r="EH174" s="138"/>
      <c r="EI174" s="138"/>
      <c r="EJ174" s="138"/>
      <c r="EK174" s="138"/>
      <c r="EL174" s="139"/>
      <c r="ER174" s="281"/>
      <c r="ES174" s="281"/>
      <c r="ET174" s="279"/>
    </row>
    <row r="175" s="6" customFormat="true" ht="15" hidden="false" customHeight="false" outlineLevel="0" collapsed="false">
      <c r="P175" s="279"/>
      <c r="AD175" s="281"/>
      <c r="AG175" s="279"/>
      <c r="AS175" s="281"/>
      <c r="AV175" s="279"/>
      <c r="BI175" s="281"/>
      <c r="BN175" s="279"/>
      <c r="CB175" s="278"/>
      <c r="CC175" s="279"/>
      <c r="CQ175" s="279"/>
      <c r="CR175" s="138"/>
      <c r="CS175" s="138"/>
      <c r="CT175" s="138"/>
      <c r="CU175" s="138"/>
      <c r="CV175" s="138"/>
      <c r="CW175" s="138"/>
      <c r="CX175" s="138"/>
      <c r="CY175" s="139"/>
      <c r="CZ175" s="138"/>
      <c r="DA175" s="138"/>
      <c r="DB175" s="138"/>
      <c r="DC175" s="138"/>
      <c r="DD175" s="289"/>
      <c r="DE175" s="139"/>
      <c r="DF175" s="138"/>
      <c r="DG175" s="138"/>
      <c r="DH175" s="138"/>
      <c r="DI175" s="139"/>
      <c r="DJ175" s="138"/>
      <c r="DK175" s="138"/>
      <c r="DL175" s="138"/>
      <c r="DM175" s="138"/>
      <c r="DN175" s="138"/>
      <c r="DO175" s="138"/>
      <c r="DP175" s="138"/>
      <c r="DQ175" s="138"/>
      <c r="DR175" s="138"/>
      <c r="DS175" s="139"/>
      <c r="DT175" s="140"/>
      <c r="DU175" s="140"/>
      <c r="DV175" s="410"/>
      <c r="DW175" s="140"/>
      <c r="DX175" s="140"/>
      <c r="DY175" s="140"/>
      <c r="DZ175" s="140"/>
      <c r="EA175" s="140"/>
      <c r="EB175" s="289"/>
      <c r="EC175" s="289"/>
      <c r="ED175" s="139"/>
      <c r="EE175" s="138"/>
      <c r="EF175" s="138"/>
      <c r="EG175" s="138"/>
      <c r="EH175" s="138"/>
      <c r="EI175" s="138"/>
      <c r="EJ175" s="138"/>
      <c r="EK175" s="138"/>
      <c r="EL175" s="139"/>
      <c r="ER175" s="281"/>
      <c r="ES175" s="281"/>
      <c r="ET175" s="279"/>
    </row>
    <row r="176" s="6" customFormat="true" ht="15" hidden="false" customHeight="false" outlineLevel="0" collapsed="false">
      <c r="P176" s="279"/>
      <c r="AD176" s="281"/>
      <c r="AG176" s="279"/>
      <c r="AS176" s="281"/>
      <c r="AV176" s="279"/>
      <c r="BI176" s="281"/>
      <c r="BN176" s="279"/>
      <c r="CB176" s="278"/>
      <c r="CC176" s="279"/>
      <c r="CQ176" s="279"/>
      <c r="CR176" s="138"/>
      <c r="CS176" s="138"/>
      <c r="CT176" s="138"/>
      <c r="CU176" s="138"/>
      <c r="CV176" s="138"/>
      <c r="CW176" s="138"/>
      <c r="CX176" s="138"/>
      <c r="CY176" s="139"/>
      <c r="CZ176" s="138"/>
      <c r="DA176" s="138"/>
      <c r="DB176" s="138"/>
      <c r="DC176" s="138"/>
      <c r="DD176" s="289"/>
      <c r="DE176" s="139"/>
      <c r="DF176" s="138"/>
      <c r="DG176" s="138"/>
      <c r="DH176" s="138"/>
      <c r="DI176" s="139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9"/>
      <c r="DT176" s="140"/>
      <c r="DU176" s="140"/>
      <c r="DV176" s="410"/>
      <c r="DW176" s="140"/>
      <c r="DX176" s="140"/>
      <c r="DY176" s="140"/>
      <c r="DZ176" s="140"/>
      <c r="EA176" s="140"/>
      <c r="EB176" s="289"/>
      <c r="EC176" s="289"/>
      <c r="ED176" s="139"/>
      <c r="EE176" s="138"/>
      <c r="EF176" s="138"/>
      <c r="EG176" s="138"/>
      <c r="EH176" s="138"/>
      <c r="EI176" s="138"/>
      <c r="EJ176" s="138"/>
      <c r="EK176" s="138"/>
      <c r="EL176" s="139"/>
      <c r="ER176" s="281"/>
      <c r="ES176" s="281"/>
      <c r="ET176" s="279"/>
    </row>
    <row r="177" s="6" customFormat="true" ht="15" hidden="false" customHeight="false" outlineLevel="0" collapsed="false">
      <c r="P177" s="279"/>
      <c r="AD177" s="281"/>
      <c r="AG177" s="279"/>
      <c r="AS177" s="281"/>
      <c r="AV177" s="279"/>
      <c r="BI177" s="281"/>
      <c r="BN177" s="279"/>
      <c r="CB177" s="278"/>
      <c r="CC177" s="279"/>
      <c r="CQ177" s="279"/>
      <c r="CR177" s="138"/>
      <c r="CS177" s="138"/>
      <c r="CT177" s="138"/>
      <c r="CU177" s="138"/>
      <c r="CV177" s="138"/>
      <c r="CW177" s="138"/>
      <c r="CX177" s="138"/>
      <c r="CY177" s="139"/>
      <c r="CZ177" s="138"/>
      <c r="DA177" s="138"/>
      <c r="DB177" s="138"/>
      <c r="DC177" s="138"/>
      <c r="DD177" s="289"/>
      <c r="DE177" s="139"/>
      <c r="DF177" s="138"/>
      <c r="DG177" s="138"/>
      <c r="DH177" s="138"/>
      <c r="DI177" s="139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9"/>
      <c r="DT177" s="140"/>
      <c r="DU177" s="140"/>
      <c r="DV177" s="410"/>
      <c r="DW177" s="140"/>
      <c r="DX177" s="140"/>
      <c r="DY177" s="140"/>
      <c r="DZ177" s="140"/>
      <c r="EA177" s="140"/>
      <c r="EB177" s="289"/>
      <c r="EC177" s="289"/>
      <c r="ED177" s="139"/>
      <c r="EE177" s="138"/>
      <c r="EF177" s="138"/>
      <c r="EG177" s="138"/>
      <c r="EH177" s="138"/>
      <c r="EI177" s="138"/>
      <c r="EJ177" s="138"/>
      <c r="EK177" s="138"/>
      <c r="EL177" s="139"/>
      <c r="ER177" s="281"/>
      <c r="ES177" s="281"/>
      <c r="ET177" s="279"/>
    </row>
    <row r="178" s="6" customFormat="true" ht="15" hidden="false" customHeight="false" outlineLevel="0" collapsed="false">
      <c r="P178" s="279"/>
      <c r="AD178" s="281"/>
      <c r="AG178" s="279"/>
      <c r="AS178" s="281"/>
      <c r="AV178" s="279"/>
      <c r="BI178" s="281"/>
      <c r="BN178" s="279"/>
      <c r="CB178" s="278"/>
      <c r="CC178" s="279"/>
      <c r="CQ178" s="279"/>
      <c r="CR178" s="138"/>
      <c r="CS178" s="138"/>
      <c r="CT178" s="138"/>
      <c r="CU178" s="138"/>
      <c r="CV178" s="138"/>
      <c r="CW178" s="138"/>
      <c r="CX178" s="138"/>
      <c r="CY178" s="139"/>
      <c r="CZ178" s="138"/>
      <c r="DA178" s="138"/>
      <c r="DB178" s="138"/>
      <c r="DC178" s="138"/>
      <c r="DD178" s="289"/>
      <c r="DE178" s="139"/>
      <c r="DF178" s="138"/>
      <c r="DG178" s="138"/>
      <c r="DH178" s="138"/>
      <c r="DI178" s="139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9"/>
      <c r="DT178" s="140"/>
      <c r="DU178" s="140"/>
      <c r="DV178" s="410"/>
      <c r="DW178" s="140"/>
      <c r="DX178" s="140"/>
      <c r="DY178" s="140"/>
      <c r="DZ178" s="140"/>
      <c r="EA178" s="140"/>
      <c r="EB178" s="289"/>
      <c r="EC178" s="289"/>
      <c r="ED178" s="139"/>
      <c r="EE178" s="138"/>
      <c r="EF178" s="138"/>
      <c r="EG178" s="138"/>
      <c r="EH178" s="138"/>
      <c r="EI178" s="138"/>
      <c r="EJ178" s="138"/>
      <c r="EK178" s="138"/>
      <c r="EL178" s="139"/>
      <c r="ER178" s="281"/>
      <c r="ES178" s="281"/>
      <c r="ET178" s="279"/>
    </row>
    <row r="179" s="6" customFormat="true" ht="15" hidden="false" customHeight="false" outlineLevel="0" collapsed="false">
      <c r="P179" s="279"/>
      <c r="AD179" s="281"/>
      <c r="AG179" s="279"/>
      <c r="AS179" s="281"/>
      <c r="AV179" s="279"/>
      <c r="BI179" s="281"/>
      <c r="BN179" s="279"/>
      <c r="CB179" s="278"/>
      <c r="CC179" s="279"/>
      <c r="CQ179" s="279"/>
      <c r="CR179" s="138"/>
      <c r="CS179" s="138"/>
      <c r="CT179" s="138"/>
      <c r="CU179" s="138"/>
      <c r="CV179" s="138"/>
      <c r="CW179" s="138"/>
      <c r="CX179" s="138"/>
      <c r="CY179" s="139"/>
      <c r="CZ179" s="138"/>
      <c r="DA179" s="138"/>
      <c r="DB179" s="138"/>
      <c r="DC179" s="138"/>
      <c r="DD179" s="289"/>
      <c r="DE179" s="139"/>
      <c r="DF179" s="138"/>
      <c r="DG179" s="138"/>
      <c r="DH179" s="138"/>
      <c r="DI179" s="139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9"/>
      <c r="DT179" s="140"/>
      <c r="DU179" s="140"/>
      <c r="DV179" s="410"/>
      <c r="DW179" s="140"/>
      <c r="DX179" s="140"/>
      <c r="DY179" s="140"/>
      <c r="DZ179" s="140"/>
      <c r="EA179" s="140"/>
      <c r="EB179" s="289"/>
      <c r="EC179" s="289"/>
      <c r="ED179" s="139"/>
      <c r="EE179" s="138"/>
      <c r="EF179" s="138"/>
      <c r="EG179" s="138"/>
      <c r="EH179" s="138"/>
      <c r="EI179" s="138"/>
      <c r="EJ179" s="138"/>
      <c r="EK179" s="138"/>
      <c r="EL179" s="139"/>
      <c r="ER179" s="281"/>
      <c r="ES179" s="281"/>
      <c r="ET179" s="279"/>
    </row>
    <row r="180" s="6" customFormat="true" ht="15" hidden="false" customHeight="false" outlineLevel="0" collapsed="false">
      <c r="P180" s="279"/>
      <c r="AD180" s="281"/>
      <c r="AG180" s="279"/>
      <c r="AS180" s="281"/>
      <c r="AV180" s="279"/>
      <c r="BI180" s="281"/>
      <c r="BN180" s="279"/>
      <c r="CB180" s="278"/>
      <c r="CC180" s="279"/>
      <c r="CQ180" s="279"/>
      <c r="CR180" s="138"/>
      <c r="CS180" s="138"/>
      <c r="CT180" s="138"/>
      <c r="CU180" s="138"/>
      <c r="CV180" s="138"/>
      <c r="CW180" s="138"/>
      <c r="CX180" s="138"/>
      <c r="CY180" s="139"/>
      <c r="CZ180" s="138"/>
      <c r="DA180" s="138"/>
      <c r="DB180" s="138"/>
      <c r="DC180" s="138"/>
      <c r="DD180" s="289"/>
      <c r="DE180" s="139"/>
      <c r="DF180" s="138"/>
      <c r="DG180" s="138"/>
      <c r="DH180" s="138"/>
      <c r="DI180" s="139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9"/>
      <c r="DT180" s="140"/>
      <c r="DU180" s="140"/>
      <c r="DV180" s="410"/>
      <c r="DW180" s="140"/>
      <c r="DX180" s="140"/>
      <c r="DY180" s="140"/>
      <c r="DZ180" s="140"/>
      <c r="EA180" s="140"/>
      <c r="EB180" s="289"/>
      <c r="EC180" s="289"/>
      <c r="ED180" s="139"/>
      <c r="EE180" s="138"/>
      <c r="EF180" s="138"/>
      <c r="EG180" s="138"/>
      <c r="EH180" s="138"/>
      <c r="EI180" s="138"/>
      <c r="EJ180" s="138"/>
      <c r="EK180" s="138"/>
      <c r="EL180" s="139"/>
      <c r="ER180" s="281"/>
      <c r="ES180" s="281"/>
      <c r="ET180" s="279"/>
    </row>
    <row r="181" s="6" customFormat="true" ht="15" hidden="false" customHeight="false" outlineLevel="0" collapsed="false">
      <c r="P181" s="279"/>
      <c r="AD181" s="281"/>
      <c r="AG181" s="279"/>
      <c r="AS181" s="281"/>
      <c r="AV181" s="279"/>
      <c r="BI181" s="281"/>
      <c r="BN181" s="279"/>
      <c r="CB181" s="278"/>
      <c r="CC181" s="279"/>
      <c r="CQ181" s="279"/>
      <c r="CR181" s="138"/>
      <c r="CS181" s="138"/>
      <c r="CT181" s="138"/>
      <c r="CU181" s="138"/>
      <c r="CV181" s="138"/>
      <c r="CW181" s="138"/>
      <c r="CX181" s="138"/>
      <c r="CY181" s="139"/>
      <c r="CZ181" s="138"/>
      <c r="DA181" s="138"/>
      <c r="DB181" s="138"/>
      <c r="DC181" s="138"/>
      <c r="DD181" s="289"/>
      <c r="DE181" s="139"/>
      <c r="DF181" s="138"/>
      <c r="DG181" s="138"/>
      <c r="DH181" s="138"/>
      <c r="DI181" s="139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9"/>
      <c r="DT181" s="140"/>
      <c r="DU181" s="140"/>
      <c r="DV181" s="410"/>
      <c r="DW181" s="140"/>
      <c r="DX181" s="140"/>
      <c r="DY181" s="140"/>
      <c r="DZ181" s="140"/>
      <c r="EA181" s="140"/>
      <c r="EB181" s="289"/>
      <c r="EC181" s="289"/>
      <c r="ED181" s="139"/>
      <c r="EE181" s="138"/>
      <c r="EF181" s="138"/>
      <c r="EG181" s="138"/>
      <c r="EH181" s="138"/>
      <c r="EI181" s="138"/>
      <c r="EJ181" s="138"/>
      <c r="EK181" s="138"/>
      <c r="EL181" s="139"/>
      <c r="ER181" s="281"/>
      <c r="ES181" s="281"/>
      <c r="ET181" s="279"/>
    </row>
    <row r="182" s="6" customFormat="true" ht="15" hidden="false" customHeight="false" outlineLevel="0" collapsed="false">
      <c r="P182" s="279"/>
      <c r="AD182" s="281"/>
      <c r="AG182" s="279"/>
      <c r="AS182" s="281"/>
      <c r="AV182" s="279"/>
      <c r="BI182" s="281"/>
      <c r="BN182" s="279"/>
      <c r="CB182" s="278"/>
      <c r="CC182" s="279"/>
      <c r="CQ182" s="279"/>
      <c r="CR182" s="138"/>
      <c r="CS182" s="138"/>
      <c r="CT182" s="138"/>
      <c r="CU182" s="138"/>
      <c r="CV182" s="138"/>
      <c r="CW182" s="138"/>
      <c r="CX182" s="138"/>
      <c r="CY182" s="139"/>
      <c r="CZ182" s="138"/>
      <c r="DA182" s="138"/>
      <c r="DB182" s="138"/>
      <c r="DC182" s="138"/>
      <c r="DD182" s="289"/>
      <c r="DE182" s="139"/>
      <c r="DF182" s="138"/>
      <c r="DG182" s="138"/>
      <c r="DH182" s="138"/>
      <c r="DI182" s="139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9"/>
      <c r="DT182" s="140"/>
      <c r="DU182" s="140"/>
      <c r="DV182" s="410"/>
      <c r="DW182" s="140"/>
      <c r="DX182" s="140"/>
      <c r="DY182" s="140"/>
      <c r="DZ182" s="140"/>
      <c r="EA182" s="140"/>
      <c r="EB182" s="289"/>
      <c r="EC182" s="289"/>
      <c r="ED182" s="139"/>
      <c r="EE182" s="138"/>
      <c r="EF182" s="138"/>
      <c r="EG182" s="138"/>
      <c r="EH182" s="138"/>
      <c r="EI182" s="138"/>
      <c r="EJ182" s="138"/>
      <c r="EK182" s="138"/>
      <c r="EL182" s="139"/>
      <c r="ER182" s="281"/>
      <c r="ES182" s="281"/>
      <c r="ET182" s="279"/>
    </row>
    <row r="183" s="6" customFormat="true" ht="15" hidden="false" customHeight="false" outlineLevel="0" collapsed="false">
      <c r="P183" s="279"/>
      <c r="AD183" s="281"/>
      <c r="AG183" s="279"/>
      <c r="AS183" s="281"/>
      <c r="AV183" s="279"/>
      <c r="BI183" s="281"/>
      <c r="BN183" s="279"/>
      <c r="CB183" s="278"/>
      <c r="CC183" s="279"/>
      <c r="CQ183" s="279"/>
      <c r="CR183" s="138"/>
      <c r="CS183" s="138"/>
      <c r="CT183" s="138"/>
      <c r="CU183" s="138"/>
      <c r="CV183" s="138"/>
      <c r="CW183" s="138"/>
      <c r="CX183" s="138"/>
      <c r="CY183" s="139"/>
      <c r="CZ183" s="138"/>
      <c r="DA183" s="138"/>
      <c r="DB183" s="138"/>
      <c r="DC183" s="138"/>
      <c r="DD183" s="289"/>
      <c r="DE183" s="139"/>
      <c r="DF183" s="138"/>
      <c r="DG183" s="138"/>
      <c r="DH183" s="138"/>
      <c r="DI183" s="139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9"/>
      <c r="DT183" s="140"/>
      <c r="DU183" s="140"/>
      <c r="DV183" s="410"/>
      <c r="DW183" s="140"/>
      <c r="DX183" s="140"/>
      <c r="DY183" s="140"/>
      <c r="DZ183" s="140"/>
      <c r="EA183" s="140"/>
      <c r="EB183" s="289"/>
      <c r="EC183" s="289"/>
      <c r="ED183" s="139"/>
      <c r="EE183" s="138"/>
      <c r="EF183" s="138"/>
      <c r="EG183" s="138"/>
      <c r="EH183" s="138"/>
      <c r="EI183" s="138"/>
      <c r="EJ183" s="138"/>
      <c r="EK183" s="138"/>
      <c r="EL183" s="139"/>
      <c r="ER183" s="281"/>
      <c r="ES183" s="281"/>
      <c r="ET183" s="279"/>
    </row>
    <row r="184" s="6" customFormat="true" ht="15" hidden="false" customHeight="false" outlineLevel="0" collapsed="false">
      <c r="P184" s="279"/>
      <c r="AD184" s="281"/>
      <c r="AG184" s="279"/>
      <c r="AS184" s="281"/>
      <c r="AV184" s="279"/>
      <c r="BI184" s="281"/>
      <c r="BN184" s="279"/>
      <c r="CB184" s="278"/>
      <c r="CC184" s="279"/>
      <c r="CQ184" s="279"/>
      <c r="CR184" s="138"/>
      <c r="CS184" s="138"/>
      <c r="CT184" s="138"/>
      <c r="CU184" s="138"/>
      <c r="CV184" s="138"/>
      <c r="CW184" s="138"/>
      <c r="CX184" s="138"/>
      <c r="CY184" s="139"/>
      <c r="CZ184" s="138"/>
      <c r="DA184" s="138"/>
      <c r="DB184" s="138"/>
      <c r="DC184" s="138"/>
      <c r="DD184" s="289"/>
      <c r="DE184" s="139"/>
      <c r="DF184" s="138"/>
      <c r="DG184" s="138"/>
      <c r="DH184" s="138"/>
      <c r="DI184" s="139"/>
      <c r="DJ184" s="138"/>
      <c r="DK184" s="138"/>
      <c r="DL184" s="138"/>
      <c r="DM184" s="138"/>
      <c r="DN184" s="138"/>
      <c r="DO184" s="138"/>
      <c r="DP184" s="138"/>
      <c r="DQ184" s="138"/>
      <c r="DR184" s="138"/>
      <c r="DS184" s="139"/>
      <c r="DT184" s="140"/>
      <c r="DU184" s="140"/>
      <c r="DV184" s="410"/>
      <c r="DW184" s="140"/>
      <c r="DX184" s="140"/>
      <c r="DY184" s="140"/>
      <c r="DZ184" s="140"/>
      <c r="EA184" s="140"/>
      <c r="EB184" s="289"/>
      <c r="EC184" s="289"/>
      <c r="ED184" s="139"/>
      <c r="EE184" s="138"/>
      <c r="EF184" s="138"/>
      <c r="EG184" s="138"/>
      <c r="EH184" s="138"/>
      <c r="EI184" s="138"/>
      <c r="EJ184" s="138"/>
      <c r="EK184" s="138"/>
      <c r="EL184" s="139"/>
      <c r="ER184" s="281"/>
      <c r="ES184" s="281"/>
      <c r="ET184" s="279"/>
    </row>
    <row r="185" s="6" customFormat="true" ht="15" hidden="false" customHeight="false" outlineLevel="0" collapsed="false">
      <c r="P185" s="279"/>
      <c r="AD185" s="281"/>
      <c r="AG185" s="279"/>
      <c r="AS185" s="281"/>
      <c r="AV185" s="279"/>
      <c r="BI185" s="281"/>
      <c r="BN185" s="279"/>
      <c r="CB185" s="278"/>
      <c r="CC185" s="279"/>
      <c r="CQ185" s="279"/>
      <c r="CR185" s="138"/>
      <c r="CS185" s="138"/>
      <c r="CT185" s="138"/>
      <c r="CU185" s="138"/>
      <c r="CV185" s="138"/>
      <c r="CW185" s="138"/>
      <c r="CX185" s="138"/>
      <c r="CY185" s="139"/>
      <c r="CZ185" s="138"/>
      <c r="DA185" s="138"/>
      <c r="DB185" s="138"/>
      <c r="DC185" s="138"/>
      <c r="DD185" s="289"/>
      <c r="DE185" s="139"/>
      <c r="DF185" s="138"/>
      <c r="DG185" s="138"/>
      <c r="DH185" s="138"/>
      <c r="DI185" s="139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9"/>
      <c r="DT185" s="140"/>
      <c r="DU185" s="140"/>
      <c r="DV185" s="410"/>
      <c r="DW185" s="140"/>
      <c r="DX185" s="140"/>
      <c r="DY185" s="140"/>
      <c r="DZ185" s="140"/>
      <c r="EA185" s="140"/>
      <c r="EB185" s="289"/>
      <c r="EC185" s="289"/>
      <c r="ED185" s="139"/>
      <c r="EE185" s="138"/>
      <c r="EF185" s="138"/>
      <c r="EG185" s="138"/>
      <c r="EH185" s="138"/>
      <c r="EI185" s="138"/>
      <c r="EJ185" s="138"/>
      <c r="EK185" s="138"/>
      <c r="EL185" s="139"/>
      <c r="ER185" s="281"/>
      <c r="ES185" s="281"/>
      <c r="ET185" s="279"/>
    </row>
    <row r="186" s="6" customFormat="true" ht="15" hidden="false" customHeight="false" outlineLevel="0" collapsed="false">
      <c r="P186" s="279"/>
      <c r="AD186" s="281"/>
      <c r="AG186" s="279"/>
      <c r="AS186" s="281"/>
      <c r="AV186" s="279"/>
      <c r="BI186" s="281"/>
      <c r="BN186" s="279"/>
      <c r="CB186" s="278"/>
      <c r="CC186" s="279"/>
      <c r="CQ186" s="279"/>
      <c r="CR186" s="138"/>
      <c r="CS186" s="138"/>
      <c r="CT186" s="138"/>
      <c r="CU186" s="138"/>
      <c r="CV186" s="138"/>
      <c r="CW186" s="138"/>
      <c r="CX186" s="138"/>
      <c r="CY186" s="139"/>
      <c r="CZ186" s="138"/>
      <c r="DA186" s="138"/>
      <c r="DB186" s="138"/>
      <c r="DC186" s="138"/>
      <c r="DD186" s="289"/>
      <c r="DE186" s="139"/>
      <c r="DF186" s="138"/>
      <c r="DG186" s="138"/>
      <c r="DH186" s="138"/>
      <c r="DI186" s="139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9"/>
      <c r="DT186" s="140"/>
      <c r="DU186" s="140"/>
      <c r="DV186" s="410"/>
      <c r="DW186" s="140"/>
      <c r="DX186" s="140"/>
      <c r="DY186" s="140"/>
      <c r="DZ186" s="140"/>
      <c r="EA186" s="140"/>
      <c r="EB186" s="289"/>
      <c r="EC186" s="289"/>
      <c r="ED186" s="139"/>
      <c r="EE186" s="138"/>
      <c r="EF186" s="138"/>
      <c r="EG186" s="138"/>
      <c r="EH186" s="138"/>
      <c r="EI186" s="138"/>
      <c r="EJ186" s="138"/>
      <c r="EK186" s="138"/>
      <c r="EL186" s="139"/>
      <c r="ER186" s="281"/>
      <c r="ES186" s="281"/>
      <c r="ET186" s="279"/>
    </row>
    <row r="187" s="6" customFormat="true" ht="15" hidden="false" customHeight="false" outlineLevel="0" collapsed="false">
      <c r="P187" s="279"/>
      <c r="AD187" s="281"/>
      <c r="AG187" s="279"/>
      <c r="AS187" s="281"/>
      <c r="AV187" s="279"/>
      <c r="BI187" s="281"/>
      <c r="BN187" s="279"/>
      <c r="CB187" s="278"/>
      <c r="CC187" s="279"/>
      <c r="CQ187" s="279"/>
      <c r="CR187" s="138"/>
      <c r="CS187" s="138"/>
      <c r="CT187" s="138"/>
      <c r="CU187" s="138"/>
      <c r="CV187" s="138"/>
      <c r="CW187" s="138"/>
      <c r="CX187" s="138"/>
      <c r="CY187" s="139"/>
      <c r="CZ187" s="138"/>
      <c r="DA187" s="138"/>
      <c r="DB187" s="138"/>
      <c r="DC187" s="138"/>
      <c r="DD187" s="289"/>
      <c r="DE187" s="139"/>
      <c r="DF187" s="138"/>
      <c r="DG187" s="138"/>
      <c r="DH187" s="138"/>
      <c r="DI187" s="139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9"/>
      <c r="DT187" s="140"/>
      <c r="DU187" s="140"/>
      <c r="DV187" s="410"/>
      <c r="DW187" s="140"/>
      <c r="DX187" s="140"/>
      <c r="DY187" s="140"/>
      <c r="DZ187" s="140"/>
      <c r="EA187" s="140"/>
      <c r="EB187" s="289"/>
      <c r="EC187" s="289"/>
      <c r="ED187" s="139"/>
      <c r="EE187" s="138"/>
      <c r="EF187" s="138"/>
      <c r="EG187" s="138"/>
      <c r="EH187" s="138"/>
      <c r="EI187" s="138"/>
      <c r="EJ187" s="138"/>
      <c r="EK187" s="138"/>
      <c r="EL187" s="139"/>
      <c r="ER187" s="281"/>
      <c r="ES187" s="281"/>
      <c r="ET187" s="279"/>
    </row>
    <row r="188" s="6" customFormat="true" ht="15" hidden="false" customHeight="false" outlineLevel="0" collapsed="false">
      <c r="P188" s="279"/>
      <c r="AD188" s="281"/>
      <c r="AG188" s="279"/>
      <c r="AS188" s="281"/>
      <c r="AV188" s="279"/>
      <c r="BI188" s="281"/>
      <c r="BN188" s="279"/>
      <c r="CB188" s="278"/>
      <c r="CC188" s="279"/>
      <c r="CQ188" s="279"/>
      <c r="CR188" s="138"/>
      <c r="CS188" s="138"/>
      <c r="CT188" s="138"/>
      <c r="CU188" s="138"/>
      <c r="CV188" s="138"/>
      <c r="CW188" s="138"/>
      <c r="CX188" s="138"/>
      <c r="CY188" s="139"/>
      <c r="CZ188" s="138"/>
      <c r="DA188" s="138"/>
      <c r="DB188" s="138"/>
      <c r="DC188" s="138"/>
      <c r="DD188" s="289"/>
      <c r="DE188" s="139"/>
      <c r="DF188" s="138"/>
      <c r="DG188" s="138"/>
      <c r="DH188" s="138"/>
      <c r="DI188" s="139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9"/>
      <c r="DT188" s="140"/>
      <c r="DU188" s="140"/>
      <c r="DV188" s="410"/>
      <c r="DW188" s="140"/>
      <c r="DX188" s="140"/>
      <c r="DY188" s="140"/>
      <c r="DZ188" s="140"/>
      <c r="EA188" s="140"/>
      <c r="EB188" s="289"/>
      <c r="EC188" s="289"/>
      <c r="ED188" s="139"/>
      <c r="EE188" s="138"/>
      <c r="EF188" s="138"/>
      <c r="EG188" s="138"/>
      <c r="EH188" s="138"/>
      <c r="EI188" s="138"/>
      <c r="EJ188" s="138"/>
      <c r="EK188" s="138"/>
      <c r="EL188" s="139"/>
      <c r="ER188" s="281"/>
      <c r="ES188" s="281"/>
      <c r="ET188" s="279"/>
    </row>
    <row r="189" s="6" customFormat="true" ht="15" hidden="false" customHeight="false" outlineLevel="0" collapsed="false">
      <c r="P189" s="279"/>
      <c r="AD189" s="281"/>
      <c r="AG189" s="279"/>
      <c r="AS189" s="281"/>
      <c r="AV189" s="279"/>
      <c r="BI189" s="281"/>
      <c r="BN189" s="279"/>
      <c r="CB189" s="278"/>
      <c r="CC189" s="279"/>
      <c r="CQ189" s="279"/>
      <c r="CR189" s="138"/>
      <c r="CS189" s="138"/>
      <c r="CT189" s="138"/>
      <c r="CU189" s="138"/>
      <c r="CV189" s="138"/>
      <c r="CW189" s="138"/>
      <c r="CX189" s="138"/>
      <c r="CY189" s="139"/>
      <c r="CZ189" s="138"/>
      <c r="DA189" s="138"/>
      <c r="DB189" s="138"/>
      <c r="DC189" s="138"/>
      <c r="DD189" s="289"/>
      <c r="DE189" s="139"/>
      <c r="DF189" s="138"/>
      <c r="DG189" s="138"/>
      <c r="DH189" s="138"/>
      <c r="DI189" s="139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9"/>
      <c r="DT189" s="140"/>
      <c r="DU189" s="140"/>
      <c r="DV189" s="410"/>
      <c r="DW189" s="140"/>
      <c r="DX189" s="140"/>
      <c r="DY189" s="140"/>
      <c r="DZ189" s="140"/>
      <c r="EA189" s="140"/>
      <c r="EB189" s="289"/>
      <c r="EC189" s="289"/>
      <c r="ED189" s="139"/>
      <c r="EE189" s="138"/>
      <c r="EF189" s="138"/>
      <c r="EG189" s="138"/>
      <c r="EH189" s="138"/>
      <c r="EI189" s="138"/>
      <c r="EJ189" s="138"/>
      <c r="EK189" s="138"/>
      <c r="EL189" s="139"/>
      <c r="ER189" s="281"/>
      <c r="ES189" s="281"/>
      <c r="ET189" s="279"/>
    </row>
    <row r="190" s="6" customFormat="true" ht="15" hidden="false" customHeight="false" outlineLevel="0" collapsed="false">
      <c r="P190" s="279"/>
      <c r="AD190" s="281"/>
      <c r="AG190" s="279"/>
      <c r="AS190" s="281"/>
      <c r="AV190" s="279"/>
      <c r="BI190" s="281"/>
      <c r="BN190" s="279"/>
      <c r="CB190" s="278"/>
      <c r="CC190" s="279"/>
      <c r="CQ190" s="279"/>
      <c r="CR190" s="138"/>
      <c r="CS190" s="138"/>
      <c r="CT190" s="138"/>
      <c r="CU190" s="138"/>
      <c r="CV190" s="138"/>
      <c r="CW190" s="138"/>
      <c r="CX190" s="138"/>
      <c r="CY190" s="139"/>
      <c r="CZ190" s="138"/>
      <c r="DA190" s="138"/>
      <c r="DB190" s="138"/>
      <c r="DC190" s="138"/>
      <c r="DD190" s="289"/>
      <c r="DE190" s="139"/>
      <c r="DF190" s="138"/>
      <c r="DG190" s="138"/>
      <c r="DH190" s="138"/>
      <c r="DI190" s="139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9"/>
      <c r="DT190" s="140"/>
      <c r="DU190" s="140"/>
      <c r="DV190" s="410"/>
      <c r="DW190" s="140"/>
      <c r="DX190" s="140"/>
      <c r="DY190" s="140"/>
      <c r="DZ190" s="140"/>
      <c r="EA190" s="140"/>
      <c r="EB190" s="289"/>
      <c r="EC190" s="289"/>
      <c r="ED190" s="139"/>
      <c r="EE190" s="138"/>
      <c r="EF190" s="138"/>
      <c r="EG190" s="138"/>
      <c r="EH190" s="138"/>
      <c r="EI190" s="138"/>
      <c r="EJ190" s="138"/>
      <c r="EK190" s="138"/>
      <c r="EL190" s="139"/>
      <c r="ER190" s="281"/>
      <c r="ES190" s="281"/>
      <c r="ET190" s="279"/>
    </row>
    <row r="191" s="6" customFormat="true" ht="15" hidden="false" customHeight="false" outlineLevel="0" collapsed="false">
      <c r="P191" s="279"/>
      <c r="AD191" s="281"/>
      <c r="AG191" s="279"/>
      <c r="AS191" s="281"/>
      <c r="AV191" s="279"/>
      <c r="BI191" s="281"/>
      <c r="BN191" s="279"/>
      <c r="CB191" s="278"/>
      <c r="CC191" s="279"/>
      <c r="CQ191" s="279"/>
      <c r="CR191" s="138"/>
      <c r="CS191" s="138"/>
      <c r="CT191" s="138"/>
      <c r="CU191" s="138"/>
      <c r="CV191" s="138"/>
      <c r="CW191" s="138"/>
      <c r="CX191" s="138"/>
      <c r="CY191" s="139"/>
      <c r="CZ191" s="138"/>
      <c r="DA191" s="138"/>
      <c r="DB191" s="138"/>
      <c r="DC191" s="138"/>
      <c r="DD191" s="289"/>
      <c r="DE191" s="139"/>
      <c r="DF191" s="138"/>
      <c r="DG191" s="138"/>
      <c r="DH191" s="138"/>
      <c r="DI191" s="139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9"/>
      <c r="DT191" s="140"/>
      <c r="DU191" s="140"/>
      <c r="DV191" s="410"/>
      <c r="DW191" s="140"/>
      <c r="DX191" s="140"/>
      <c r="DY191" s="140"/>
      <c r="DZ191" s="140"/>
      <c r="EA191" s="140"/>
      <c r="EB191" s="289"/>
      <c r="EC191" s="289"/>
      <c r="ED191" s="139"/>
      <c r="EE191" s="138"/>
      <c r="EF191" s="138"/>
      <c r="EG191" s="138"/>
      <c r="EH191" s="138"/>
      <c r="EI191" s="138"/>
      <c r="EJ191" s="138"/>
      <c r="EK191" s="138"/>
      <c r="EL191" s="139"/>
      <c r="ER191" s="281"/>
      <c r="ES191" s="281"/>
      <c r="ET191" s="279"/>
    </row>
    <row r="192" s="6" customFormat="true" ht="15" hidden="false" customHeight="false" outlineLevel="0" collapsed="false">
      <c r="P192" s="279"/>
      <c r="AD192" s="281"/>
      <c r="AG192" s="279"/>
      <c r="AS192" s="281"/>
      <c r="AV192" s="279"/>
      <c r="BI192" s="281"/>
      <c r="BN192" s="279"/>
      <c r="CB192" s="278"/>
      <c r="CC192" s="279"/>
      <c r="CQ192" s="279"/>
      <c r="CR192" s="138"/>
      <c r="CS192" s="138"/>
      <c r="CT192" s="138"/>
      <c r="CU192" s="138"/>
      <c r="CV192" s="138"/>
      <c r="CW192" s="138"/>
      <c r="CX192" s="138"/>
      <c r="CY192" s="139"/>
      <c r="CZ192" s="138"/>
      <c r="DA192" s="138"/>
      <c r="DB192" s="138"/>
      <c r="DC192" s="138"/>
      <c r="DD192" s="289"/>
      <c r="DE192" s="139"/>
      <c r="DF192" s="138"/>
      <c r="DG192" s="138"/>
      <c r="DH192" s="138"/>
      <c r="DI192" s="139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9"/>
      <c r="DT192" s="140"/>
      <c r="DU192" s="140"/>
      <c r="DV192" s="410"/>
      <c r="DW192" s="140"/>
      <c r="DX192" s="140"/>
      <c r="DY192" s="140"/>
      <c r="DZ192" s="140"/>
      <c r="EA192" s="140"/>
      <c r="EB192" s="289"/>
      <c r="EC192" s="289"/>
      <c r="ED192" s="139"/>
      <c r="EE192" s="138"/>
      <c r="EF192" s="138"/>
      <c r="EG192" s="138"/>
      <c r="EH192" s="138"/>
      <c r="EI192" s="138"/>
      <c r="EJ192" s="138"/>
      <c r="EK192" s="138"/>
      <c r="EL192" s="139"/>
      <c r="ER192" s="281"/>
      <c r="ES192" s="281"/>
      <c r="ET192" s="279"/>
    </row>
    <row r="193" s="6" customFormat="true" ht="15" hidden="false" customHeight="false" outlineLevel="0" collapsed="false">
      <c r="P193" s="279"/>
      <c r="AD193" s="281"/>
      <c r="AG193" s="279"/>
      <c r="AS193" s="281"/>
      <c r="AV193" s="279"/>
      <c r="BI193" s="281"/>
      <c r="BN193" s="279"/>
      <c r="CB193" s="278"/>
      <c r="CC193" s="279"/>
      <c r="CQ193" s="279"/>
      <c r="CR193" s="138"/>
      <c r="CS193" s="138"/>
      <c r="CT193" s="138"/>
      <c r="CU193" s="138"/>
      <c r="CV193" s="138"/>
      <c r="CW193" s="138"/>
      <c r="CX193" s="138"/>
      <c r="CY193" s="139"/>
      <c r="CZ193" s="138"/>
      <c r="DA193" s="138"/>
      <c r="DB193" s="138"/>
      <c r="DC193" s="138"/>
      <c r="DD193" s="289"/>
      <c r="DE193" s="139"/>
      <c r="DF193" s="138"/>
      <c r="DG193" s="138"/>
      <c r="DH193" s="138"/>
      <c r="DI193" s="139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9"/>
      <c r="DT193" s="140"/>
      <c r="DU193" s="140"/>
      <c r="DV193" s="410"/>
      <c r="DW193" s="140"/>
      <c r="DX193" s="140"/>
      <c r="DY193" s="140"/>
      <c r="DZ193" s="140"/>
      <c r="EA193" s="140"/>
      <c r="EB193" s="289"/>
      <c r="EC193" s="289"/>
      <c r="ED193" s="139"/>
      <c r="EE193" s="138"/>
      <c r="EF193" s="138"/>
      <c r="EG193" s="138"/>
      <c r="EH193" s="138"/>
      <c r="EI193" s="138"/>
      <c r="EJ193" s="138"/>
      <c r="EK193" s="138"/>
      <c r="EL193" s="139"/>
      <c r="ER193" s="281"/>
      <c r="ES193" s="281"/>
      <c r="ET193" s="279"/>
    </row>
    <row r="194" s="6" customFormat="true" ht="15" hidden="false" customHeight="false" outlineLevel="0" collapsed="false">
      <c r="P194" s="279"/>
      <c r="AD194" s="281"/>
      <c r="AG194" s="279"/>
      <c r="AS194" s="281"/>
      <c r="AV194" s="279"/>
      <c r="BI194" s="281"/>
      <c r="BN194" s="279"/>
      <c r="CB194" s="278"/>
      <c r="CC194" s="279"/>
      <c r="CQ194" s="279"/>
      <c r="CR194" s="138"/>
      <c r="CS194" s="138"/>
      <c r="CT194" s="138"/>
      <c r="CU194" s="138"/>
      <c r="CV194" s="138"/>
      <c r="CW194" s="138"/>
      <c r="CX194" s="138"/>
      <c r="CY194" s="139"/>
      <c r="CZ194" s="138"/>
      <c r="DA194" s="138"/>
      <c r="DB194" s="138"/>
      <c r="DC194" s="138"/>
      <c r="DD194" s="289"/>
      <c r="DE194" s="139"/>
      <c r="DF194" s="138"/>
      <c r="DG194" s="138"/>
      <c r="DH194" s="138"/>
      <c r="DI194" s="139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9"/>
      <c r="DT194" s="140"/>
      <c r="DU194" s="140"/>
      <c r="DV194" s="410"/>
      <c r="DW194" s="140"/>
      <c r="DX194" s="140"/>
      <c r="DY194" s="140"/>
      <c r="DZ194" s="140"/>
      <c r="EA194" s="140"/>
      <c r="EB194" s="289"/>
      <c r="EC194" s="289"/>
      <c r="ED194" s="139"/>
      <c r="EE194" s="138"/>
      <c r="EF194" s="138"/>
      <c r="EG194" s="138"/>
      <c r="EH194" s="138"/>
      <c r="EI194" s="138"/>
      <c r="EJ194" s="138"/>
      <c r="EK194" s="138"/>
      <c r="EL194" s="139"/>
      <c r="ER194" s="281"/>
      <c r="ES194" s="281"/>
      <c r="ET194" s="279"/>
    </row>
    <row r="195" s="6" customFormat="true" ht="15" hidden="false" customHeight="false" outlineLevel="0" collapsed="false">
      <c r="P195" s="279"/>
      <c r="AD195" s="281"/>
      <c r="AG195" s="279"/>
      <c r="AS195" s="281"/>
      <c r="AV195" s="279"/>
      <c r="BI195" s="281"/>
      <c r="BN195" s="279"/>
      <c r="CB195" s="278"/>
      <c r="CC195" s="279"/>
      <c r="CQ195" s="279"/>
      <c r="CR195" s="138"/>
      <c r="CS195" s="138"/>
      <c r="CT195" s="138"/>
      <c r="CU195" s="138"/>
      <c r="CV195" s="138"/>
      <c r="CW195" s="138"/>
      <c r="CX195" s="138"/>
      <c r="CY195" s="139"/>
      <c r="CZ195" s="138"/>
      <c r="DA195" s="138"/>
      <c r="DB195" s="138"/>
      <c r="DC195" s="138"/>
      <c r="DD195" s="289"/>
      <c r="DE195" s="139"/>
      <c r="DF195" s="138"/>
      <c r="DG195" s="138"/>
      <c r="DH195" s="138"/>
      <c r="DI195" s="139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9"/>
      <c r="DT195" s="140"/>
      <c r="DU195" s="140"/>
      <c r="DV195" s="410"/>
      <c r="DW195" s="140"/>
      <c r="DX195" s="140"/>
      <c r="DY195" s="140"/>
      <c r="DZ195" s="140"/>
      <c r="EA195" s="140"/>
      <c r="EB195" s="289"/>
      <c r="EC195" s="289"/>
      <c r="ED195" s="139"/>
      <c r="EE195" s="138"/>
      <c r="EF195" s="138"/>
      <c r="EG195" s="138"/>
      <c r="EH195" s="138"/>
      <c r="EI195" s="138"/>
      <c r="EJ195" s="138"/>
      <c r="EK195" s="138"/>
      <c r="EL195" s="139"/>
      <c r="ER195" s="281"/>
      <c r="ES195" s="281"/>
      <c r="ET195" s="279"/>
    </row>
    <row r="196" s="6" customFormat="true" ht="15" hidden="false" customHeight="false" outlineLevel="0" collapsed="false">
      <c r="P196" s="279"/>
      <c r="AD196" s="281"/>
      <c r="AG196" s="279"/>
      <c r="AS196" s="281"/>
      <c r="AV196" s="279"/>
      <c r="BI196" s="281"/>
      <c r="BN196" s="279"/>
      <c r="CB196" s="278"/>
      <c r="CC196" s="279"/>
      <c r="CQ196" s="279"/>
      <c r="CR196" s="138"/>
      <c r="CS196" s="138"/>
      <c r="CT196" s="138"/>
      <c r="CU196" s="138"/>
      <c r="CV196" s="138"/>
      <c r="CW196" s="138"/>
      <c r="CX196" s="138"/>
      <c r="CY196" s="139"/>
      <c r="CZ196" s="138"/>
      <c r="DA196" s="138"/>
      <c r="DB196" s="138"/>
      <c r="DC196" s="138"/>
      <c r="DD196" s="289"/>
      <c r="DE196" s="139"/>
      <c r="DF196" s="138"/>
      <c r="DG196" s="138"/>
      <c r="DH196" s="138"/>
      <c r="DI196" s="139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9"/>
      <c r="DT196" s="140"/>
      <c r="DU196" s="140"/>
      <c r="DV196" s="410"/>
      <c r="DW196" s="140"/>
      <c r="DX196" s="140"/>
      <c r="DY196" s="140"/>
      <c r="DZ196" s="140"/>
      <c r="EA196" s="140"/>
      <c r="EB196" s="289"/>
      <c r="EC196" s="289"/>
      <c r="ED196" s="139"/>
      <c r="EE196" s="138"/>
      <c r="EF196" s="138"/>
      <c r="EG196" s="138"/>
      <c r="EH196" s="138"/>
      <c r="EI196" s="138"/>
      <c r="EJ196" s="138"/>
      <c r="EK196" s="138"/>
      <c r="EL196" s="139"/>
      <c r="ER196" s="281"/>
      <c r="ES196" s="281"/>
      <c r="ET196" s="279"/>
    </row>
    <row r="197" s="6" customFormat="true" ht="15" hidden="false" customHeight="false" outlineLevel="0" collapsed="false">
      <c r="P197" s="279"/>
      <c r="AD197" s="281"/>
      <c r="AG197" s="279"/>
      <c r="AS197" s="281"/>
      <c r="AV197" s="279"/>
      <c r="BI197" s="281"/>
      <c r="BN197" s="279"/>
      <c r="CB197" s="278"/>
      <c r="CC197" s="279"/>
      <c r="CQ197" s="279"/>
      <c r="CR197" s="138"/>
      <c r="CS197" s="138"/>
      <c r="CT197" s="138"/>
      <c r="CU197" s="138"/>
      <c r="CV197" s="138"/>
      <c r="CW197" s="138"/>
      <c r="CX197" s="138"/>
      <c r="CY197" s="139"/>
      <c r="CZ197" s="138"/>
      <c r="DA197" s="138"/>
      <c r="DB197" s="138"/>
      <c r="DC197" s="138"/>
      <c r="DD197" s="289"/>
      <c r="DE197" s="139"/>
      <c r="DF197" s="138"/>
      <c r="DG197" s="138"/>
      <c r="DH197" s="138"/>
      <c r="DI197" s="139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9"/>
      <c r="DT197" s="140"/>
      <c r="DU197" s="140"/>
      <c r="DV197" s="410"/>
      <c r="DW197" s="140"/>
      <c r="DX197" s="140"/>
      <c r="DY197" s="140"/>
      <c r="DZ197" s="140"/>
      <c r="EA197" s="140"/>
      <c r="EB197" s="289"/>
      <c r="EC197" s="289"/>
      <c r="ED197" s="139"/>
      <c r="EE197" s="138"/>
      <c r="EF197" s="138"/>
      <c r="EG197" s="138"/>
      <c r="EH197" s="138"/>
      <c r="EI197" s="138"/>
      <c r="EJ197" s="138"/>
      <c r="EK197" s="138"/>
      <c r="EL197" s="139"/>
      <c r="ER197" s="281"/>
      <c r="ES197" s="281"/>
      <c r="ET197" s="279"/>
    </row>
    <row r="198" s="6" customFormat="true" ht="15" hidden="false" customHeight="false" outlineLevel="0" collapsed="false">
      <c r="P198" s="279"/>
      <c r="AD198" s="281"/>
      <c r="AG198" s="279"/>
      <c r="AS198" s="281"/>
      <c r="AV198" s="279"/>
      <c r="BI198" s="281"/>
      <c r="BN198" s="279"/>
      <c r="CB198" s="278"/>
      <c r="CC198" s="279"/>
      <c r="CQ198" s="279"/>
      <c r="CR198" s="138"/>
      <c r="CS198" s="138"/>
      <c r="CT198" s="138"/>
      <c r="CU198" s="138"/>
      <c r="CV198" s="138"/>
      <c r="CW198" s="138"/>
      <c r="CX198" s="138"/>
      <c r="CY198" s="139"/>
      <c r="CZ198" s="138"/>
      <c r="DA198" s="138"/>
      <c r="DB198" s="138"/>
      <c r="DC198" s="138"/>
      <c r="DD198" s="289"/>
      <c r="DE198" s="139"/>
      <c r="DF198" s="138"/>
      <c r="DG198" s="138"/>
      <c r="DH198" s="138"/>
      <c r="DI198" s="139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9"/>
      <c r="DT198" s="140"/>
      <c r="DU198" s="140"/>
      <c r="DV198" s="410"/>
      <c r="DW198" s="140"/>
      <c r="DX198" s="140"/>
      <c r="DY198" s="140"/>
      <c r="DZ198" s="140"/>
      <c r="EA198" s="140"/>
      <c r="EB198" s="289"/>
      <c r="EC198" s="289"/>
      <c r="ED198" s="139"/>
      <c r="EE198" s="138"/>
      <c r="EF198" s="138"/>
      <c r="EG198" s="138"/>
      <c r="EH198" s="138"/>
      <c r="EI198" s="138"/>
      <c r="EJ198" s="138"/>
      <c r="EK198" s="138"/>
      <c r="EL198" s="139"/>
      <c r="ER198" s="281"/>
      <c r="ES198" s="281"/>
      <c r="ET198" s="279"/>
    </row>
    <row r="199" s="6" customFormat="true" ht="15" hidden="false" customHeight="false" outlineLevel="0" collapsed="false">
      <c r="P199" s="279"/>
      <c r="AD199" s="281"/>
      <c r="AG199" s="279"/>
      <c r="AS199" s="281"/>
      <c r="AV199" s="279"/>
      <c r="BI199" s="281"/>
      <c r="BN199" s="279"/>
      <c r="CB199" s="278"/>
      <c r="CC199" s="279"/>
      <c r="CQ199" s="279"/>
      <c r="CR199" s="138"/>
      <c r="CS199" s="138"/>
      <c r="CT199" s="138"/>
      <c r="CU199" s="138"/>
      <c r="CV199" s="138"/>
      <c r="CW199" s="138"/>
      <c r="CX199" s="138"/>
      <c r="CY199" s="139"/>
      <c r="CZ199" s="138"/>
      <c r="DA199" s="138"/>
      <c r="DB199" s="138"/>
      <c r="DC199" s="138"/>
      <c r="DD199" s="289"/>
      <c r="DE199" s="139"/>
      <c r="DF199" s="138"/>
      <c r="DG199" s="138"/>
      <c r="DH199" s="138"/>
      <c r="DI199" s="139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9"/>
      <c r="DT199" s="140"/>
      <c r="DU199" s="140"/>
      <c r="DV199" s="410"/>
      <c r="DW199" s="140"/>
      <c r="DX199" s="140"/>
      <c r="DY199" s="140"/>
      <c r="DZ199" s="140"/>
      <c r="EA199" s="140"/>
      <c r="EB199" s="289"/>
      <c r="EC199" s="289"/>
      <c r="ED199" s="139"/>
      <c r="EE199" s="138"/>
      <c r="EF199" s="138"/>
      <c r="EG199" s="138"/>
      <c r="EH199" s="138"/>
      <c r="EI199" s="138"/>
      <c r="EJ199" s="138"/>
      <c r="EK199" s="138"/>
      <c r="EL199" s="139"/>
      <c r="ER199" s="281"/>
      <c r="ES199" s="281"/>
      <c r="ET199" s="279"/>
    </row>
    <row r="200" s="6" customFormat="true" ht="15" hidden="false" customHeight="false" outlineLevel="0" collapsed="false">
      <c r="P200" s="279"/>
      <c r="AD200" s="281"/>
      <c r="AG200" s="279"/>
      <c r="AS200" s="281"/>
      <c r="AV200" s="279"/>
      <c r="BI200" s="281"/>
      <c r="BN200" s="279"/>
      <c r="CB200" s="278"/>
      <c r="CC200" s="279"/>
      <c r="CQ200" s="279"/>
      <c r="CR200" s="138"/>
      <c r="CS200" s="138"/>
      <c r="CT200" s="138"/>
      <c r="CU200" s="138"/>
      <c r="CV200" s="138"/>
      <c r="CW200" s="138"/>
      <c r="CX200" s="138"/>
      <c r="CY200" s="139"/>
      <c r="CZ200" s="138"/>
      <c r="DA200" s="138"/>
      <c r="DB200" s="138"/>
      <c r="DC200" s="138"/>
      <c r="DD200" s="289"/>
      <c r="DE200" s="139"/>
      <c r="DF200" s="138"/>
      <c r="DG200" s="138"/>
      <c r="DH200" s="138"/>
      <c r="DI200" s="139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9"/>
      <c r="DT200" s="140"/>
      <c r="DU200" s="140"/>
      <c r="DV200" s="410"/>
      <c r="DW200" s="140"/>
      <c r="DX200" s="140"/>
      <c r="DY200" s="140"/>
      <c r="DZ200" s="140"/>
      <c r="EA200" s="140"/>
      <c r="EB200" s="289"/>
      <c r="EC200" s="289"/>
      <c r="ED200" s="139"/>
      <c r="EE200" s="138"/>
      <c r="EF200" s="138"/>
      <c r="EG200" s="138"/>
      <c r="EH200" s="138"/>
      <c r="EI200" s="138"/>
      <c r="EJ200" s="138"/>
      <c r="EK200" s="138"/>
      <c r="EL200" s="139"/>
      <c r="ER200" s="281"/>
      <c r="ES200" s="281"/>
      <c r="ET200" s="279"/>
    </row>
    <row r="201" s="6" customFormat="true" ht="15" hidden="false" customHeight="false" outlineLevel="0" collapsed="false">
      <c r="P201" s="279"/>
      <c r="AD201" s="281"/>
      <c r="AG201" s="279"/>
      <c r="AS201" s="281"/>
      <c r="AV201" s="279"/>
      <c r="BI201" s="281"/>
      <c r="BN201" s="279"/>
      <c r="CB201" s="278"/>
      <c r="CC201" s="279"/>
      <c r="CQ201" s="279"/>
      <c r="CR201" s="138"/>
      <c r="CS201" s="138"/>
      <c r="CT201" s="138"/>
      <c r="CU201" s="138"/>
      <c r="CV201" s="138"/>
      <c r="CW201" s="138"/>
      <c r="CX201" s="138"/>
      <c r="CY201" s="139"/>
      <c r="CZ201" s="138"/>
      <c r="DA201" s="138"/>
      <c r="DB201" s="138"/>
      <c r="DC201" s="138"/>
      <c r="DD201" s="289"/>
      <c r="DE201" s="139"/>
      <c r="DF201" s="138"/>
      <c r="DG201" s="138"/>
      <c r="DH201" s="138"/>
      <c r="DI201" s="139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9"/>
      <c r="DT201" s="140"/>
      <c r="DU201" s="140"/>
      <c r="DV201" s="410"/>
      <c r="DW201" s="140"/>
      <c r="DX201" s="140"/>
      <c r="DY201" s="140"/>
      <c r="DZ201" s="140"/>
      <c r="EA201" s="140"/>
      <c r="EB201" s="289"/>
      <c r="EC201" s="289"/>
      <c r="ED201" s="139"/>
      <c r="EE201" s="138"/>
      <c r="EF201" s="138"/>
      <c r="EG201" s="138"/>
      <c r="EH201" s="138"/>
      <c r="EI201" s="138"/>
      <c r="EJ201" s="138"/>
      <c r="EK201" s="138"/>
      <c r="EL201" s="139"/>
      <c r="ER201" s="281"/>
      <c r="ES201" s="281"/>
      <c r="ET201" s="279"/>
    </row>
    <row r="202" s="6" customFormat="true" ht="15" hidden="false" customHeight="false" outlineLevel="0" collapsed="false">
      <c r="P202" s="279"/>
      <c r="AD202" s="281"/>
      <c r="AG202" s="279"/>
      <c r="AS202" s="281"/>
      <c r="AV202" s="279"/>
      <c r="BI202" s="281"/>
      <c r="BN202" s="279"/>
      <c r="CB202" s="278"/>
      <c r="CC202" s="279"/>
      <c r="CQ202" s="279"/>
      <c r="CR202" s="138"/>
      <c r="CS202" s="138"/>
      <c r="CT202" s="138"/>
      <c r="CU202" s="138"/>
      <c r="CV202" s="138"/>
      <c r="CW202" s="138"/>
      <c r="CX202" s="138"/>
      <c r="CY202" s="139"/>
      <c r="CZ202" s="138"/>
      <c r="DA202" s="138"/>
      <c r="DB202" s="138"/>
      <c r="DC202" s="138"/>
      <c r="DD202" s="289"/>
      <c r="DE202" s="139"/>
      <c r="DF202" s="138"/>
      <c r="DG202" s="138"/>
      <c r="DH202" s="138"/>
      <c r="DI202" s="139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9"/>
      <c r="DT202" s="140"/>
      <c r="DU202" s="140"/>
      <c r="DV202" s="410"/>
      <c r="DW202" s="140"/>
      <c r="DX202" s="140"/>
      <c r="DY202" s="140"/>
      <c r="DZ202" s="140"/>
      <c r="EA202" s="140"/>
      <c r="EB202" s="289"/>
      <c r="EC202" s="289"/>
      <c r="ED202" s="139"/>
      <c r="EE202" s="138"/>
      <c r="EF202" s="138"/>
      <c r="EG202" s="138"/>
      <c r="EH202" s="138"/>
      <c r="EI202" s="138"/>
      <c r="EJ202" s="138"/>
      <c r="EK202" s="138"/>
      <c r="EL202" s="139"/>
      <c r="ER202" s="281"/>
      <c r="ES202" s="281"/>
      <c r="ET202" s="279"/>
    </row>
    <row r="203" s="6" customFormat="true" ht="15" hidden="false" customHeight="false" outlineLevel="0" collapsed="false">
      <c r="P203" s="279"/>
      <c r="AD203" s="281"/>
      <c r="AG203" s="279"/>
      <c r="AS203" s="281"/>
      <c r="AV203" s="279"/>
      <c r="BI203" s="281"/>
      <c r="BN203" s="279"/>
      <c r="CB203" s="278"/>
      <c r="CC203" s="279"/>
      <c r="CQ203" s="279"/>
      <c r="CR203" s="138"/>
      <c r="CS203" s="138"/>
      <c r="CT203" s="138"/>
      <c r="CU203" s="138"/>
      <c r="CV203" s="138"/>
      <c r="CW203" s="138"/>
      <c r="CX203" s="138"/>
      <c r="CY203" s="139"/>
      <c r="CZ203" s="138"/>
      <c r="DA203" s="138"/>
      <c r="DB203" s="138"/>
      <c r="DC203" s="138"/>
      <c r="DD203" s="289"/>
      <c r="DE203" s="139"/>
      <c r="DF203" s="138"/>
      <c r="DG203" s="138"/>
      <c r="DH203" s="138"/>
      <c r="DI203" s="139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9"/>
      <c r="DT203" s="140"/>
      <c r="DU203" s="140"/>
      <c r="DV203" s="410"/>
      <c r="DW203" s="140"/>
      <c r="DX203" s="140"/>
      <c r="DY203" s="140"/>
      <c r="DZ203" s="140"/>
      <c r="EA203" s="140"/>
      <c r="EB203" s="289"/>
      <c r="EC203" s="289"/>
      <c r="ED203" s="139"/>
      <c r="EE203" s="138"/>
      <c r="EF203" s="138"/>
      <c r="EG203" s="138"/>
      <c r="EH203" s="138"/>
      <c r="EI203" s="138"/>
      <c r="EJ203" s="138"/>
      <c r="EK203" s="138"/>
      <c r="EL203" s="139"/>
      <c r="ER203" s="281"/>
      <c r="ES203" s="281"/>
      <c r="ET203" s="279"/>
    </row>
    <row r="204" s="6" customFormat="true" ht="15" hidden="false" customHeight="false" outlineLevel="0" collapsed="false">
      <c r="P204" s="279"/>
      <c r="AD204" s="281"/>
      <c r="AG204" s="279"/>
      <c r="AS204" s="281"/>
      <c r="AV204" s="279"/>
      <c r="BI204" s="281"/>
      <c r="BN204" s="279"/>
      <c r="CB204" s="278"/>
      <c r="CC204" s="279"/>
      <c r="CQ204" s="279"/>
      <c r="CR204" s="138"/>
      <c r="CS204" s="138"/>
      <c r="CT204" s="138"/>
      <c r="CU204" s="138"/>
      <c r="CV204" s="138"/>
      <c r="CW204" s="138"/>
      <c r="CX204" s="138"/>
      <c r="CY204" s="139"/>
      <c r="CZ204" s="138"/>
      <c r="DA204" s="138"/>
      <c r="DB204" s="138"/>
      <c r="DC204" s="138"/>
      <c r="DD204" s="289"/>
      <c r="DE204" s="139"/>
      <c r="DF204" s="138"/>
      <c r="DG204" s="138"/>
      <c r="DH204" s="138"/>
      <c r="DI204" s="139"/>
      <c r="DJ204" s="138"/>
      <c r="DK204" s="138"/>
      <c r="DL204" s="138"/>
      <c r="DM204" s="138"/>
      <c r="DN204" s="138"/>
      <c r="DO204" s="138"/>
      <c r="DP204" s="138"/>
      <c r="DQ204" s="138"/>
      <c r="DR204" s="138"/>
      <c r="DS204" s="139"/>
      <c r="DT204" s="140"/>
      <c r="DU204" s="140"/>
      <c r="DV204" s="410"/>
      <c r="DW204" s="140"/>
      <c r="DX204" s="140"/>
      <c r="DY204" s="140"/>
      <c r="DZ204" s="140"/>
      <c r="EA204" s="140"/>
      <c r="EB204" s="289"/>
      <c r="EC204" s="289"/>
      <c r="ED204" s="139"/>
      <c r="EE204" s="138"/>
      <c r="EF204" s="138"/>
      <c r="EG204" s="138"/>
      <c r="EH204" s="138"/>
      <c r="EI204" s="138"/>
      <c r="EJ204" s="138"/>
      <c r="EK204" s="138"/>
      <c r="EL204" s="139"/>
      <c r="ER204" s="281"/>
      <c r="ES204" s="281"/>
      <c r="ET204" s="279"/>
    </row>
    <row r="205" s="6" customFormat="true" ht="15" hidden="false" customHeight="false" outlineLevel="0" collapsed="false">
      <c r="P205" s="279"/>
      <c r="AD205" s="281"/>
      <c r="AG205" s="279"/>
      <c r="AS205" s="281"/>
      <c r="AV205" s="279"/>
      <c r="BI205" s="281"/>
      <c r="BN205" s="279"/>
      <c r="CB205" s="278"/>
      <c r="CC205" s="279"/>
      <c r="CQ205" s="279"/>
      <c r="CR205" s="138"/>
      <c r="CS205" s="138"/>
      <c r="CT205" s="138"/>
      <c r="CU205" s="138"/>
      <c r="CV205" s="138"/>
      <c r="CW205" s="138"/>
      <c r="CX205" s="138"/>
      <c r="CY205" s="139"/>
      <c r="CZ205" s="138"/>
      <c r="DA205" s="138"/>
      <c r="DB205" s="138"/>
      <c r="DC205" s="138"/>
      <c r="DD205" s="289"/>
      <c r="DE205" s="139"/>
      <c r="DF205" s="138"/>
      <c r="DG205" s="138"/>
      <c r="DH205" s="138"/>
      <c r="DI205" s="139"/>
      <c r="DJ205" s="138"/>
      <c r="DK205" s="138"/>
      <c r="DL205" s="138"/>
      <c r="DM205" s="138"/>
      <c r="DN205" s="138"/>
      <c r="DO205" s="138"/>
      <c r="DP205" s="138"/>
      <c r="DQ205" s="138"/>
      <c r="DR205" s="138"/>
      <c r="DS205" s="139"/>
      <c r="DT205" s="140"/>
      <c r="DU205" s="140"/>
      <c r="DV205" s="410"/>
      <c r="DW205" s="140"/>
      <c r="DX205" s="140"/>
      <c r="DY205" s="140"/>
      <c r="DZ205" s="140"/>
      <c r="EA205" s="140"/>
      <c r="EB205" s="289"/>
      <c r="EC205" s="289"/>
      <c r="ED205" s="139"/>
      <c r="EE205" s="138"/>
      <c r="EF205" s="138"/>
      <c r="EG205" s="138"/>
      <c r="EH205" s="138"/>
      <c r="EI205" s="138"/>
      <c r="EJ205" s="138"/>
      <c r="EK205" s="138"/>
      <c r="EL205" s="139"/>
      <c r="ER205" s="281"/>
      <c r="ES205" s="281"/>
      <c r="ET205" s="279"/>
    </row>
    <row r="206" s="6" customFormat="true" ht="15" hidden="false" customHeight="false" outlineLevel="0" collapsed="false">
      <c r="P206" s="279"/>
      <c r="AD206" s="281"/>
      <c r="AG206" s="279"/>
      <c r="AS206" s="281"/>
      <c r="AV206" s="279"/>
      <c r="BI206" s="281"/>
      <c r="BN206" s="279"/>
      <c r="CB206" s="278"/>
      <c r="CC206" s="279"/>
      <c r="CQ206" s="279"/>
      <c r="CR206" s="138"/>
      <c r="CS206" s="138"/>
      <c r="CT206" s="138"/>
      <c r="CU206" s="138"/>
      <c r="CV206" s="138"/>
      <c r="CW206" s="138"/>
      <c r="CX206" s="138"/>
      <c r="CY206" s="139"/>
      <c r="CZ206" s="138"/>
      <c r="DA206" s="138"/>
      <c r="DB206" s="138"/>
      <c r="DC206" s="138"/>
      <c r="DD206" s="289"/>
      <c r="DE206" s="139"/>
      <c r="DF206" s="138"/>
      <c r="DG206" s="138"/>
      <c r="DH206" s="138"/>
      <c r="DI206" s="139"/>
      <c r="DJ206" s="138"/>
      <c r="DK206" s="138"/>
      <c r="DL206" s="138"/>
      <c r="DM206" s="138"/>
      <c r="DN206" s="138"/>
      <c r="DO206" s="138"/>
      <c r="DP206" s="138"/>
      <c r="DQ206" s="138"/>
      <c r="DR206" s="138"/>
      <c r="DS206" s="139"/>
      <c r="DT206" s="140"/>
      <c r="DU206" s="140"/>
      <c r="DV206" s="410"/>
      <c r="DW206" s="140"/>
      <c r="DX206" s="140"/>
      <c r="DY206" s="140"/>
      <c r="DZ206" s="140"/>
      <c r="EA206" s="140"/>
      <c r="EB206" s="289"/>
      <c r="EC206" s="289"/>
      <c r="ED206" s="139"/>
      <c r="EE206" s="138"/>
      <c r="EF206" s="138"/>
      <c r="EG206" s="138"/>
      <c r="EH206" s="138"/>
      <c r="EI206" s="138"/>
      <c r="EJ206" s="138"/>
      <c r="EK206" s="138"/>
      <c r="EL206" s="139"/>
      <c r="ER206" s="281"/>
      <c r="ES206" s="281"/>
      <c r="ET206" s="279"/>
    </row>
    <row r="207" s="6" customFormat="true" ht="15" hidden="false" customHeight="false" outlineLevel="0" collapsed="false">
      <c r="P207" s="279"/>
      <c r="AD207" s="281"/>
      <c r="AG207" s="279"/>
      <c r="AS207" s="281"/>
      <c r="AV207" s="279"/>
      <c r="BI207" s="281"/>
      <c r="BN207" s="279"/>
      <c r="CB207" s="278"/>
      <c r="CC207" s="279"/>
      <c r="CQ207" s="279"/>
      <c r="CR207" s="138"/>
      <c r="CS207" s="138"/>
      <c r="CT207" s="138"/>
      <c r="CU207" s="138"/>
      <c r="CV207" s="138"/>
      <c r="CW207" s="138"/>
      <c r="CX207" s="138"/>
      <c r="CY207" s="139"/>
      <c r="CZ207" s="138"/>
      <c r="DA207" s="138"/>
      <c r="DB207" s="138"/>
      <c r="DC207" s="138"/>
      <c r="DD207" s="289"/>
      <c r="DE207" s="139"/>
      <c r="DF207" s="138"/>
      <c r="DG207" s="138"/>
      <c r="DH207" s="138"/>
      <c r="DI207" s="139"/>
      <c r="DJ207" s="138"/>
      <c r="DK207" s="138"/>
      <c r="DL207" s="138"/>
      <c r="DM207" s="138"/>
      <c r="DN207" s="138"/>
      <c r="DO207" s="138"/>
      <c r="DP207" s="138"/>
      <c r="DQ207" s="138"/>
      <c r="DR207" s="138"/>
      <c r="DS207" s="139"/>
      <c r="DT207" s="140"/>
      <c r="DU207" s="140"/>
      <c r="DV207" s="410"/>
      <c r="DW207" s="140"/>
      <c r="DX207" s="140"/>
      <c r="DY207" s="140"/>
      <c r="DZ207" s="140"/>
      <c r="EA207" s="140"/>
      <c r="EB207" s="289"/>
      <c r="EC207" s="289"/>
      <c r="ED207" s="139"/>
      <c r="EE207" s="138"/>
      <c r="EF207" s="138"/>
      <c r="EG207" s="138"/>
      <c r="EH207" s="138"/>
      <c r="EI207" s="138"/>
      <c r="EJ207" s="138"/>
      <c r="EK207" s="138"/>
      <c r="EL207" s="139"/>
      <c r="ER207" s="281"/>
      <c r="ES207" s="281"/>
      <c r="ET207" s="279"/>
    </row>
    <row r="208" s="6" customFormat="true" ht="15" hidden="false" customHeight="false" outlineLevel="0" collapsed="false">
      <c r="P208" s="279"/>
      <c r="AD208" s="281"/>
      <c r="AG208" s="279"/>
      <c r="AS208" s="281"/>
      <c r="AV208" s="279"/>
      <c r="BI208" s="281"/>
      <c r="BN208" s="279"/>
      <c r="CB208" s="278"/>
      <c r="CC208" s="279"/>
      <c r="CQ208" s="279"/>
      <c r="CR208" s="138"/>
      <c r="CS208" s="138"/>
      <c r="CT208" s="138"/>
      <c r="CU208" s="138"/>
      <c r="CV208" s="138"/>
      <c r="CW208" s="138"/>
      <c r="CX208" s="138"/>
      <c r="CY208" s="139"/>
      <c r="CZ208" s="138"/>
      <c r="DA208" s="138"/>
      <c r="DB208" s="138"/>
      <c r="DC208" s="138"/>
      <c r="DD208" s="289"/>
      <c r="DE208" s="139"/>
      <c r="DF208" s="138"/>
      <c r="DG208" s="138"/>
      <c r="DH208" s="138"/>
      <c r="DI208" s="139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9"/>
      <c r="DT208" s="140"/>
      <c r="DU208" s="140"/>
      <c r="DV208" s="410"/>
      <c r="DW208" s="140"/>
      <c r="DX208" s="140"/>
      <c r="DY208" s="140"/>
      <c r="DZ208" s="140"/>
      <c r="EA208" s="140"/>
      <c r="EB208" s="289"/>
      <c r="EC208" s="289"/>
      <c r="ED208" s="139"/>
      <c r="EE208" s="138"/>
      <c r="EF208" s="138"/>
      <c r="EG208" s="138"/>
      <c r="EH208" s="138"/>
      <c r="EI208" s="138"/>
      <c r="EJ208" s="138"/>
      <c r="EK208" s="138"/>
      <c r="EL208" s="139"/>
      <c r="ER208" s="281"/>
      <c r="ES208" s="281"/>
      <c r="ET208" s="279"/>
    </row>
    <row r="209" s="6" customFormat="true" ht="15" hidden="false" customHeight="false" outlineLevel="0" collapsed="false">
      <c r="P209" s="279"/>
      <c r="AD209" s="281"/>
      <c r="AG209" s="279"/>
      <c r="AS209" s="281"/>
      <c r="AV209" s="279"/>
      <c r="BI209" s="281"/>
      <c r="BN209" s="279"/>
      <c r="CB209" s="278"/>
      <c r="CC209" s="279"/>
      <c r="CQ209" s="279"/>
      <c r="CR209" s="138"/>
      <c r="CS209" s="138"/>
      <c r="CT209" s="138"/>
      <c r="CU209" s="138"/>
      <c r="CV209" s="138"/>
      <c r="CW209" s="138"/>
      <c r="CX209" s="138"/>
      <c r="CY209" s="139"/>
      <c r="CZ209" s="138"/>
      <c r="DA209" s="138"/>
      <c r="DB209" s="138"/>
      <c r="DC209" s="138"/>
      <c r="DD209" s="289"/>
      <c r="DE209" s="139"/>
      <c r="DF209" s="138"/>
      <c r="DG209" s="138"/>
      <c r="DH209" s="138"/>
      <c r="DI209" s="139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9"/>
      <c r="DT209" s="140"/>
      <c r="DU209" s="140"/>
      <c r="DV209" s="410"/>
      <c r="DW209" s="140"/>
      <c r="DX209" s="140"/>
      <c r="DY209" s="140"/>
      <c r="DZ209" s="140"/>
      <c r="EA209" s="140"/>
      <c r="EB209" s="289"/>
      <c r="EC209" s="289"/>
      <c r="ED209" s="139"/>
      <c r="EE209" s="138"/>
      <c r="EF209" s="138"/>
      <c r="EG209" s="138"/>
      <c r="EH209" s="138"/>
      <c r="EI209" s="138"/>
      <c r="EJ209" s="138"/>
      <c r="EK209" s="138"/>
      <c r="EL209" s="139"/>
      <c r="ER209" s="281"/>
      <c r="ES209" s="281"/>
      <c r="ET209" s="279"/>
    </row>
    <row r="210" s="6" customFormat="true" ht="15" hidden="false" customHeight="false" outlineLevel="0" collapsed="false">
      <c r="P210" s="279"/>
      <c r="AD210" s="281"/>
      <c r="AG210" s="279"/>
      <c r="AS210" s="281"/>
      <c r="AV210" s="279"/>
      <c r="BI210" s="281"/>
      <c r="BN210" s="279"/>
      <c r="CB210" s="278"/>
      <c r="CC210" s="279"/>
      <c r="CQ210" s="279"/>
      <c r="CR210" s="138"/>
      <c r="CS210" s="138"/>
      <c r="CT210" s="138"/>
      <c r="CU210" s="138"/>
      <c r="CV210" s="138"/>
      <c r="CW210" s="138"/>
      <c r="CX210" s="138"/>
      <c r="CY210" s="139"/>
      <c r="CZ210" s="138"/>
      <c r="DA210" s="138"/>
      <c r="DB210" s="138"/>
      <c r="DC210" s="138"/>
      <c r="DD210" s="289"/>
      <c r="DE210" s="139"/>
      <c r="DF210" s="138"/>
      <c r="DG210" s="138"/>
      <c r="DH210" s="138"/>
      <c r="DI210" s="139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9"/>
      <c r="DT210" s="140"/>
      <c r="DU210" s="140"/>
      <c r="DV210" s="410"/>
      <c r="DW210" s="140"/>
      <c r="DX210" s="140"/>
      <c r="DY210" s="140"/>
      <c r="DZ210" s="140"/>
      <c r="EA210" s="140"/>
      <c r="EB210" s="289"/>
      <c r="EC210" s="289"/>
      <c r="ED210" s="139"/>
      <c r="EE210" s="138"/>
      <c r="EF210" s="138"/>
      <c r="EG210" s="138"/>
      <c r="EH210" s="138"/>
      <c r="EI210" s="138"/>
      <c r="EJ210" s="138"/>
      <c r="EK210" s="138"/>
      <c r="EL210" s="139"/>
      <c r="ER210" s="281"/>
      <c r="ES210" s="281"/>
      <c r="ET210" s="279"/>
    </row>
    <row r="211" s="6" customFormat="true" ht="15" hidden="false" customHeight="false" outlineLevel="0" collapsed="false">
      <c r="P211" s="279"/>
      <c r="AD211" s="281"/>
      <c r="AG211" s="279"/>
      <c r="AS211" s="281"/>
      <c r="AV211" s="279"/>
      <c r="BI211" s="281"/>
      <c r="BN211" s="279"/>
      <c r="CB211" s="278"/>
      <c r="CC211" s="279"/>
      <c r="CQ211" s="279"/>
      <c r="CR211" s="138"/>
      <c r="CS211" s="138"/>
      <c r="CT211" s="138"/>
      <c r="CU211" s="138"/>
      <c r="CV211" s="138"/>
      <c r="CW211" s="138"/>
      <c r="CX211" s="138"/>
      <c r="CY211" s="139"/>
      <c r="CZ211" s="138"/>
      <c r="DA211" s="138"/>
      <c r="DB211" s="138"/>
      <c r="DC211" s="138"/>
      <c r="DD211" s="289"/>
      <c r="DE211" s="139"/>
      <c r="DF211" s="138"/>
      <c r="DG211" s="138"/>
      <c r="DH211" s="138"/>
      <c r="DI211" s="139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9"/>
      <c r="DT211" s="140"/>
      <c r="DU211" s="140"/>
      <c r="DV211" s="410"/>
      <c r="DW211" s="140"/>
      <c r="DX211" s="140"/>
      <c r="DY211" s="140"/>
      <c r="DZ211" s="140"/>
      <c r="EA211" s="140"/>
      <c r="EB211" s="289"/>
      <c r="EC211" s="289"/>
      <c r="ED211" s="139"/>
      <c r="EE211" s="138"/>
      <c r="EF211" s="138"/>
      <c r="EG211" s="138"/>
      <c r="EH211" s="138"/>
      <c r="EI211" s="138"/>
      <c r="EJ211" s="138"/>
      <c r="EK211" s="138"/>
      <c r="EL211" s="139"/>
      <c r="ER211" s="281"/>
      <c r="ES211" s="281"/>
      <c r="ET211" s="279"/>
    </row>
    <row r="212" s="6" customFormat="true" ht="15" hidden="false" customHeight="false" outlineLevel="0" collapsed="false">
      <c r="P212" s="279"/>
      <c r="AD212" s="281"/>
      <c r="AG212" s="279"/>
      <c r="AS212" s="281"/>
      <c r="AV212" s="279"/>
      <c r="BI212" s="281"/>
      <c r="BN212" s="279"/>
      <c r="CB212" s="278"/>
      <c r="CC212" s="279"/>
      <c r="CQ212" s="279"/>
      <c r="CR212" s="138"/>
      <c r="CS212" s="138"/>
      <c r="CT212" s="138"/>
      <c r="CU212" s="138"/>
      <c r="CV212" s="138"/>
      <c r="CW212" s="138"/>
      <c r="CX212" s="138"/>
      <c r="CY212" s="139"/>
      <c r="CZ212" s="138"/>
      <c r="DA212" s="138"/>
      <c r="DB212" s="138"/>
      <c r="DC212" s="138"/>
      <c r="DD212" s="289"/>
      <c r="DE212" s="139"/>
      <c r="DF212" s="138"/>
      <c r="DG212" s="138"/>
      <c r="DH212" s="138"/>
      <c r="DI212" s="139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9"/>
      <c r="DT212" s="140"/>
      <c r="DU212" s="140"/>
      <c r="DV212" s="410"/>
      <c r="DW212" s="140"/>
      <c r="DX212" s="140"/>
      <c r="DY212" s="140"/>
      <c r="DZ212" s="140"/>
      <c r="EA212" s="140"/>
      <c r="EB212" s="289"/>
      <c r="EC212" s="289"/>
      <c r="ED212" s="139"/>
      <c r="EE212" s="138"/>
      <c r="EF212" s="138"/>
      <c r="EG212" s="138"/>
      <c r="EH212" s="138"/>
      <c r="EI212" s="138"/>
      <c r="EJ212" s="138"/>
      <c r="EK212" s="138"/>
      <c r="EL212" s="139"/>
      <c r="ER212" s="281"/>
      <c r="ES212" s="281"/>
      <c r="ET212" s="279"/>
    </row>
    <row r="213" s="6" customFormat="true" ht="15" hidden="false" customHeight="false" outlineLevel="0" collapsed="false">
      <c r="P213" s="279"/>
      <c r="AD213" s="281"/>
      <c r="AG213" s="279"/>
      <c r="AS213" s="281"/>
      <c r="AV213" s="279"/>
      <c r="BI213" s="281"/>
      <c r="BN213" s="279"/>
      <c r="CB213" s="278"/>
      <c r="CC213" s="279"/>
      <c r="CQ213" s="279"/>
      <c r="CR213" s="138"/>
      <c r="CS213" s="138"/>
      <c r="CT213" s="138"/>
      <c r="CU213" s="138"/>
      <c r="CV213" s="138"/>
      <c r="CW213" s="138"/>
      <c r="CX213" s="138"/>
      <c r="CY213" s="139"/>
      <c r="CZ213" s="138"/>
      <c r="DA213" s="138"/>
      <c r="DB213" s="138"/>
      <c r="DC213" s="138"/>
      <c r="DD213" s="289"/>
      <c r="DE213" s="139"/>
      <c r="DF213" s="138"/>
      <c r="DG213" s="138"/>
      <c r="DH213" s="138"/>
      <c r="DI213" s="139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9"/>
      <c r="DT213" s="140"/>
      <c r="DU213" s="140"/>
      <c r="DV213" s="410"/>
      <c r="DW213" s="140"/>
      <c r="DX213" s="140"/>
      <c r="DY213" s="140"/>
      <c r="DZ213" s="140"/>
      <c r="EA213" s="140"/>
      <c r="EB213" s="289"/>
      <c r="EC213" s="289"/>
      <c r="ED213" s="139"/>
      <c r="EE213" s="138"/>
      <c r="EF213" s="138"/>
      <c r="EG213" s="138"/>
      <c r="EH213" s="138"/>
      <c r="EI213" s="138"/>
      <c r="EJ213" s="138"/>
      <c r="EK213" s="138"/>
      <c r="EL213" s="139"/>
      <c r="ER213" s="281"/>
      <c r="ES213" s="281"/>
      <c r="ET213" s="279"/>
    </row>
    <row r="214" s="6" customFormat="true" ht="15" hidden="false" customHeight="false" outlineLevel="0" collapsed="false">
      <c r="P214" s="279"/>
      <c r="AD214" s="281"/>
      <c r="AG214" s="279"/>
      <c r="AS214" s="281"/>
      <c r="AV214" s="279"/>
      <c r="BI214" s="281"/>
      <c r="BN214" s="279"/>
      <c r="CB214" s="278"/>
      <c r="CC214" s="279"/>
      <c r="CQ214" s="279"/>
      <c r="CR214" s="138"/>
      <c r="CS214" s="138"/>
      <c r="CT214" s="138"/>
      <c r="CU214" s="138"/>
      <c r="CV214" s="138"/>
      <c r="CW214" s="138"/>
      <c r="CX214" s="138"/>
      <c r="CY214" s="139"/>
      <c r="CZ214" s="138"/>
      <c r="DA214" s="138"/>
      <c r="DB214" s="138"/>
      <c r="DC214" s="138"/>
      <c r="DD214" s="289"/>
      <c r="DE214" s="139"/>
      <c r="DF214" s="138"/>
      <c r="DG214" s="138"/>
      <c r="DH214" s="138"/>
      <c r="DI214" s="139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9"/>
      <c r="DT214" s="140"/>
      <c r="DU214" s="140"/>
      <c r="DV214" s="410"/>
      <c r="DW214" s="140"/>
      <c r="DX214" s="140"/>
      <c r="DY214" s="140"/>
      <c r="DZ214" s="140"/>
      <c r="EA214" s="140"/>
      <c r="EB214" s="289"/>
      <c r="EC214" s="289"/>
      <c r="ED214" s="139"/>
      <c r="EE214" s="138"/>
      <c r="EF214" s="138"/>
      <c r="EG214" s="138"/>
      <c r="EH214" s="138"/>
      <c r="EI214" s="138"/>
      <c r="EJ214" s="138"/>
      <c r="EK214" s="138"/>
      <c r="EL214" s="139"/>
      <c r="ER214" s="281"/>
      <c r="ES214" s="281"/>
      <c r="ET214" s="279"/>
    </row>
    <row r="215" s="6" customFormat="true" ht="15" hidden="false" customHeight="false" outlineLevel="0" collapsed="false">
      <c r="P215" s="279"/>
      <c r="AD215" s="281"/>
      <c r="AG215" s="279"/>
      <c r="AS215" s="281"/>
      <c r="AV215" s="279"/>
      <c r="BI215" s="281"/>
      <c r="BN215" s="279"/>
      <c r="CB215" s="278"/>
      <c r="CC215" s="279"/>
      <c r="CQ215" s="279"/>
      <c r="CR215" s="138"/>
      <c r="CS215" s="138"/>
      <c r="CT215" s="138"/>
      <c r="CU215" s="138"/>
      <c r="CV215" s="138"/>
      <c r="CW215" s="138"/>
      <c r="CX215" s="138"/>
      <c r="CY215" s="139"/>
      <c r="CZ215" s="138"/>
      <c r="DA215" s="138"/>
      <c r="DB215" s="138"/>
      <c r="DC215" s="138"/>
      <c r="DD215" s="289"/>
      <c r="DE215" s="139"/>
      <c r="DF215" s="138"/>
      <c r="DG215" s="138"/>
      <c r="DH215" s="138"/>
      <c r="DI215" s="139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9"/>
      <c r="DT215" s="140"/>
      <c r="DU215" s="140"/>
      <c r="DV215" s="410"/>
      <c r="DW215" s="140"/>
      <c r="DX215" s="140"/>
      <c r="DY215" s="140"/>
      <c r="DZ215" s="140"/>
      <c r="EA215" s="140"/>
      <c r="EB215" s="289"/>
      <c r="EC215" s="289"/>
      <c r="ED215" s="139"/>
      <c r="EE215" s="138"/>
      <c r="EF215" s="138"/>
      <c r="EG215" s="138"/>
      <c r="EH215" s="138"/>
      <c r="EI215" s="138"/>
      <c r="EJ215" s="138"/>
      <c r="EK215" s="138"/>
      <c r="EL215" s="139"/>
      <c r="ER215" s="281"/>
      <c r="ES215" s="281"/>
      <c r="ET215" s="279"/>
    </row>
    <row r="216" s="6" customFormat="true" ht="15" hidden="false" customHeight="false" outlineLevel="0" collapsed="false">
      <c r="P216" s="279"/>
      <c r="AD216" s="281"/>
      <c r="AG216" s="279"/>
      <c r="AS216" s="281"/>
      <c r="AV216" s="279"/>
      <c r="BI216" s="281"/>
      <c r="BN216" s="279"/>
      <c r="CB216" s="278"/>
      <c r="CC216" s="279"/>
      <c r="CQ216" s="279"/>
      <c r="CR216" s="138"/>
      <c r="CS216" s="138"/>
      <c r="CT216" s="138"/>
      <c r="CU216" s="138"/>
      <c r="CV216" s="138"/>
      <c r="CW216" s="138"/>
      <c r="CX216" s="138"/>
      <c r="CY216" s="139"/>
      <c r="CZ216" s="138"/>
      <c r="DA216" s="138"/>
      <c r="DB216" s="138"/>
      <c r="DC216" s="138"/>
      <c r="DD216" s="289"/>
      <c r="DE216" s="139"/>
      <c r="DF216" s="138"/>
      <c r="DG216" s="138"/>
      <c r="DH216" s="138"/>
      <c r="DI216" s="139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9"/>
      <c r="DT216" s="140"/>
      <c r="DU216" s="140"/>
      <c r="DV216" s="410"/>
      <c r="DW216" s="140"/>
      <c r="DX216" s="140"/>
      <c r="DY216" s="140"/>
      <c r="DZ216" s="140"/>
      <c r="EA216" s="140"/>
      <c r="EB216" s="289"/>
      <c r="EC216" s="289"/>
      <c r="ED216" s="139"/>
      <c r="EE216" s="138"/>
      <c r="EF216" s="138"/>
      <c r="EG216" s="138"/>
      <c r="EH216" s="138"/>
      <c r="EI216" s="138"/>
      <c r="EJ216" s="138"/>
      <c r="EK216" s="138"/>
      <c r="EL216" s="139"/>
      <c r="ER216" s="281"/>
      <c r="ES216" s="281"/>
      <c r="ET216" s="279"/>
    </row>
    <row r="217" s="6" customFormat="true" ht="15" hidden="false" customHeight="false" outlineLevel="0" collapsed="false">
      <c r="P217" s="279"/>
      <c r="AD217" s="281"/>
      <c r="AG217" s="279"/>
      <c r="AS217" s="281"/>
      <c r="AV217" s="279"/>
      <c r="BI217" s="281"/>
      <c r="BN217" s="279"/>
      <c r="CB217" s="278"/>
      <c r="CC217" s="279"/>
      <c r="CQ217" s="279"/>
      <c r="CR217" s="138"/>
      <c r="CS217" s="138"/>
      <c r="CT217" s="138"/>
      <c r="CU217" s="138"/>
      <c r="CV217" s="138"/>
      <c r="CW217" s="138"/>
      <c r="CX217" s="138"/>
      <c r="CY217" s="139"/>
      <c r="CZ217" s="138"/>
      <c r="DA217" s="138"/>
      <c r="DB217" s="138"/>
      <c r="DC217" s="138"/>
      <c r="DD217" s="289"/>
      <c r="DE217" s="139"/>
      <c r="DF217" s="138"/>
      <c r="DG217" s="138"/>
      <c r="DH217" s="138"/>
      <c r="DI217" s="139"/>
      <c r="DJ217" s="138"/>
      <c r="DK217" s="138"/>
      <c r="DL217" s="138"/>
      <c r="DM217" s="138"/>
      <c r="DN217" s="138"/>
      <c r="DO217" s="138"/>
      <c r="DP217" s="138"/>
      <c r="DQ217" s="138"/>
      <c r="DR217" s="138"/>
      <c r="DS217" s="139"/>
      <c r="DT217" s="140"/>
      <c r="DU217" s="140"/>
      <c r="DV217" s="410"/>
      <c r="DW217" s="140"/>
      <c r="DX217" s="140"/>
      <c r="DY217" s="140"/>
      <c r="DZ217" s="140"/>
      <c r="EA217" s="140"/>
      <c r="EB217" s="289"/>
      <c r="EC217" s="289"/>
      <c r="ED217" s="139"/>
      <c r="EE217" s="138"/>
      <c r="EF217" s="138"/>
      <c r="EG217" s="138"/>
      <c r="EH217" s="138"/>
      <c r="EI217" s="138"/>
      <c r="EJ217" s="138"/>
      <c r="EK217" s="138"/>
      <c r="EL217" s="139"/>
      <c r="ER217" s="281"/>
      <c r="ES217" s="281"/>
      <c r="ET217" s="279"/>
    </row>
    <row r="218" s="6" customFormat="true" ht="15" hidden="false" customHeight="false" outlineLevel="0" collapsed="false">
      <c r="P218" s="279"/>
      <c r="AD218" s="281"/>
      <c r="AG218" s="279"/>
      <c r="AS218" s="281"/>
      <c r="AV218" s="279"/>
      <c r="BI218" s="281"/>
      <c r="BN218" s="279"/>
      <c r="CB218" s="278"/>
      <c r="CC218" s="279"/>
      <c r="CQ218" s="279"/>
      <c r="CR218" s="138"/>
      <c r="CS218" s="138"/>
      <c r="CT218" s="138"/>
      <c r="CU218" s="138"/>
      <c r="CV218" s="138"/>
      <c r="CW218" s="138"/>
      <c r="CX218" s="138"/>
      <c r="CY218" s="139"/>
      <c r="CZ218" s="138"/>
      <c r="DA218" s="138"/>
      <c r="DB218" s="138"/>
      <c r="DC218" s="138"/>
      <c r="DD218" s="289"/>
      <c r="DE218" s="139"/>
      <c r="DF218" s="138"/>
      <c r="DG218" s="138"/>
      <c r="DH218" s="138"/>
      <c r="DI218" s="139"/>
      <c r="DJ218" s="138"/>
      <c r="DK218" s="138"/>
      <c r="DL218" s="138"/>
      <c r="DM218" s="138"/>
      <c r="DN218" s="138"/>
      <c r="DO218" s="138"/>
      <c r="DP218" s="138"/>
      <c r="DQ218" s="138"/>
      <c r="DR218" s="138"/>
      <c r="DS218" s="139"/>
      <c r="DT218" s="140"/>
      <c r="DU218" s="140"/>
      <c r="DV218" s="410"/>
      <c r="DW218" s="140"/>
      <c r="DX218" s="140"/>
      <c r="DY218" s="140"/>
      <c r="DZ218" s="140"/>
      <c r="EA218" s="140"/>
      <c r="EB218" s="289"/>
      <c r="EC218" s="289"/>
      <c r="ED218" s="139"/>
      <c r="EE218" s="138"/>
      <c r="EF218" s="138"/>
      <c r="EG218" s="138"/>
      <c r="EH218" s="138"/>
      <c r="EI218" s="138"/>
      <c r="EJ218" s="138"/>
      <c r="EK218" s="138"/>
      <c r="EL218" s="139"/>
      <c r="ER218" s="281"/>
      <c r="ES218" s="281"/>
      <c r="ET218" s="279"/>
    </row>
    <row r="219" s="6" customFormat="true" ht="15" hidden="false" customHeight="false" outlineLevel="0" collapsed="false">
      <c r="P219" s="279"/>
      <c r="AD219" s="281"/>
      <c r="AG219" s="279"/>
      <c r="AS219" s="281"/>
      <c r="AV219" s="279"/>
      <c r="BI219" s="281"/>
      <c r="BN219" s="279"/>
      <c r="CB219" s="278"/>
      <c r="CC219" s="279"/>
      <c r="CQ219" s="279"/>
      <c r="CR219" s="138"/>
      <c r="CS219" s="138"/>
      <c r="CT219" s="138"/>
      <c r="CU219" s="138"/>
      <c r="CV219" s="138"/>
      <c r="CW219" s="138"/>
      <c r="CX219" s="138"/>
      <c r="CY219" s="139"/>
      <c r="CZ219" s="138"/>
      <c r="DA219" s="138"/>
      <c r="DB219" s="138"/>
      <c r="DC219" s="138"/>
      <c r="DD219" s="289"/>
      <c r="DE219" s="139"/>
      <c r="DF219" s="138"/>
      <c r="DG219" s="138"/>
      <c r="DH219" s="138"/>
      <c r="DI219" s="139"/>
      <c r="DJ219" s="138"/>
      <c r="DK219" s="138"/>
      <c r="DL219" s="138"/>
      <c r="DM219" s="138"/>
      <c r="DN219" s="138"/>
      <c r="DO219" s="138"/>
      <c r="DP219" s="138"/>
      <c r="DQ219" s="138"/>
      <c r="DR219" s="138"/>
      <c r="DS219" s="139"/>
      <c r="DT219" s="140"/>
      <c r="DU219" s="140"/>
      <c r="DV219" s="410"/>
      <c r="DW219" s="140"/>
      <c r="DX219" s="140"/>
      <c r="DY219" s="140"/>
      <c r="DZ219" s="140"/>
      <c r="EA219" s="140"/>
      <c r="EB219" s="289"/>
      <c r="EC219" s="289"/>
      <c r="ED219" s="139"/>
      <c r="EE219" s="138"/>
      <c r="EF219" s="138"/>
      <c r="EG219" s="138"/>
      <c r="EH219" s="138"/>
      <c r="EI219" s="138"/>
      <c r="EJ219" s="138"/>
      <c r="EK219" s="138"/>
      <c r="EL219" s="139"/>
      <c r="ER219" s="281"/>
      <c r="ES219" s="281"/>
      <c r="ET219" s="279"/>
    </row>
    <row r="220" s="6" customFormat="true" ht="15" hidden="false" customHeight="false" outlineLevel="0" collapsed="false">
      <c r="P220" s="279"/>
      <c r="AD220" s="281"/>
      <c r="AG220" s="279"/>
      <c r="AS220" s="281"/>
      <c r="AV220" s="279"/>
      <c r="BI220" s="281"/>
      <c r="BN220" s="279"/>
      <c r="CB220" s="278"/>
      <c r="CC220" s="279"/>
      <c r="CQ220" s="279"/>
      <c r="CR220" s="138"/>
      <c r="CS220" s="138"/>
      <c r="CT220" s="138"/>
      <c r="CU220" s="138"/>
      <c r="CV220" s="138"/>
      <c r="CW220" s="138"/>
      <c r="CX220" s="138"/>
      <c r="CY220" s="139"/>
      <c r="CZ220" s="138"/>
      <c r="DA220" s="138"/>
      <c r="DB220" s="138"/>
      <c r="DC220" s="138"/>
      <c r="DD220" s="289"/>
      <c r="DE220" s="139"/>
      <c r="DF220" s="138"/>
      <c r="DG220" s="138"/>
      <c r="DH220" s="138"/>
      <c r="DI220" s="139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9"/>
      <c r="DT220" s="140"/>
      <c r="DU220" s="140"/>
      <c r="DV220" s="410"/>
      <c r="DW220" s="140"/>
      <c r="DX220" s="140"/>
      <c r="DY220" s="140"/>
      <c r="DZ220" s="140"/>
      <c r="EA220" s="140"/>
      <c r="EB220" s="289"/>
      <c r="EC220" s="289"/>
      <c r="ED220" s="139"/>
      <c r="EE220" s="138"/>
      <c r="EF220" s="138"/>
      <c r="EG220" s="138"/>
      <c r="EH220" s="138"/>
      <c r="EI220" s="138"/>
      <c r="EJ220" s="138"/>
      <c r="EK220" s="138"/>
      <c r="EL220" s="139"/>
      <c r="ER220" s="281"/>
      <c r="ES220" s="281"/>
      <c r="ET220" s="279"/>
    </row>
    <row r="221" s="6" customFormat="true" ht="15" hidden="false" customHeight="false" outlineLevel="0" collapsed="false">
      <c r="P221" s="279"/>
      <c r="AD221" s="281"/>
      <c r="AG221" s="279"/>
      <c r="AS221" s="281"/>
      <c r="AV221" s="279"/>
      <c r="BI221" s="281"/>
      <c r="BN221" s="279"/>
      <c r="CB221" s="278"/>
      <c r="CC221" s="279"/>
      <c r="CQ221" s="279"/>
      <c r="CR221" s="138"/>
      <c r="CS221" s="138"/>
      <c r="CT221" s="138"/>
      <c r="CU221" s="138"/>
      <c r="CV221" s="138"/>
      <c r="CW221" s="138"/>
      <c r="CX221" s="138"/>
      <c r="CY221" s="139"/>
      <c r="CZ221" s="138"/>
      <c r="DA221" s="138"/>
      <c r="DB221" s="138"/>
      <c r="DC221" s="138"/>
      <c r="DD221" s="289"/>
      <c r="DE221" s="139"/>
      <c r="DF221" s="138"/>
      <c r="DG221" s="138"/>
      <c r="DH221" s="138"/>
      <c r="DI221" s="139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9"/>
      <c r="DT221" s="140"/>
      <c r="DU221" s="140"/>
      <c r="DV221" s="410"/>
      <c r="DW221" s="140"/>
      <c r="DX221" s="140"/>
      <c r="DY221" s="140"/>
      <c r="DZ221" s="140"/>
      <c r="EA221" s="140"/>
      <c r="EB221" s="289"/>
      <c r="EC221" s="289"/>
      <c r="ED221" s="139"/>
      <c r="EE221" s="138"/>
      <c r="EF221" s="138"/>
      <c r="EG221" s="138"/>
      <c r="EH221" s="138"/>
      <c r="EI221" s="138"/>
      <c r="EJ221" s="138"/>
      <c r="EK221" s="138"/>
      <c r="EL221" s="139"/>
      <c r="ER221" s="281"/>
      <c r="ES221" s="281"/>
      <c r="ET221" s="279"/>
    </row>
    <row r="222" s="6" customFormat="true" ht="15" hidden="false" customHeight="false" outlineLevel="0" collapsed="false">
      <c r="P222" s="279"/>
      <c r="AD222" s="281"/>
      <c r="AG222" s="279"/>
      <c r="AS222" s="281"/>
      <c r="AV222" s="279"/>
      <c r="BI222" s="281"/>
      <c r="BN222" s="279"/>
      <c r="CB222" s="278"/>
      <c r="CC222" s="279"/>
      <c r="CQ222" s="279"/>
      <c r="CR222" s="138"/>
      <c r="CS222" s="138"/>
      <c r="CT222" s="138"/>
      <c r="CU222" s="138"/>
      <c r="CV222" s="138"/>
      <c r="CW222" s="138"/>
      <c r="CX222" s="138"/>
      <c r="CY222" s="139"/>
      <c r="CZ222" s="138"/>
      <c r="DA222" s="138"/>
      <c r="DB222" s="138"/>
      <c r="DC222" s="138"/>
      <c r="DD222" s="289"/>
      <c r="DE222" s="139"/>
      <c r="DF222" s="138"/>
      <c r="DG222" s="138"/>
      <c r="DH222" s="138"/>
      <c r="DI222" s="139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9"/>
      <c r="DT222" s="140"/>
      <c r="DU222" s="140"/>
      <c r="DV222" s="410"/>
      <c r="DW222" s="140"/>
      <c r="DX222" s="140"/>
      <c r="DY222" s="140"/>
      <c r="DZ222" s="140"/>
      <c r="EA222" s="140"/>
      <c r="EB222" s="289"/>
      <c r="EC222" s="289"/>
      <c r="ED222" s="139"/>
      <c r="EE222" s="138"/>
      <c r="EF222" s="138"/>
      <c r="EG222" s="138"/>
      <c r="EH222" s="138"/>
      <c r="EI222" s="138"/>
      <c r="EJ222" s="138"/>
      <c r="EK222" s="138"/>
      <c r="EL222" s="139"/>
      <c r="ER222" s="281"/>
      <c r="ES222" s="281"/>
      <c r="ET222" s="279"/>
    </row>
    <row r="223" s="6" customFormat="true" ht="15" hidden="false" customHeight="false" outlineLevel="0" collapsed="false">
      <c r="P223" s="279"/>
      <c r="AD223" s="281"/>
      <c r="AG223" s="279"/>
      <c r="AS223" s="281"/>
      <c r="AV223" s="279"/>
      <c r="BI223" s="281"/>
      <c r="BN223" s="279"/>
      <c r="CB223" s="278"/>
      <c r="CC223" s="279"/>
      <c r="CQ223" s="279"/>
      <c r="CR223" s="138"/>
      <c r="CS223" s="138"/>
      <c r="CT223" s="138"/>
      <c r="CU223" s="138"/>
      <c r="CV223" s="138"/>
      <c r="CW223" s="138"/>
      <c r="CX223" s="138"/>
      <c r="CY223" s="139"/>
      <c r="CZ223" s="138"/>
      <c r="DA223" s="138"/>
      <c r="DB223" s="138"/>
      <c r="DC223" s="138"/>
      <c r="DD223" s="289"/>
      <c r="DE223" s="139"/>
      <c r="DF223" s="138"/>
      <c r="DG223" s="138"/>
      <c r="DH223" s="138"/>
      <c r="DI223" s="139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9"/>
      <c r="DT223" s="140"/>
      <c r="DU223" s="140"/>
      <c r="DV223" s="410"/>
      <c r="DW223" s="140"/>
      <c r="DX223" s="140"/>
      <c r="DY223" s="140"/>
      <c r="DZ223" s="140"/>
      <c r="EA223" s="140"/>
      <c r="EB223" s="289"/>
      <c r="EC223" s="289"/>
      <c r="ED223" s="139"/>
      <c r="EE223" s="138"/>
      <c r="EF223" s="138"/>
      <c r="EG223" s="138"/>
      <c r="EH223" s="138"/>
      <c r="EI223" s="138"/>
      <c r="EJ223" s="138"/>
      <c r="EK223" s="138"/>
      <c r="EL223" s="139"/>
      <c r="ER223" s="281"/>
      <c r="ES223" s="281"/>
      <c r="ET223" s="279"/>
    </row>
    <row r="224" s="6" customFormat="true" ht="15" hidden="false" customHeight="false" outlineLevel="0" collapsed="false">
      <c r="P224" s="279"/>
      <c r="AD224" s="281"/>
      <c r="AG224" s="279"/>
      <c r="AS224" s="281"/>
      <c r="AV224" s="279"/>
      <c r="BI224" s="281"/>
      <c r="BN224" s="279"/>
      <c r="CB224" s="278"/>
      <c r="CC224" s="279"/>
      <c r="CQ224" s="279"/>
      <c r="CR224" s="138"/>
      <c r="CS224" s="138"/>
      <c r="CT224" s="138"/>
      <c r="CU224" s="138"/>
      <c r="CV224" s="138"/>
      <c r="CW224" s="138"/>
      <c r="CX224" s="138"/>
      <c r="CY224" s="139"/>
      <c r="CZ224" s="138"/>
      <c r="DA224" s="138"/>
      <c r="DB224" s="138"/>
      <c r="DC224" s="138"/>
      <c r="DD224" s="289"/>
      <c r="DE224" s="139"/>
      <c r="DF224" s="138"/>
      <c r="DG224" s="138"/>
      <c r="DH224" s="138"/>
      <c r="DI224" s="139"/>
      <c r="DJ224" s="138"/>
      <c r="DK224" s="138"/>
      <c r="DL224" s="138"/>
      <c r="DM224" s="138"/>
      <c r="DN224" s="138"/>
      <c r="DO224" s="138"/>
      <c r="DP224" s="138"/>
      <c r="DQ224" s="138"/>
      <c r="DR224" s="138"/>
      <c r="DS224" s="139"/>
      <c r="DT224" s="140"/>
      <c r="DU224" s="140"/>
      <c r="DV224" s="410"/>
      <c r="DW224" s="140"/>
      <c r="DX224" s="140"/>
      <c r="DY224" s="140"/>
      <c r="DZ224" s="140"/>
      <c r="EA224" s="140"/>
      <c r="EB224" s="289"/>
      <c r="EC224" s="289"/>
      <c r="ED224" s="139"/>
      <c r="EE224" s="138"/>
      <c r="EF224" s="138"/>
      <c r="EG224" s="138"/>
      <c r="EH224" s="138"/>
      <c r="EI224" s="138"/>
      <c r="EJ224" s="138"/>
      <c r="EK224" s="138"/>
      <c r="EL224" s="139"/>
      <c r="ER224" s="281"/>
      <c r="ES224" s="281"/>
      <c r="ET224" s="279"/>
    </row>
    <row r="225" s="6" customFormat="true" ht="15" hidden="false" customHeight="false" outlineLevel="0" collapsed="false">
      <c r="P225" s="279"/>
      <c r="AD225" s="281"/>
      <c r="AG225" s="279"/>
      <c r="AS225" s="281"/>
      <c r="AV225" s="279"/>
      <c r="BI225" s="281"/>
      <c r="BN225" s="279"/>
      <c r="CB225" s="278"/>
      <c r="CC225" s="279"/>
      <c r="CQ225" s="279"/>
      <c r="CR225" s="138"/>
      <c r="CS225" s="138"/>
      <c r="CT225" s="138"/>
      <c r="CU225" s="138"/>
      <c r="CV225" s="138"/>
      <c r="CW225" s="138"/>
      <c r="CX225" s="138"/>
      <c r="CY225" s="139"/>
      <c r="CZ225" s="138"/>
      <c r="DA225" s="138"/>
      <c r="DB225" s="138"/>
      <c r="DC225" s="138"/>
      <c r="DD225" s="289"/>
      <c r="DE225" s="139"/>
      <c r="DF225" s="138"/>
      <c r="DG225" s="138"/>
      <c r="DH225" s="138"/>
      <c r="DI225" s="139"/>
      <c r="DJ225" s="138"/>
      <c r="DK225" s="138"/>
      <c r="DL225" s="138"/>
      <c r="DM225" s="138"/>
      <c r="DN225" s="138"/>
      <c r="DO225" s="138"/>
      <c r="DP225" s="138"/>
      <c r="DQ225" s="138"/>
      <c r="DR225" s="138"/>
      <c r="DS225" s="139"/>
      <c r="DT225" s="140"/>
      <c r="DU225" s="140"/>
      <c r="DV225" s="410"/>
      <c r="DW225" s="140"/>
      <c r="DX225" s="140"/>
      <c r="DY225" s="140"/>
      <c r="DZ225" s="140"/>
      <c r="EA225" s="140"/>
      <c r="EB225" s="289"/>
      <c r="EC225" s="289"/>
      <c r="ED225" s="139"/>
      <c r="EE225" s="138"/>
      <c r="EF225" s="138"/>
      <c r="EG225" s="138"/>
      <c r="EH225" s="138"/>
      <c r="EI225" s="138"/>
      <c r="EJ225" s="138"/>
      <c r="EK225" s="138"/>
      <c r="EL225" s="139"/>
      <c r="ER225" s="281"/>
      <c r="ES225" s="281"/>
      <c r="ET225" s="279"/>
    </row>
    <row r="226" s="6" customFormat="true" ht="15" hidden="false" customHeight="false" outlineLevel="0" collapsed="false">
      <c r="P226" s="279"/>
      <c r="AD226" s="281"/>
      <c r="AG226" s="279"/>
      <c r="AS226" s="281"/>
      <c r="AV226" s="279"/>
      <c r="BI226" s="281"/>
      <c r="BN226" s="279"/>
      <c r="CB226" s="278"/>
      <c r="CC226" s="279"/>
      <c r="CQ226" s="279"/>
      <c r="CR226" s="138"/>
      <c r="CS226" s="138"/>
      <c r="CT226" s="138"/>
      <c r="CU226" s="138"/>
      <c r="CV226" s="138"/>
      <c r="CW226" s="138"/>
      <c r="CX226" s="138"/>
      <c r="CY226" s="139"/>
      <c r="CZ226" s="138"/>
      <c r="DA226" s="138"/>
      <c r="DB226" s="138"/>
      <c r="DC226" s="138"/>
      <c r="DD226" s="289"/>
      <c r="DE226" s="139"/>
      <c r="DF226" s="138"/>
      <c r="DG226" s="138"/>
      <c r="DH226" s="138"/>
      <c r="DI226" s="139"/>
      <c r="DJ226" s="138"/>
      <c r="DK226" s="138"/>
      <c r="DL226" s="138"/>
      <c r="DM226" s="138"/>
      <c r="DN226" s="138"/>
      <c r="DO226" s="138"/>
      <c r="DP226" s="138"/>
      <c r="DQ226" s="138"/>
      <c r="DR226" s="138"/>
      <c r="DS226" s="139"/>
      <c r="DT226" s="140"/>
      <c r="DU226" s="140"/>
      <c r="DV226" s="410"/>
      <c r="DW226" s="140"/>
      <c r="DX226" s="140"/>
      <c r="DY226" s="140"/>
      <c r="DZ226" s="140"/>
      <c r="EA226" s="140"/>
      <c r="EB226" s="289"/>
      <c r="EC226" s="289"/>
      <c r="ED226" s="139"/>
      <c r="EE226" s="138"/>
      <c r="EF226" s="138"/>
      <c r="EG226" s="138"/>
      <c r="EH226" s="138"/>
      <c r="EI226" s="138"/>
      <c r="EJ226" s="138"/>
      <c r="EK226" s="138"/>
      <c r="EL226" s="139"/>
      <c r="ER226" s="281"/>
      <c r="ES226" s="281"/>
      <c r="ET226" s="279"/>
    </row>
    <row r="227" s="6" customFormat="true" ht="15" hidden="false" customHeight="false" outlineLevel="0" collapsed="false">
      <c r="P227" s="279"/>
      <c r="AD227" s="281"/>
      <c r="AG227" s="279"/>
      <c r="AS227" s="281"/>
      <c r="AV227" s="279"/>
      <c r="BI227" s="281"/>
      <c r="BN227" s="279"/>
      <c r="CB227" s="278"/>
      <c r="CC227" s="279"/>
      <c r="CQ227" s="279"/>
      <c r="CR227" s="138"/>
      <c r="CS227" s="138"/>
      <c r="CT227" s="138"/>
      <c r="CU227" s="138"/>
      <c r="CV227" s="138"/>
      <c r="CW227" s="138"/>
      <c r="CX227" s="138"/>
      <c r="CY227" s="139"/>
      <c r="CZ227" s="138"/>
      <c r="DA227" s="138"/>
      <c r="DB227" s="138"/>
      <c r="DC227" s="138"/>
      <c r="DD227" s="289"/>
      <c r="DE227" s="139"/>
      <c r="DF227" s="138"/>
      <c r="DG227" s="138"/>
      <c r="DH227" s="138"/>
      <c r="DI227" s="139"/>
      <c r="DJ227" s="138"/>
      <c r="DK227" s="138"/>
      <c r="DL227" s="138"/>
      <c r="DM227" s="138"/>
      <c r="DN227" s="138"/>
      <c r="DO227" s="138"/>
      <c r="DP227" s="138"/>
      <c r="DQ227" s="138"/>
      <c r="DR227" s="138"/>
      <c r="DS227" s="139"/>
      <c r="DT227" s="140"/>
      <c r="DU227" s="140"/>
      <c r="DV227" s="410"/>
      <c r="DW227" s="140"/>
      <c r="DX227" s="140"/>
      <c r="DY227" s="140"/>
      <c r="DZ227" s="140"/>
      <c r="EA227" s="140"/>
      <c r="EB227" s="289"/>
      <c r="EC227" s="289"/>
      <c r="ED227" s="139"/>
      <c r="EE227" s="138"/>
      <c r="EF227" s="138"/>
      <c r="EG227" s="138"/>
      <c r="EH227" s="138"/>
      <c r="EI227" s="138"/>
      <c r="EJ227" s="138"/>
      <c r="EK227" s="138"/>
      <c r="EL227" s="139"/>
      <c r="ER227" s="281"/>
      <c r="ES227" s="281"/>
      <c r="ET227" s="279"/>
    </row>
    <row r="228" s="6" customFormat="true" ht="15" hidden="false" customHeight="false" outlineLevel="0" collapsed="false">
      <c r="P228" s="279"/>
      <c r="AD228" s="281"/>
      <c r="AG228" s="279"/>
      <c r="AS228" s="281"/>
      <c r="AV228" s="279"/>
      <c r="BI228" s="281"/>
      <c r="BN228" s="279"/>
      <c r="CB228" s="278"/>
      <c r="CC228" s="279"/>
      <c r="CQ228" s="279"/>
      <c r="CR228" s="138"/>
      <c r="CS228" s="138"/>
      <c r="CT228" s="138"/>
      <c r="CU228" s="138"/>
      <c r="CV228" s="138"/>
      <c r="CW228" s="138"/>
      <c r="CX228" s="138"/>
      <c r="CY228" s="139"/>
      <c r="CZ228" s="138"/>
      <c r="DA228" s="138"/>
      <c r="DB228" s="138"/>
      <c r="DC228" s="138"/>
      <c r="DD228" s="289"/>
      <c r="DE228" s="139"/>
      <c r="DF228" s="138"/>
      <c r="DG228" s="138"/>
      <c r="DH228" s="138"/>
      <c r="DI228" s="139"/>
      <c r="DJ228" s="138"/>
      <c r="DK228" s="138"/>
      <c r="DL228" s="138"/>
      <c r="DM228" s="138"/>
      <c r="DN228" s="138"/>
      <c r="DO228" s="138"/>
      <c r="DP228" s="138"/>
      <c r="DQ228" s="138"/>
      <c r="DR228" s="138"/>
      <c r="DS228" s="139"/>
      <c r="DT228" s="140"/>
      <c r="DU228" s="140"/>
      <c r="DV228" s="410"/>
      <c r="DW228" s="140"/>
      <c r="DX228" s="140"/>
      <c r="DY228" s="140"/>
      <c r="DZ228" s="140"/>
      <c r="EA228" s="140"/>
      <c r="EB228" s="289"/>
      <c r="EC228" s="289"/>
      <c r="ED228" s="139"/>
      <c r="EE228" s="138"/>
      <c r="EF228" s="138"/>
      <c r="EG228" s="138"/>
      <c r="EH228" s="138"/>
      <c r="EI228" s="138"/>
      <c r="EJ228" s="138"/>
      <c r="EK228" s="138"/>
      <c r="EL228" s="139"/>
      <c r="ER228" s="281"/>
      <c r="ES228" s="281"/>
      <c r="ET228" s="279"/>
    </row>
    <row r="229" s="6" customFormat="true" ht="15" hidden="false" customHeight="false" outlineLevel="0" collapsed="false">
      <c r="P229" s="279"/>
      <c r="AD229" s="281"/>
      <c r="AG229" s="279"/>
      <c r="AS229" s="281"/>
      <c r="AV229" s="279"/>
      <c r="BI229" s="281"/>
      <c r="BN229" s="279"/>
      <c r="CB229" s="278"/>
      <c r="CC229" s="279"/>
      <c r="CQ229" s="279"/>
      <c r="CR229" s="138"/>
      <c r="CS229" s="138"/>
      <c r="CT229" s="138"/>
      <c r="CU229" s="138"/>
      <c r="CV229" s="138"/>
      <c r="CW229" s="138"/>
      <c r="CX229" s="138"/>
      <c r="CY229" s="139"/>
      <c r="CZ229" s="138"/>
      <c r="DA229" s="138"/>
      <c r="DB229" s="138"/>
      <c r="DC229" s="138"/>
      <c r="DD229" s="289"/>
      <c r="DE229" s="139"/>
      <c r="DF229" s="138"/>
      <c r="DG229" s="138"/>
      <c r="DH229" s="138"/>
      <c r="DI229" s="139"/>
      <c r="DJ229" s="138"/>
      <c r="DK229" s="138"/>
      <c r="DL229" s="138"/>
      <c r="DM229" s="138"/>
      <c r="DN229" s="138"/>
      <c r="DO229" s="138"/>
      <c r="DP229" s="138"/>
      <c r="DQ229" s="138"/>
      <c r="DR229" s="138"/>
      <c r="DS229" s="139"/>
      <c r="DT229" s="140"/>
      <c r="DU229" s="140"/>
      <c r="DV229" s="410"/>
      <c r="DW229" s="140"/>
      <c r="DX229" s="140"/>
      <c r="DY229" s="140"/>
      <c r="DZ229" s="140"/>
      <c r="EA229" s="140"/>
      <c r="EB229" s="289"/>
      <c r="EC229" s="289"/>
      <c r="ED229" s="139"/>
      <c r="EE229" s="138"/>
      <c r="EF229" s="138"/>
      <c r="EG229" s="138"/>
      <c r="EH229" s="138"/>
      <c r="EI229" s="138"/>
      <c r="EJ229" s="138"/>
      <c r="EK229" s="138"/>
      <c r="EL229" s="139"/>
      <c r="ER229" s="281"/>
      <c r="ES229" s="281"/>
      <c r="ET229" s="279"/>
    </row>
    <row r="230" s="6" customFormat="true" ht="15" hidden="false" customHeight="false" outlineLevel="0" collapsed="false">
      <c r="P230" s="279"/>
      <c r="AD230" s="281"/>
      <c r="AG230" s="279"/>
      <c r="AS230" s="281"/>
      <c r="AV230" s="279"/>
      <c r="BI230" s="281"/>
      <c r="BN230" s="279"/>
      <c r="CB230" s="278"/>
      <c r="CC230" s="279"/>
      <c r="CQ230" s="279"/>
      <c r="CR230" s="138"/>
      <c r="CS230" s="138"/>
      <c r="CT230" s="138"/>
      <c r="CU230" s="138"/>
      <c r="CV230" s="138"/>
      <c r="CW230" s="138"/>
      <c r="CX230" s="138"/>
      <c r="CY230" s="139"/>
      <c r="CZ230" s="138"/>
      <c r="DA230" s="138"/>
      <c r="DB230" s="138"/>
      <c r="DC230" s="138"/>
      <c r="DD230" s="289"/>
      <c r="DE230" s="139"/>
      <c r="DF230" s="138"/>
      <c r="DG230" s="138"/>
      <c r="DH230" s="138"/>
      <c r="DI230" s="139"/>
      <c r="DJ230" s="138"/>
      <c r="DK230" s="138"/>
      <c r="DL230" s="138"/>
      <c r="DM230" s="138"/>
      <c r="DN230" s="138"/>
      <c r="DO230" s="138"/>
      <c r="DP230" s="138"/>
      <c r="DQ230" s="138"/>
      <c r="DR230" s="138"/>
      <c r="DS230" s="139"/>
      <c r="DT230" s="140"/>
      <c r="DU230" s="140"/>
      <c r="DV230" s="410"/>
      <c r="DW230" s="140"/>
      <c r="DX230" s="140"/>
      <c r="DY230" s="140"/>
      <c r="DZ230" s="140"/>
      <c r="EA230" s="140"/>
      <c r="EB230" s="289"/>
      <c r="EC230" s="289"/>
      <c r="ED230" s="139"/>
      <c r="EE230" s="138"/>
      <c r="EF230" s="138"/>
      <c r="EG230" s="138"/>
      <c r="EH230" s="138"/>
      <c r="EI230" s="138"/>
      <c r="EJ230" s="138"/>
      <c r="EK230" s="138"/>
      <c r="EL230" s="139"/>
      <c r="ER230" s="281"/>
      <c r="ES230" s="281"/>
      <c r="ET230" s="279"/>
    </row>
    <row r="231" s="6" customFormat="true" ht="15" hidden="false" customHeight="false" outlineLevel="0" collapsed="false">
      <c r="P231" s="279"/>
      <c r="AD231" s="281"/>
      <c r="AG231" s="279"/>
      <c r="AS231" s="281"/>
      <c r="AV231" s="279"/>
      <c r="BI231" s="281"/>
      <c r="BN231" s="279"/>
      <c r="CB231" s="278"/>
      <c r="CC231" s="279"/>
      <c r="CQ231" s="279"/>
      <c r="CR231" s="138"/>
      <c r="CS231" s="138"/>
      <c r="CT231" s="138"/>
      <c r="CU231" s="138"/>
      <c r="CV231" s="138"/>
      <c r="CW231" s="138"/>
      <c r="CX231" s="138"/>
      <c r="CY231" s="139"/>
      <c r="CZ231" s="138"/>
      <c r="DA231" s="138"/>
      <c r="DB231" s="138"/>
      <c r="DC231" s="138"/>
      <c r="DD231" s="289"/>
      <c r="DE231" s="139"/>
      <c r="DF231" s="138"/>
      <c r="DG231" s="138"/>
      <c r="DH231" s="138"/>
      <c r="DI231" s="139"/>
      <c r="DJ231" s="138"/>
      <c r="DK231" s="138"/>
      <c r="DL231" s="138"/>
      <c r="DM231" s="138"/>
      <c r="DN231" s="138"/>
      <c r="DO231" s="138"/>
      <c r="DP231" s="138"/>
      <c r="DQ231" s="138"/>
      <c r="DR231" s="138"/>
      <c r="DS231" s="139"/>
      <c r="DT231" s="140"/>
      <c r="DU231" s="140"/>
      <c r="DV231" s="410"/>
      <c r="DW231" s="140"/>
      <c r="DX231" s="140"/>
      <c r="DY231" s="140"/>
      <c r="DZ231" s="140"/>
      <c r="EA231" s="140"/>
      <c r="EB231" s="289"/>
      <c r="EC231" s="289"/>
      <c r="ED231" s="139"/>
      <c r="EE231" s="138"/>
      <c r="EF231" s="138"/>
      <c r="EG231" s="138"/>
      <c r="EH231" s="138"/>
      <c r="EI231" s="138"/>
      <c r="EJ231" s="138"/>
      <c r="EK231" s="138"/>
      <c r="EL231" s="139"/>
      <c r="ER231" s="281"/>
      <c r="ES231" s="281"/>
      <c r="ET231" s="279"/>
    </row>
    <row r="232" s="6" customFormat="true" ht="15" hidden="false" customHeight="false" outlineLevel="0" collapsed="false">
      <c r="P232" s="279"/>
      <c r="AD232" s="281"/>
      <c r="AG232" s="279"/>
      <c r="AS232" s="281"/>
      <c r="AV232" s="279"/>
      <c r="BI232" s="281"/>
      <c r="BN232" s="279"/>
      <c r="CB232" s="278"/>
      <c r="CC232" s="279"/>
      <c r="CQ232" s="279"/>
      <c r="CR232" s="138"/>
      <c r="CS232" s="138"/>
      <c r="CT232" s="138"/>
      <c r="CU232" s="138"/>
      <c r="CV232" s="138"/>
      <c r="CW232" s="138"/>
      <c r="CX232" s="138"/>
      <c r="CY232" s="139"/>
      <c r="CZ232" s="138"/>
      <c r="DA232" s="138"/>
      <c r="DB232" s="138"/>
      <c r="DC232" s="138"/>
      <c r="DD232" s="289"/>
      <c r="DE232" s="139"/>
      <c r="DF232" s="138"/>
      <c r="DG232" s="138"/>
      <c r="DH232" s="138"/>
      <c r="DI232" s="139"/>
      <c r="DJ232" s="138"/>
      <c r="DK232" s="138"/>
      <c r="DL232" s="138"/>
      <c r="DM232" s="138"/>
      <c r="DN232" s="138"/>
      <c r="DO232" s="138"/>
      <c r="DP232" s="138"/>
      <c r="DQ232" s="138"/>
      <c r="DR232" s="138"/>
      <c r="DS232" s="139"/>
      <c r="DT232" s="140"/>
      <c r="DU232" s="140"/>
      <c r="DV232" s="410"/>
      <c r="DW232" s="140"/>
      <c r="DX232" s="140"/>
      <c r="DY232" s="140"/>
      <c r="DZ232" s="140"/>
      <c r="EA232" s="140"/>
      <c r="EB232" s="289"/>
      <c r="EC232" s="289"/>
      <c r="ED232" s="139"/>
      <c r="EE232" s="138"/>
      <c r="EF232" s="138"/>
      <c r="EG232" s="138"/>
      <c r="EH232" s="138"/>
      <c r="EI232" s="138"/>
      <c r="EJ232" s="138"/>
      <c r="EK232" s="138"/>
      <c r="EL232" s="139"/>
      <c r="ER232" s="281"/>
      <c r="ES232" s="281"/>
      <c r="ET232" s="279"/>
    </row>
    <row r="233" s="6" customFormat="true" ht="15" hidden="false" customHeight="false" outlineLevel="0" collapsed="false">
      <c r="P233" s="279"/>
      <c r="AD233" s="281"/>
      <c r="AG233" s="279"/>
      <c r="AS233" s="281"/>
      <c r="AV233" s="279"/>
      <c r="BI233" s="281"/>
      <c r="BN233" s="279"/>
      <c r="CB233" s="278"/>
      <c r="CC233" s="279"/>
      <c r="CQ233" s="279"/>
      <c r="CR233" s="138"/>
      <c r="CS233" s="138"/>
      <c r="CT233" s="138"/>
      <c r="CU233" s="138"/>
      <c r="CV233" s="138"/>
      <c r="CW233" s="138"/>
      <c r="CX233" s="138"/>
      <c r="CY233" s="139"/>
      <c r="CZ233" s="138"/>
      <c r="DA233" s="138"/>
      <c r="DB233" s="138"/>
      <c r="DC233" s="138"/>
      <c r="DD233" s="289"/>
      <c r="DE233" s="139"/>
      <c r="DF233" s="138"/>
      <c r="DG233" s="138"/>
      <c r="DH233" s="138"/>
      <c r="DI233" s="139"/>
      <c r="DJ233" s="138"/>
      <c r="DK233" s="138"/>
      <c r="DL233" s="138"/>
      <c r="DM233" s="138"/>
      <c r="DN233" s="138"/>
      <c r="DO233" s="138"/>
      <c r="DP233" s="138"/>
      <c r="DQ233" s="138"/>
      <c r="DR233" s="138"/>
      <c r="DS233" s="139"/>
      <c r="DT233" s="140"/>
      <c r="DU233" s="140"/>
      <c r="DV233" s="410"/>
      <c r="DW233" s="140"/>
      <c r="DX233" s="140"/>
      <c r="DY233" s="140"/>
      <c r="DZ233" s="140"/>
      <c r="EA233" s="140"/>
      <c r="EB233" s="289"/>
      <c r="EC233" s="289"/>
      <c r="ED233" s="139"/>
      <c r="EE233" s="138"/>
      <c r="EF233" s="138"/>
      <c r="EG233" s="138"/>
      <c r="EH233" s="138"/>
      <c r="EI233" s="138"/>
      <c r="EJ233" s="138"/>
      <c r="EK233" s="138"/>
      <c r="EL233" s="139"/>
      <c r="ER233" s="281"/>
      <c r="ES233" s="281"/>
      <c r="ET233" s="279"/>
    </row>
    <row r="234" s="6" customFormat="true" ht="15" hidden="false" customHeight="false" outlineLevel="0" collapsed="false">
      <c r="P234" s="279"/>
      <c r="AD234" s="281"/>
      <c r="AG234" s="279"/>
      <c r="AS234" s="281"/>
      <c r="AV234" s="279"/>
      <c r="BI234" s="281"/>
      <c r="BN234" s="279"/>
      <c r="CB234" s="278"/>
      <c r="CC234" s="279"/>
      <c r="CQ234" s="279"/>
      <c r="CR234" s="138"/>
      <c r="CS234" s="138"/>
      <c r="CT234" s="138"/>
      <c r="CU234" s="138"/>
      <c r="CV234" s="138"/>
      <c r="CW234" s="138"/>
      <c r="CX234" s="138"/>
      <c r="CY234" s="139"/>
      <c r="CZ234" s="138"/>
      <c r="DA234" s="138"/>
      <c r="DB234" s="138"/>
      <c r="DC234" s="138"/>
      <c r="DD234" s="289"/>
      <c r="DE234" s="139"/>
      <c r="DF234" s="138"/>
      <c r="DG234" s="138"/>
      <c r="DH234" s="138"/>
      <c r="DI234" s="139"/>
      <c r="DJ234" s="138"/>
      <c r="DK234" s="138"/>
      <c r="DL234" s="138"/>
      <c r="DM234" s="138"/>
      <c r="DN234" s="138"/>
      <c r="DO234" s="138"/>
      <c r="DP234" s="138"/>
      <c r="DQ234" s="138"/>
      <c r="DR234" s="138"/>
      <c r="DS234" s="139"/>
      <c r="DT234" s="140"/>
      <c r="DU234" s="140"/>
      <c r="DV234" s="410"/>
      <c r="DW234" s="140"/>
      <c r="DX234" s="140"/>
      <c r="DY234" s="140"/>
      <c r="DZ234" s="140"/>
      <c r="EA234" s="140"/>
      <c r="EB234" s="289"/>
      <c r="EC234" s="289"/>
      <c r="ED234" s="139"/>
      <c r="EE234" s="138"/>
      <c r="EF234" s="138"/>
      <c r="EG234" s="138"/>
      <c r="EH234" s="138"/>
      <c r="EI234" s="138"/>
      <c r="EJ234" s="138"/>
      <c r="EK234" s="138"/>
      <c r="EL234" s="139"/>
      <c r="ER234" s="281"/>
      <c r="ES234" s="281"/>
      <c r="ET234" s="279"/>
    </row>
    <row r="235" s="6" customFormat="true" ht="15" hidden="false" customHeight="false" outlineLevel="0" collapsed="false">
      <c r="P235" s="279"/>
      <c r="AD235" s="281"/>
      <c r="AG235" s="279"/>
      <c r="AS235" s="281"/>
      <c r="AV235" s="279"/>
      <c r="BI235" s="281"/>
      <c r="BN235" s="279"/>
      <c r="CB235" s="278"/>
      <c r="CC235" s="279"/>
      <c r="CQ235" s="279"/>
      <c r="CR235" s="138"/>
      <c r="CS235" s="138"/>
      <c r="CT235" s="138"/>
      <c r="CU235" s="138"/>
      <c r="CV235" s="138"/>
      <c r="CW235" s="138"/>
      <c r="CX235" s="138"/>
      <c r="CY235" s="139"/>
      <c r="CZ235" s="138"/>
      <c r="DA235" s="138"/>
      <c r="DB235" s="138"/>
      <c r="DC235" s="138"/>
      <c r="DD235" s="289"/>
      <c r="DE235" s="139"/>
      <c r="DF235" s="138"/>
      <c r="DG235" s="138"/>
      <c r="DH235" s="138"/>
      <c r="DI235" s="139"/>
      <c r="DJ235" s="138"/>
      <c r="DK235" s="138"/>
      <c r="DL235" s="138"/>
      <c r="DM235" s="138"/>
      <c r="DN235" s="138"/>
      <c r="DO235" s="138"/>
      <c r="DP235" s="138"/>
      <c r="DQ235" s="138"/>
      <c r="DR235" s="138"/>
      <c r="DS235" s="139"/>
      <c r="DT235" s="140"/>
      <c r="DU235" s="140"/>
      <c r="DV235" s="410"/>
      <c r="DW235" s="140"/>
      <c r="DX235" s="140"/>
      <c r="DY235" s="140"/>
      <c r="DZ235" s="140"/>
      <c r="EA235" s="140"/>
      <c r="EB235" s="289"/>
      <c r="EC235" s="289"/>
      <c r="ED235" s="139"/>
      <c r="EE235" s="138"/>
      <c r="EF235" s="138"/>
      <c r="EG235" s="138"/>
      <c r="EH235" s="138"/>
      <c r="EI235" s="138"/>
      <c r="EJ235" s="138"/>
      <c r="EK235" s="138"/>
      <c r="EL235" s="139"/>
      <c r="ER235" s="281"/>
      <c r="ES235" s="281"/>
      <c r="ET235" s="279"/>
    </row>
    <row r="236" s="6" customFormat="true" ht="15" hidden="false" customHeight="false" outlineLevel="0" collapsed="false">
      <c r="P236" s="279"/>
      <c r="AD236" s="281"/>
      <c r="AG236" s="279"/>
      <c r="AS236" s="281"/>
      <c r="AV236" s="279"/>
      <c r="BI236" s="281"/>
      <c r="BN236" s="279"/>
      <c r="CB236" s="278"/>
      <c r="CC236" s="279"/>
      <c r="CQ236" s="279"/>
      <c r="CR236" s="138"/>
      <c r="CS236" s="138"/>
      <c r="CT236" s="138"/>
      <c r="CU236" s="138"/>
      <c r="CV236" s="138"/>
      <c r="CW236" s="138"/>
      <c r="CX236" s="138"/>
      <c r="CY236" s="139"/>
      <c r="CZ236" s="138"/>
      <c r="DA236" s="138"/>
      <c r="DB236" s="138"/>
      <c r="DC236" s="138"/>
      <c r="DD236" s="289"/>
      <c r="DE236" s="139"/>
      <c r="DF236" s="138"/>
      <c r="DG236" s="138"/>
      <c r="DH236" s="138"/>
      <c r="DI236" s="139"/>
      <c r="DJ236" s="138"/>
      <c r="DK236" s="138"/>
      <c r="DL236" s="138"/>
      <c r="DM236" s="138"/>
      <c r="DN236" s="138"/>
      <c r="DO236" s="138"/>
      <c r="DP236" s="138"/>
      <c r="DQ236" s="138"/>
      <c r="DR236" s="138"/>
      <c r="DS236" s="139"/>
      <c r="DT236" s="140"/>
      <c r="DU236" s="140"/>
      <c r="DV236" s="410"/>
      <c r="DW236" s="140"/>
      <c r="DX236" s="140"/>
      <c r="DY236" s="140"/>
      <c r="DZ236" s="140"/>
      <c r="EA236" s="140"/>
      <c r="EB236" s="289"/>
      <c r="EC236" s="289"/>
      <c r="ED236" s="139"/>
      <c r="EE236" s="138"/>
      <c r="EF236" s="138"/>
      <c r="EG236" s="138"/>
      <c r="EH236" s="138"/>
      <c r="EI236" s="138"/>
      <c r="EJ236" s="138"/>
      <c r="EK236" s="138"/>
      <c r="EL236" s="139"/>
      <c r="ER236" s="281"/>
      <c r="ES236" s="281"/>
      <c r="ET236" s="279"/>
    </row>
    <row r="237" s="6" customFormat="true" ht="15" hidden="false" customHeight="false" outlineLevel="0" collapsed="false">
      <c r="P237" s="279"/>
      <c r="AD237" s="281"/>
      <c r="AG237" s="279"/>
      <c r="AS237" s="281"/>
      <c r="AV237" s="279"/>
      <c r="BI237" s="281"/>
      <c r="BN237" s="279"/>
      <c r="CB237" s="278"/>
      <c r="CC237" s="279"/>
      <c r="CQ237" s="279"/>
      <c r="CR237" s="138"/>
      <c r="CS237" s="138"/>
      <c r="CT237" s="138"/>
      <c r="CU237" s="138"/>
      <c r="CV237" s="138"/>
      <c r="CW237" s="138"/>
      <c r="CX237" s="138"/>
      <c r="CY237" s="139"/>
      <c r="CZ237" s="138"/>
      <c r="DA237" s="138"/>
      <c r="DB237" s="138"/>
      <c r="DC237" s="138"/>
      <c r="DD237" s="289"/>
      <c r="DE237" s="139"/>
      <c r="DF237" s="138"/>
      <c r="DG237" s="138"/>
      <c r="DH237" s="138"/>
      <c r="DI237" s="139"/>
      <c r="DJ237" s="138"/>
      <c r="DK237" s="138"/>
      <c r="DL237" s="138"/>
      <c r="DM237" s="138"/>
      <c r="DN237" s="138"/>
      <c r="DO237" s="138"/>
      <c r="DP237" s="138"/>
      <c r="DQ237" s="138"/>
      <c r="DR237" s="138"/>
      <c r="DS237" s="139"/>
      <c r="DT237" s="140"/>
      <c r="DU237" s="140"/>
      <c r="DV237" s="410"/>
      <c r="DW237" s="140"/>
      <c r="DX237" s="140"/>
      <c r="DY237" s="140"/>
      <c r="DZ237" s="140"/>
      <c r="EA237" s="140"/>
      <c r="EB237" s="289"/>
      <c r="EC237" s="289"/>
      <c r="ED237" s="139"/>
      <c r="EE237" s="138"/>
      <c r="EF237" s="138"/>
      <c r="EG237" s="138"/>
      <c r="EH237" s="138"/>
      <c r="EI237" s="138"/>
      <c r="EJ237" s="138"/>
      <c r="EK237" s="138"/>
      <c r="EL237" s="139"/>
      <c r="ER237" s="281"/>
      <c r="ES237" s="281"/>
      <c r="ET237" s="279"/>
    </row>
    <row r="238" s="6" customFormat="true" ht="15" hidden="false" customHeight="false" outlineLevel="0" collapsed="false">
      <c r="P238" s="279"/>
      <c r="AD238" s="281"/>
      <c r="AG238" s="279"/>
      <c r="AS238" s="281"/>
      <c r="AV238" s="279"/>
      <c r="BI238" s="281"/>
      <c r="BN238" s="279"/>
      <c r="CB238" s="278"/>
      <c r="CC238" s="279"/>
      <c r="CQ238" s="279"/>
      <c r="CR238" s="138"/>
      <c r="CS238" s="138"/>
      <c r="CT238" s="138"/>
      <c r="CU238" s="138"/>
      <c r="CV238" s="138"/>
      <c r="CW238" s="138"/>
      <c r="CX238" s="138"/>
      <c r="CY238" s="139"/>
      <c r="CZ238" s="138"/>
      <c r="DA238" s="138"/>
      <c r="DB238" s="138"/>
      <c r="DC238" s="138"/>
      <c r="DD238" s="289"/>
      <c r="DE238" s="139"/>
      <c r="DF238" s="138"/>
      <c r="DG238" s="138"/>
      <c r="DH238" s="138"/>
      <c r="DI238" s="139"/>
      <c r="DJ238" s="138"/>
      <c r="DK238" s="138"/>
      <c r="DL238" s="138"/>
      <c r="DM238" s="138"/>
      <c r="DN238" s="138"/>
      <c r="DO238" s="138"/>
      <c r="DP238" s="138"/>
      <c r="DQ238" s="138"/>
      <c r="DR238" s="138"/>
      <c r="DS238" s="139"/>
      <c r="DT238" s="140"/>
      <c r="DU238" s="140"/>
      <c r="DV238" s="410"/>
      <c r="DW238" s="140"/>
      <c r="DX238" s="140"/>
      <c r="DY238" s="140"/>
      <c r="DZ238" s="140"/>
      <c r="EA238" s="140"/>
      <c r="EB238" s="289"/>
      <c r="EC238" s="289"/>
      <c r="ED238" s="139"/>
      <c r="EE238" s="138"/>
      <c r="EF238" s="138"/>
      <c r="EG238" s="138"/>
      <c r="EH238" s="138"/>
      <c r="EI238" s="138"/>
      <c r="EJ238" s="138"/>
      <c r="EK238" s="138"/>
      <c r="EL238" s="139"/>
      <c r="ER238" s="281"/>
      <c r="ES238" s="281"/>
      <c r="ET238" s="279"/>
    </row>
    <row r="239" s="6" customFormat="true" ht="15" hidden="false" customHeight="false" outlineLevel="0" collapsed="false">
      <c r="P239" s="279"/>
      <c r="AD239" s="281"/>
      <c r="AG239" s="279"/>
      <c r="AS239" s="281"/>
      <c r="AV239" s="279"/>
      <c r="BI239" s="281"/>
      <c r="BN239" s="279"/>
      <c r="CB239" s="278"/>
      <c r="CC239" s="279"/>
      <c r="CQ239" s="279"/>
      <c r="CR239" s="138"/>
      <c r="CS239" s="138"/>
      <c r="CT239" s="138"/>
      <c r="CU239" s="138"/>
      <c r="CV239" s="138"/>
      <c r="CW239" s="138"/>
      <c r="CX239" s="138"/>
      <c r="CY239" s="139"/>
      <c r="CZ239" s="138"/>
      <c r="DA239" s="138"/>
      <c r="DB239" s="138"/>
      <c r="DC239" s="138"/>
      <c r="DD239" s="289"/>
      <c r="DE239" s="139"/>
      <c r="DF239" s="138"/>
      <c r="DG239" s="138"/>
      <c r="DH239" s="138"/>
      <c r="DI239" s="139"/>
      <c r="DJ239" s="138"/>
      <c r="DK239" s="138"/>
      <c r="DL239" s="138"/>
      <c r="DM239" s="138"/>
      <c r="DN239" s="138"/>
      <c r="DO239" s="138"/>
      <c r="DP239" s="138"/>
      <c r="DQ239" s="138"/>
      <c r="DR239" s="138"/>
      <c r="DS239" s="139"/>
      <c r="DT239" s="140"/>
      <c r="DU239" s="140"/>
      <c r="DV239" s="410"/>
      <c r="DW239" s="140"/>
      <c r="DX239" s="140"/>
      <c r="DY239" s="140"/>
      <c r="DZ239" s="140"/>
      <c r="EA239" s="140"/>
      <c r="EB239" s="289"/>
      <c r="EC239" s="289"/>
      <c r="ED239" s="139"/>
      <c r="EE239" s="138"/>
      <c r="EF239" s="138"/>
      <c r="EG239" s="138"/>
      <c r="EH239" s="138"/>
      <c r="EI239" s="138"/>
      <c r="EJ239" s="138"/>
      <c r="EK239" s="138"/>
      <c r="EL239" s="139"/>
      <c r="ER239" s="281"/>
      <c r="ES239" s="281"/>
      <c r="ET239" s="279"/>
    </row>
    <row r="240" s="6" customFormat="true" ht="15" hidden="false" customHeight="false" outlineLevel="0" collapsed="false">
      <c r="P240" s="279"/>
      <c r="AD240" s="281"/>
      <c r="AG240" s="279"/>
      <c r="AS240" s="281"/>
      <c r="AV240" s="279"/>
      <c r="BI240" s="281"/>
      <c r="BN240" s="279"/>
      <c r="CB240" s="278"/>
      <c r="CC240" s="279"/>
      <c r="CQ240" s="279"/>
      <c r="CR240" s="138"/>
      <c r="CS240" s="138"/>
      <c r="CT240" s="138"/>
      <c r="CU240" s="138"/>
      <c r="CV240" s="138"/>
      <c r="CW240" s="138"/>
      <c r="CX240" s="138"/>
      <c r="CY240" s="139"/>
      <c r="CZ240" s="138"/>
      <c r="DA240" s="138"/>
      <c r="DB240" s="138"/>
      <c r="DC240" s="138"/>
      <c r="DD240" s="289"/>
      <c r="DE240" s="139"/>
      <c r="DF240" s="138"/>
      <c r="DG240" s="138"/>
      <c r="DH240" s="138"/>
      <c r="DI240" s="139"/>
      <c r="DJ240" s="138"/>
      <c r="DK240" s="138"/>
      <c r="DL240" s="138"/>
      <c r="DM240" s="138"/>
      <c r="DN240" s="138"/>
      <c r="DO240" s="138"/>
      <c r="DP240" s="138"/>
      <c r="DQ240" s="138"/>
      <c r="DR240" s="138"/>
      <c r="DS240" s="139"/>
      <c r="DT240" s="140"/>
      <c r="DU240" s="140"/>
      <c r="DV240" s="410"/>
      <c r="DW240" s="140"/>
      <c r="DX240" s="140"/>
      <c r="DY240" s="140"/>
      <c r="DZ240" s="140"/>
      <c r="EA240" s="140"/>
      <c r="EB240" s="289"/>
      <c r="EC240" s="289"/>
      <c r="ED240" s="139"/>
      <c r="EE240" s="138"/>
      <c r="EF240" s="138"/>
      <c r="EG240" s="138"/>
      <c r="EH240" s="138"/>
      <c r="EI240" s="138"/>
      <c r="EJ240" s="138"/>
      <c r="EK240" s="138"/>
      <c r="EL240" s="139"/>
      <c r="ER240" s="281"/>
      <c r="ES240" s="281"/>
      <c r="ET240" s="279"/>
    </row>
    <row r="241" s="6" customFormat="true" ht="15" hidden="false" customHeight="false" outlineLevel="0" collapsed="false">
      <c r="P241" s="279"/>
      <c r="AD241" s="281"/>
      <c r="AG241" s="279"/>
      <c r="AS241" s="281"/>
      <c r="AV241" s="279"/>
      <c r="BI241" s="281"/>
      <c r="BN241" s="279"/>
      <c r="CB241" s="278"/>
      <c r="CC241" s="279"/>
      <c r="CQ241" s="279"/>
      <c r="CR241" s="138"/>
      <c r="CS241" s="138"/>
      <c r="CT241" s="138"/>
      <c r="CU241" s="138"/>
      <c r="CV241" s="138"/>
      <c r="CW241" s="138"/>
      <c r="CX241" s="138"/>
      <c r="CY241" s="139"/>
      <c r="CZ241" s="138"/>
      <c r="DA241" s="138"/>
      <c r="DB241" s="138"/>
      <c r="DC241" s="138"/>
      <c r="DD241" s="289"/>
      <c r="DE241" s="139"/>
      <c r="DF241" s="138"/>
      <c r="DG241" s="138"/>
      <c r="DH241" s="138"/>
      <c r="DI241" s="139"/>
      <c r="DJ241" s="138"/>
      <c r="DK241" s="138"/>
      <c r="DL241" s="138"/>
      <c r="DM241" s="138"/>
      <c r="DN241" s="138"/>
      <c r="DO241" s="138"/>
      <c r="DP241" s="138"/>
      <c r="DQ241" s="138"/>
      <c r="DR241" s="138"/>
      <c r="DS241" s="139"/>
      <c r="DT241" s="140"/>
      <c r="DU241" s="140"/>
      <c r="DV241" s="410"/>
      <c r="DW241" s="140"/>
      <c r="DX241" s="140"/>
      <c r="DY241" s="140"/>
      <c r="DZ241" s="140"/>
      <c r="EA241" s="140"/>
      <c r="EB241" s="289"/>
      <c r="EC241" s="289"/>
      <c r="ED241" s="139"/>
      <c r="EE241" s="138"/>
      <c r="EF241" s="138"/>
      <c r="EG241" s="138"/>
      <c r="EH241" s="138"/>
      <c r="EI241" s="138"/>
      <c r="EJ241" s="138"/>
      <c r="EK241" s="138"/>
      <c r="EL241" s="139"/>
      <c r="ER241" s="281"/>
      <c r="ES241" s="281"/>
      <c r="ET241" s="279"/>
    </row>
    <row r="242" s="6" customFormat="true" ht="15" hidden="false" customHeight="false" outlineLevel="0" collapsed="false">
      <c r="P242" s="279"/>
      <c r="AD242" s="281"/>
      <c r="AG242" s="279"/>
      <c r="AS242" s="281"/>
      <c r="AV242" s="279"/>
      <c r="BI242" s="281"/>
      <c r="BN242" s="279"/>
      <c r="CB242" s="278"/>
      <c r="CC242" s="279"/>
      <c r="CQ242" s="279"/>
      <c r="CR242" s="138"/>
      <c r="CS242" s="138"/>
      <c r="CT242" s="138"/>
      <c r="CU242" s="138"/>
      <c r="CV242" s="138"/>
      <c r="CW242" s="138"/>
      <c r="CX242" s="138"/>
      <c r="CY242" s="139"/>
      <c r="CZ242" s="138"/>
      <c r="DA242" s="138"/>
      <c r="DB242" s="138"/>
      <c r="DC242" s="138"/>
      <c r="DD242" s="289"/>
      <c r="DE242" s="139"/>
      <c r="DF242" s="138"/>
      <c r="DG242" s="138"/>
      <c r="DH242" s="138"/>
      <c r="DI242" s="139"/>
      <c r="DJ242" s="138"/>
      <c r="DK242" s="138"/>
      <c r="DL242" s="138"/>
      <c r="DM242" s="138"/>
      <c r="DN242" s="138"/>
      <c r="DO242" s="138"/>
      <c r="DP242" s="138"/>
      <c r="DQ242" s="138"/>
      <c r="DR242" s="138"/>
      <c r="DS242" s="139"/>
      <c r="DT242" s="140"/>
      <c r="DU242" s="140"/>
      <c r="DV242" s="410"/>
      <c r="DW242" s="140"/>
      <c r="DX242" s="140"/>
      <c r="DY242" s="140"/>
      <c r="DZ242" s="140"/>
      <c r="EA242" s="140"/>
      <c r="EB242" s="289"/>
      <c r="EC242" s="289"/>
      <c r="ED242" s="139"/>
      <c r="EE242" s="138"/>
      <c r="EF242" s="138"/>
      <c r="EG242" s="138"/>
      <c r="EH242" s="138"/>
      <c r="EI242" s="138"/>
      <c r="EJ242" s="138"/>
      <c r="EK242" s="138"/>
      <c r="EL242" s="139"/>
      <c r="ER242" s="281"/>
      <c r="ES242" s="281"/>
      <c r="ET242" s="279"/>
    </row>
    <row r="243" s="6" customFormat="true" ht="15" hidden="false" customHeight="false" outlineLevel="0" collapsed="false">
      <c r="P243" s="279"/>
      <c r="AD243" s="281"/>
      <c r="AG243" s="279"/>
      <c r="AS243" s="281"/>
      <c r="AV243" s="279"/>
      <c r="BI243" s="281"/>
      <c r="BN243" s="279"/>
      <c r="CB243" s="278"/>
      <c r="CC243" s="279"/>
      <c r="CQ243" s="279"/>
      <c r="CR243" s="138"/>
      <c r="CS243" s="138"/>
      <c r="CT243" s="138"/>
      <c r="CU243" s="138"/>
      <c r="CV243" s="138"/>
      <c r="CW243" s="138"/>
      <c r="CX243" s="138"/>
      <c r="CY243" s="139"/>
      <c r="CZ243" s="138"/>
      <c r="DA243" s="138"/>
      <c r="DB243" s="138"/>
      <c r="DC243" s="138"/>
      <c r="DD243" s="289"/>
      <c r="DE243" s="139"/>
      <c r="DF243" s="138"/>
      <c r="DG243" s="138"/>
      <c r="DH243" s="138"/>
      <c r="DI243" s="139"/>
      <c r="DJ243" s="138"/>
      <c r="DK243" s="138"/>
      <c r="DL243" s="138"/>
      <c r="DM243" s="138"/>
      <c r="DN243" s="138"/>
      <c r="DO243" s="138"/>
      <c r="DP243" s="138"/>
      <c r="DQ243" s="138"/>
      <c r="DR243" s="138"/>
      <c r="DS243" s="139"/>
      <c r="DT243" s="140"/>
      <c r="DU243" s="140"/>
      <c r="DV243" s="410"/>
      <c r="DW243" s="140"/>
      <c r="DX243" s="140"/>
      <c r="DY243" s="140"/>
      <c r="DZ243" s="140"/>
      <c r="EA243" s="140"/>
      <c r="EB243" s="289"/>
      <c r="EC243" s="289"/>
      <c r="ED243" s="139"/>
      <c r="EE243" s="138"/>
      <c r="EF243" s="138"/>
      <c r="EG243" s="138"/>
      <c r="EH243" s="138"/>
      <c r="EI243" s="138"/>
      <c r="EJ243" s="138"/>
      <c r="EK243" s="138"/>
      <c r="EL243" s="139"/>
      <c r="ER243" s="281"/>
      <c r="ES243" s="281"/>
      <c r="ET243" s="279"/>
    </row>
    <row r="244" s="6" customFormat="true" ht="15" hidden="false" customHeight="false" outlineLevel="0" collapsed="false">
      <c r="P244" s="279"/>
      <c r="AD244" s="281"/>
      <c r="AG244" s="279"/>
      <c r="AS244" s="281"/>
      <c r="AV244" s="279"/>
      <c r="BI244" s="281"/>
      <c r="BN244" s="279"/>
      <c r="CB244" s="278"/>
      <c r="CC244" s="279"/>
      <c r="CQ244" s="279"/>
      <c r="CR244" s="138"/>
      <c r="CS244" s="138"/>
      <c r="CT244" s="138"/>
      <c r="CU244" s="138"/>
      <c r="CV244" s="138"/>
      <c r="CW244" s="138"/>
      <c r="CX244" s="138"/>
      <c r="CY244" s="139"/>
      <c r="CZ244" s="138"/>
      <c r="DA244" s="138"/>
      <c r="DB244" s="138"/>
      <c r="DC244" s="138"/>
      <c r="DD244" s="289"/>
      <c r="DE244" s="139"/>
      <c r="DF244" s="138"/>
      <c r="DG244" s="138"/>
      <c r="DH244" s="138"/>
      <c r="DI244" s="139"/>
      <c r="DJ244" s="138"/>
      <c r="DK244" s="138"/>
      <c r="DL244" s="138"/>
      <c r="DM244" s="138"/>
      <c r="DN244" s="138"/>
      <c r="DO244" s="138"/>
      <c r="DP244" s="138"/>
      <c r="DQ244" s="138"/>
      <c r="DR244" s="138"/>
      <c r="DS244" s="139"/>
      <c r="DT244" s="140"/>
      <c r="DU244" s="140"/>
      <c r="DV244" s="410"/>
      <c r="DW244" s="140"/>
      <c r="DX244" s="140"/>
      <c r="DY244" s="140"/>
      <c r="DZ244" s="140"/>
      <c r="EA244" s="140"/>
      <c r="EB244" s="289"/>
      <c r="EC244" s="289"/>
      <c r="ED244" s="139"/>
      <c r="EE244" s="138"/>
      <c r="EF244" s="138"/>
      <c r="EG244" s="138"/>
      <c r="EH244" s="138"/>
      <c r="EI244" s="138"/>
      <c r="EJ244" s="138"/>
      <c r="EK244" s="138"/>
      <c r="EL244" s="139"/>
      <c r="ER244" s="281"/>
      <c r="ES244" s="281"/>
      <c r="ET244" s="279"/>
    </row>
    <row r="245" s="6" customFormat="true" ht="15" hidden="false" customHeight="false" outlineLevel="0" collapsed="false">
      <c r="P245" s="279"/>
      <c r="AD245" s="281"/>
      <c r="AG245" s="279"/>
      <c r="AS245" s="281"/>
      <c r="AV245" s="279"/>
      <c r="BI245" s="281"/>
      <c r="BN245" s="279"/>
      <c r="CB245" s="278"/>
      <c r="CC245" s="279"/>
      <c r="CQ245" s="279"/>
      <c r="CR245" s="138"/>
      <c r="CS245" s="138"/>
      <c r="CT245" s="138"/>
      <c r="CU245" s="138"/>
      <c r="CV245" s="138"/>
      <c r="CW245" s="138"/>
      <c r="CX245" s="138"/>
      <c r="CY245" s="139"/>
      <c r="CZ245" s="138"/>
      <c r="DA245" s="138"/>
      <c r="DB245" s="138"/>
      <c r="DC245" s="138"/>
      <c r="DD245" s="289"/>
      <c r="DE245" s="139"/>
      <c r="DF245" s="138"/>
      <c r="DG245" s="138"/>
      <c r="DH245" s="138"/>
      <c r="DI245" s="139"/>
      <c r="DJ245" s="138"/>
      <c r="DK245" s="138"/>
      <c r="DL245" s="138"/>
      <c r="DM245" s="138"/>
      <c r="DN245" s="138"/>
      <c r="DO245" s="138"/>
      <c r="DP245" s="138"/>
      <c r="DQ245" s="138"/>
      <c r="DR245" s="138"/>
      <c r="DS245" s="139"/>
      <c r="DT245" s="140"/>
      <c r="DU245" s="140"/>
      <c r="DV245" s="410"/>
      <c r="DW245" s="140"/>
      <c r="DX245" s="140"/>
      <c r="DY245" s="140"/>
      <c r="DZ245" s="140"/>
      <c r="EA245" s="140"/>
      <c r="EB245" s="289"/>
      <c r="EC245" s="289"/>
      <c r="ED245" s="139"/>
      <c r="EE245" s="138"/>
      <c r="EF245" s="138"/>
      <c r="EG245" s="138"/>
      <c r="EH245" s="138"/>
      <c r="EI245" s="138"/>
      <c r="EJ245" s="138"/>
      <c r="EK245" s="138"/>
      <c r="EL245" s="139"/>
      <c r="ER245" s="281"/>
      <c r="ES245" s="281"/>
      <c r="ET245" s="279"/>
    </row>
    <row r="246" s="6" customFormat="true" ht="15" hidden="false" customHeight="false" outlineLevel="0" collapsed="false">
      <c r="P246" s="279"/>
      <c r="AD246" s="281"/>
      <c r="AG246" s="279"/>
      <c r="AS246" s="281"/>
      <c r="AV246" s="279"/>
      <c r="BI246" s="281"/>
      <c r="BN246" s="279"/>
      <c r="CB246" s="278"/>
      <c r="CC246" s="279"/>
      <c r="CQ246" s="279"/>
      <c r="CR246" s="138"/>
      <c r="CS246" s="138"/>
      <c r="CT246" s="138"/>
      <c r="CU246" s="138"/>
      <c r="CV246" s="138"/>
      <c r="CW246" s="138"/>
      <c r="CX246" s="138"/>
      <c r="CY246" s="139"/>
      <c r="CZ246" s="138"/>
      <c r="DA246" s="138"/>
      <c r="DB246" s="138"/>
      <c r="DC246" s="138"/>
      <c r="DD246" s="289"/>
      <c r="DE246" s="139"/>
      <c r="DF246" s="138"/>
      <c r="DG246" s="138"/>
      <c r="DH246" s="138"/>
      <c r="DI246" s="139"/>
      <c r="DJ246" s="138"/>
      <c r="DK246" s="138"/>
      <c r="DL246" s="138"/>
      <c r="DM246" s="138"/>
      <c r="DN246" s="138"/>
      <c r="DO246" s="138"/>
      <c r="DP246" s="138"/>
      <c r="DQ246" s="138"/>
      <c r="DR246" s="138"/>
      <c r="DS246" s="139"/>
      <c r="DT246" s="140"/>
      <c r="DU246" s="140"/>
      <c r="DV246" s="410"/>
      <c r="DW246" s="140"/>
      <c r="DX246" s="140"/>
      <c r="DY246" s="140"/>
      <c r="DZ246" s="140"/>
      <c r="EA246" s="140"/>
      <c r="EB246" s="289"/>
      <c r="EC246" s="289"/>
      <c r="ED246" s="139"/>
      <c r="EE246" s="138"/>
      <c r="EF246" s="138"/>
      <c r="EG246" s="138"/>
      <c r="EH246" s="138"/>
      <c r="EI246" s="138"/>
      <c r="EJ246" s="138"/>
      <c r="EK246" s="138"/>
      <c r="EL246" s="139"/>
      <c r="ER246" s="281"/>
      <c r="ES246" s="281"/>
      <c r="ET246" s="279"/>
    </row>
    <row r="247" s="6" customFormat="true" ht="15" hidden="false" customHeight="false" outlineLevel="0" collapsed="false">
      <c r="P247" s="279"/>
      <c r="AD247" s="281"/>
      <c r="AG247" s="279"/>
      <c r="AS247" s="281"/>
      <c r="AV247" s="279"/>
      <c r="BI247" s="281"/>
      <c r="BN247" s="279"/>
      <c r="CB247" s="278"/>
      <c r="CC247" s="279"/>
      <c r="CQ247" s="279"/>
      <c r="CR247" s="138"/>
      <c r="CS247" s="138"/>
      <c r="CT247" s="138"/>
      <c r="CU247" s="138"/>
      <c r="CV247" s="138"/>
      <c r="CW247" s="138"/>
      <c r="CX247" s="138"/>
      <c r="CY247" s="139"/>
      <c r="CZ247" s="138"/>
      <c r="DA247" s="138"/>
      <c r="DB247" s="138"/>
      <c r="DC247" s="138"/>
      <c r="DD247" s="289"/>
      <c r="DE247" s="139"/>
      <c r="DF247" s="138"/>
      <c r="DG247" s="138"/>
      <c r="DH247" s="138"/>
      <c r="DI247" s="139"/>
      <c r="DJ247" s="138"/>
      <c r="DK247" s="138"/>
      <c r="DL247" s="138"/>
      <c r="DM247" s="138"/>
      <c r="DN247" s="138"/>
      <c r="DO247" s="138"/>
      <c r="DP247" s="138"/>
      <c r="DQ247" s="138"/>
      <c r="DR247" s="138"/>
      <c r="DS247" s="139"/>
      <c r="DT247" s="140"/>
      <c r="DU247" s="140"/>
      <c r="DV247" s="410"/>
      <c r="DW247" s="140"/>
      <c r="DX247" s="140"/>
      <c r="DY247" s="140"/>
      <c r="DZ247" s="140"/>
      <c r="EA247" s="140"/>
      <c r="EB247" s="289"/>
      <c r="EC247" s="289"/>
      <c r="ED247" s="139"/>
      <c r="EE247" s="138"/>
      <c r="EF247" s="138"/>
      <c r="EG247" s="138"/>
      <c r="EH247" s="138"/>
      <c r="EI247" s="138"/>
      <c r="EJ247" s="138"/>
      <c r="EK247" s="138"/>
      <c r="EL247" s="139"/>
      <c r="ER247" s="281"/>
      <c r="ES247" s="281"/>
      <c r="ET247" s="279"/>
    </row>
    <row r="248" s="6" customFormat="true" ht="15" hidden="false" customHeight="false" outlineLevel="0" collapsed="false">
      <c r="P248" s="279"/>
      <c r="AD248" s="281"/>
      <c r="AG248" s="279"/>
      <c r="AS248" s="281"/>
      <c r="AV248" s="279"/>
      <c r="BI248" s="281"/>
      <c r="BN248" s="279"/>
      <c r="CB248" s="278"/>
      <c r="CC248" s="279"/>
      <c r="CQ248" s="279"/>
      <c r="CR248" s="138"/>
      <c r="CS248" s="138"/>
      <c r="CT248" s="138"/>
      <c r="CU248" s="138"/>
      <c r="CV248" s="138"/>
      <c r="CW248" s="138"/>
      <c r="CX248" s="138"/>
      <c r="CY248" s="139"/>
      <c r="CZ248" s="138"/>
      <c r="DA248" s="138"/>
      <c r="DB248" s="138"/>
      <c r="DC248" s="138"/>
      <c r="DD248" s="289"/>
      <c r="DE248" s="139"/>
      <c r="DF248" s="138"/>
      <c r="DG248" s="138"/>
      <c r="DH248" s="138"/>
      <c r="DI248" s="139"/>
      <c r="DJ248" s="138"/>
      <c r="DK248" s="138"/>
      <c r="DL248" s="138"/>
      <c r="DM248" s="138"/>
      <c r="DN248" s="138"/>
      <c r="DO248" s="138"/>
      <c r="DP248" s="138"/>
      <c r="DQ248" s="138"/>
      <c r="DR248" s="138"/>
      <c r="DS248" s="139"/>
      <c r="DT248" s="140"/>
      <c r="DU248" s="140"/>
      <c r="DV248" s="410"/>
      <c r="DW248" s="140"/>
      <c r="DX248" s="140"/>
      <c r="DY248" s="140"/>
      <c r="DZ248" s="140"/>
      <c r="EA248" s="140"/>
      <c r="EB248" s="289"/>
      <c r="EC248" s="289"/>
      <c r="ED248" s="139"/>
      <c r="EE248" s="138"/>
      <c r="EF248" s="138"/>
      <c r="EG248" s="138"/>
      <c r="EH248" s="138"/>
      <c r="EI248" s="138"/>
      <c r="EJ248" s="138"/>
      <c r="EK248" s="138"/>
      <c r="EL248" s="139"/>
      <c r="ER248" s="281"/>
      <c r="ES248" s="281"/>
      <c r="ET248" s="279"/>
    </row>
    <row r="249" s="6" customFormat="true" ht="15" hidden="false" customHeight="false" outlineLevel="0" collapsed="false">
      <c r="P249" s="279"/>
      <c r="AD249" s="281"/>
      <c r="AG249" s="279"/>
      <c r="AS249" s="281"/>
      <c r="AV249" s="279"/>
      <c r="BI249" s="281"/>
      <c r="BN249" s="279"/>
      <c r="CB249" s="278"/>
      <c r="CC249" s="279"/>
      <c r="CQ249" s="279"/>
      <c r="CR249" s="138"/>
      <c r="CS249" s="138"/>
      <c r="CT249" s="138"/>
      <c r="CU249" s="138"/>
      <c r="CV249" s="138"/>
      <c r="CW249" s="138"/>
      <c r="CX249" s="138"/>
      <c r="CY249" s="139"/>
      <c r="CZ249" s="138"/>
      <c r="DA249" s="138"/>
      <c r="DB249" s="138"/>
      <c r="DC249" s="138"/>
      <c r="DD249" s="289"/>
      <c r="DE249" s="139"/>
      <c r="DF249" s="138"/>
      <c r="DG249" s="138"/>
      <c r="DH249" s="138"/>
      <c r="DI249" s="139"/>
      <c r="DJ249" s="138"/>
      <c r="DK249" s="138"/>
      <c r="DL249" s="138"/>
      <c r="DM249" s="138"/>
      <c r="DN249" s="138"/>
      <c r="DO249" s="138"/>
      <c r="DP249" s="138"/>
      <c r="DQ249" s="138"/>
      <c r="DR249" s="138"/>
      <c r="DS249" s="139"/>
      <c r="DT249" s="140"/>
      <c r="DU249" s="140"/>
      <c r="DV249" s="410"/>
      <c r="DW249" s="140"/>
      <c r="DX249" s="140"/>
      <c r="DY249" s="140"/>
      <c r="DZ249" s="140"/>
      <c r="EA249" s="140"/>
      <c r="EB249" s="289"/>
      <c r="EC249" s="289"/>
      <c r="ED249" s="139"/>
      <c r="EE249" s="138"/>
      <c r="EF249" s="138"/>
      <c r="EG249" s="138"/>
      <c r="EH249" s="138"/>
      <c r="EI249" s="138"/>
      <c r="EJ249" s="138"/>
      <c r="EK249" s="138"/>
      <c r="EL249" s="139"/>
      <c r="ER249" s="281"/>
      <c r="ES249" s="281"/>
      <c r="ET249" s="279"/>
    </row>
    <row r="250" s="6" customFormat="true" ht="15" hidden="false" customHeight="false" outlineLevel="0" collapsed="false">
      <c r="P250" s="279"/>
      <c r="AD250" s="281"/>
      <c r="AG250" s="279"/>
      <c r="AS250" s="281"/>
      <c r="AV250" s="279"/>
      <c r="BI250" s="281"/>
      <c r="BN250" s="279"/>
      <c r="CB250" s="278"/>
      <c r="CC250" s="279"/>
      <c r="CQ250" s="279"/>
      <c r="CR250" s="138"/>
      <c r="CS250" s="138"/>
      <c r="CT250" s="138"/>
      <c r="CU250" s="138"/>
      <c r="CV250" s="138"/>
      <c r="CW250" s="138"/>
      <c r="CX250" s="138"/>
      <c r="CY250" s="139"/>
      <c r="CZ250" s="138"/>
      <c r="DA250" s="138"/>
      <c r="DB250" s="138"/>
      <c r="DC250" s="138"/>
      <c r="DD250" s="289"/>
      <c r="DE250" s="139"/>
      <c r="DF250" s="138"/>
      <c r="DG250" s="138"/>
      <c r="DH250" s="138"/>
      <c r="DI250" s="139"/>
      <c r="DJ250" s="138"/>
      <c r="DK250" s="138"/>
      <c r="DL250" s="138"/>
      <c r="DM250" s="138"/>
      <c r="DN250" s="138"/>
      <c r="DO250" s="138"/>
      <c r="DP250" s="138"/>
      <c r="DQ250" s="138"/>
      <c r="DR250" s="138"/>
      <c r="DS250" s="139"/>
      <c r="DT250" s="140"/>
      <c r="DU250" s="140"/>
      <c r="DV250" s="410"/>
      <c r="DW250" s="140"/>
      <c r="DX250" s="140"/>
      <c r="DY250" s="140"/>
      <c r="DZ250" s="140"/>
      <c r="EA250" s="140"/>
      <c r="EB250" s="289"/>
      <c r="EC250" s="289"/>
      <c r="ED250" s="139"/>
      <c r="EE250" s="138"/>
      <c r="EF250" s="138"/>
      <c r="EG250" s="138"/>
      <c r="EH250" s="138"/>
      <c r="EI250" s="138"/>
      <c r="EJ250" s="138"/>
      <c r="EK250" s="138"/>
      <c r="EL250" s="139"/>
      <c r="ER250" s="281"/>
      <c r="ES250" s="281"/>
      <c r="ET250" s="279"/>
    </row>
    <row r="251" s="6" customFormat="true" ht="15" hidden="false" customHeight="false" outlineLevel="0" collapsed="false">
      <c r="P251" s="279"/>
      <c r="AD251" s="281"/>
      <c r="AG251" s="279"/>
      <c r="AS251" s="281"/>
      <c r="AV251" s="279"/>
      <c r="BI251" s="281"/>
      <c r="BN251" s="279"/>
      <c r="CB251" s="278"/>
      <c r="CC251" s="279"/>
      <c r="CQ251" s="279"/>
      <c r="CR251" s="138"/>
      <c r="CS251" s="138"/>
      <c r="CT251" s="138"/>
      <c r="CU251" s="138"/>
      <c r="CV251" s="138"/>
      <c r="CW251" s="138"/>
      <c r="CX251" s="138"/>
      <c r="CY251" s="139"/>
      <c r="CZ251" s="138"/>
      <c r="DA251" s="138"/>
      <c r="DB251" s="138"/>
      <c r="DC251" s="138"/>
      <c r="DD251" s="289"/>
      <c r="DE251" s="139"/>
      <c r="DF251" s="138"/>
      <c r="DG251" s="138"/>
      <c r="DH251" s="138"/>
      <c r="DI251" s="139"/>
      <c r="DJ251" s="138"/>
      <c r="DK251" s="138"/>
      <c r="DL251" s="138"/>
      <c r="DM251" s="138"/>
      <c r="DN251" s="138"/>
      <c r="DO251" s="138"/>
      <c r="DP251" s="138"/>
      <c r="DQ251" s="138"/>
      <c r="DR251" s="138"/>
      <c r="DS251" s="139"/>
      <c r="DT251" s="140"/>
      <c r="DU251" s="140"/>
      <c r="DV251" s="410"/>
      <c r="DW251" s="140"/>
      <c r="DX251" s="140"/>
      <c r="DY251" s="140"/>
      <c r="DZ251" s="140"/>
      <c r="EA251" s="140"/>
      <c r="EB251" s="289"/>
      <c r="EC251" s="289"/>
      <c r="ED251" s="139"/>
      <c r="EE251" s="138"/>
      <c r="EF251" s="138"/>
      <c r="EG251" s="138"/>
      <c r="EH251" s="138"/>
      <c r="EI251" s="138"/>
      <c r="EJ251" s="138"/>
      <c r="EK251" s="138"/>
      <c r="EL251" s="139"/>
      <c r="ER251" s="281"/>
      <c r="ES251" s="281"/>
      <c r="ET251" s="279"/>
    </row>
    <row r="252" s="6" customFormat="true" ht="15" hidden="false" customHeight="false" outlineLevel="0" collapsed="false">
      <c r="P252" s="279"/>
      <c r="AD252" s="281"/>
      <c r="AG252" s="279"/>
      <c r="AS252" s="281"/>
      <c r="AV252" s="279"/>
      <c r="BI252" s="281"/>
      <c r="BN252" s="279"/>
      <c r="CB252" s="278"/>
      <c r="CC252" s="279"/>
      <c r="CQ252" s="279"/>
      <c r="CR252" s="138"/>
      <c r="CS252" s="138"/>
      <c r="CT252" s="138"/>
      <c r="CU252" s="138"/>
      <c r="CV252" s="138"/>
      <c r="CW252" s="138"/>
      <c r="CX252" s="138"/>
      <c r="CY252" s="139"/>
      <c r="CZ252" s="138"/>
      <c r="DA252" s="138"/>
      <c r="DB252" s="138"/>
      <c r="DC252" s="138"/>
      <c r="DD252" s="289"/>
      <c r="DE252" s="139"/>
      <c r="DF252" s="138"/>
      <c r="DG252" s="138"/>
      <c r="DH252" s="138"/>
      <c r="DI252" s="139"/>
      <c r="DJ252" s="138"/>
      <c r="DK252" s="138"/>
      <c r="DL252" s="138"/>
      <c r="DM252" s="138"/>
      <c r="DN252" s="138"/>
      <c r="DO252" s="138"/>
      <c r="DP252" s="138"/>
      <c r="DQ252" s="138"/>
      <c r="DR252" s="138"/>
      <c r="DS252" s="139"/>
      <c r="DT252" s="140"/>
      <c r="DU252" s="140"/>
      <c r="DV252" s="410"/>
      <c r="DW252" s="140"/>
      <c r="DX252" s="140"/>
      <c r="DY252" s="140"/>
      <c r="DZ252" s="140"/>
      <c r="EA252" s="140"/>
      <c r="EB252" s="289"/>
      <c r="EC252" s="289"/>
      <c r="ED252" s="139"/>
      <c r="EE252" s="138"/>
      <c r="EF252" s="138"/>
      <c r="EG252" s="138"/>
      <c r="EH252" s="138"/>
      <c r="EI252" s="138"/>
      <c r="EJ252" s="138"/>
      <c r="EK252" s="138"/>
      <c r="EL252" s="139"/>
      <c r="ER252" s="281"/>
      <c r="ES252" s="281"/>
      <c r="ET252" s="279"/>
    </row>
    <row r="253" s="6" customFormat="true" ht="15" hidden="false" customHeight="false" outlineLevel="0" collapsed="false">
      <c r="P253" s="279"/>
      <c r="AD253" s="281"/>
      <c r="AG253" s="279"/>
      <c r="AS253" s="281"/>
      <c r="AV253" s="279"/>
      <c r="BI253" s="281"/>
      <c r="BN253" s="279"/>
      <c r="CB253" s="278"/>
      <c r="CC253" s="279"/>
      <c r="CQ253" s="279"/>
      <c r="CR253" s="138"/>
      <c r="CS253" s="138"/>
      <c r="CT253" s="138"/>
      <c r="CU253" s="138"/>
      <c r="CV253" s="138"/>
      <c r="CW253" s="138"/>
      <c r="CX253" s="138"/>
      <c r="CY253" s="139"/>
      <c r="CZ253" s="138"/>
      <c r="DA253" s="138"/>
      <c r="DB253" s="138"/>
      <c r="DC253" s="138"/>
      <c r="DD253" s="289"/>
      <c r="DE253" s="139"/>
      <c r="DF253" s="138"/>
      <c r="DG253" s="138"/>
      <c r="DH253" s="138"/>
      <c r="DI253" s="139"/>
      <c r="DJ253" s="138"/>
      <c r="DK253" s="138"/>
      <c r="DL253" s="138"/>
      <c r="DM253" s="138"/>
      <c r="DN253" s="138"/>
      <c r="DO253" s="138"/>
      <c r="DP253" s="138"/>
      <c r="DQ253" s="138"/>
      <c r="DR253" s="138"/>
      <c r="DS253" s="139"/>
      <c r="DT253" s="140"/>
      <c r="DU253" s="140"/>
      <c r="DV253" s="410"/>
      <c r="DW253" s="140"/>
      <c r="DX253" s="140"/>
      <c r="DY253" s="140"/>
      <c r="DZ253" s="140"/>
      <c r="EA253" s="140"/>
      <c r="EB253" s="289"/>
      <c r="EC253" s="289"/>
      <c r="ED253" s="139"/>
      <c r="EE253" s="138"/>
      <c r="EF253" s="138"/>
      <c r="EG253" s="138"/>
      <c r="EH253" s="138"/>
      <c r="EI253" s="138"/>
      <c r="EJ253" s="138"/>
      <c r="EK253" s="138"/>
      <c r="EL253" s="139"/>
      <c r="ER253" s="281"/>
      <c r="ES253" s="281"/>
      <c r="ET253" s="279"/>
    </row>
    <row r="254" s="6" customFormat="true" ht="15" hidden="false" customHeight="false" outlineLevel="0" collapsed="false">
      <c r="P254" s="279"/>
      <c r="AD254" s="281"/>
      <c r="AG254" s="279"/>
      <c r="AS254" s="281"/>
      <c r="AV254" s="279"/>
      <c r="BI254" s="281"/>
      <c r="BN254" s="279"/>
      <c r="CB254" s="278"/>
      <c r="CC254" s="279"/>
      <c r="CQ254" s="279"/>
      <c r="CR254" s="138"/>
      <c r="CS254" s="138"/>
      <c r="CT254" s="138"/>
      <c r="CU254" s="138"/>
      <c r="CV254" s="138"/>
      <c r="CW254" s="138"/>
      <c r="CX254" s="138"/>
      <c r="CY254" s="139"/>
      <c r="CZ254" s="138"/>
      <c r="DA254" s="138"/>
      <c r="DB254" s="138"/>
      <c r="DC254" s="138"/>
      <c r="DD254" s="289"/>
      <c r="DE254" s="139"/>
      <c r="DF254" s="138"/>
      <c r="DG254" s="138"/>
      <c r="DH254" s="138"/>
      <c r="DI254" s="139"/>
      <c r="DJ254" s="138"/>
      <c r="DK254" s="138"/>
      <c r="DL254" s="138"/>
      <c r="DM254" s="138"/>
      <c r="DN254" s="138"/>
      <c r="DO254" s="138"/>
      <c r="DP254" s="138"/>
      <c r="DQ254" s="138"/>
      <c r="DR254" s="138"/>
      <c r="DS254" s="139"/>
      <c r="DT254" s="140"/>
      <c r="DU254" s="140"/>
      <c r="DV254" s="410"/>
      <c r="DW254" s="140"/>
      <c r="DX254" s="140"/>
      <c r="DY254" s="140"/>
      <c r="DZ254" s="140"/>
      <c r="EA254" s="140"/>
      <c r="EB254" s="289"/>
      <c r="EC254" s="289"/>
      <c r="ED254" s="139"/>
      <c r="EE254" s="138"/>
      <c r="EF254" s="138"/>
      <c r="EG254" s="138"/>
      <c r="EH254" s="138"/>
      <c r="EI254" s="138"/>
      <c r="EJ254" s="138"/>
      <c r="EK254" s="138"/>
      <c r="EL254" s="139"/>
      <c r="ER254" s="281"/>
      <c r="ES254" s="281"/>
      <c r="ET254" s="279"/>
    </row>
    <row r="255" s="6" customFormat="true" ht="15" hidden="false" customHeight="false" outlineLevel="0" collapsed="false">
      <c r="P255" s="279"/>
      <c r="AD255" s="281"/>
      <c r="AG255" s="279"/>
      <c r="AS255" s="281"/>
      <c r="AV255" s="279"/>
      <c r="BI255" s="281"/>
      <c r="BN255" s="279"/>
      <c r="CB255" s="278"/>
      <c r="CC255" s="279"/>
      <c r="CQ255" s="279"/>
      <c r="CR255" s="138"/>
      <c r="CS255" s="138"/>
      <c r="CT255" s="138"/>
      <c r="CU255" s="138"/>
      <c r="CV255" s="138"/>
      <c r="CW255" s="138"/>
      <c r="CX255" s="138"/>
      <c r="CY255" s="139"/>
      <c r="CZ255" s="138"/>
      <c r="DA255" s="138"/>
      <c r="DB255" s="138"/>
      <c r="DC255" s="138"/>
      <c r="DD255" s="289"/>
      <c r="DE255" s="139"/>
      <c r="DF255" s="138"/>
      <c r="DG255" s="138"/>
      <c r="DH255" s="138"/>
      <c r="DI255" s="139"/>
      <c r="DJ255" s="138"/>
      <c r="DK255" s="138"/>
      <c r="DL255" s="138"/>
      <c r="DM255" s="138"/>
      <c r="DN255" s="138"/>
      <c r="DO255" s="138"/>
      <c r="DP255" s="138"/>
      <c r="DQ255" s="138"/>
      <c r="DR255" s="138"/>
      <c r="DS255" s="139"/>
      <c r="DT255" s="140"/>
      <c r="DU255" s="140"/>
      <c r="DV255" s="410"/>
      <c r="DW255" s="140"/>
      <c r="DX255" s="140"/>
      <c r="DY255" s="140"/>
      <c r="DZ255" s="140"/>
      <c r="EA255" s="140"/>
      <c r="EB255" s="289"/>
      <c r="EC255" s="289"/>
      <c r="ED255" s="139"/>
      <c r="EE255" s="138"/>
      <c r="EF255" s="138"/>
      <c r="EG255" s="138"/>
      <c r="EH255" s="138"/>
      <c r="EI255" s="138"/>
      <c r="EJ255" s="138"/>
      <c r="EK255" s="138"/>
      <c r="EL255" s="139"/>
      <c r="ER255" s="281"/>
      <c r="ES255" s="281"/>
      <c r="ET255" s="279"/>
    </row>
    <row r="256" s="6" customFormat="true" ht="15" hidden="false" customHeight="false" outlineLevel="0" collapsed="false">
      <c r="P256" s="279"/>
      <c r="AD256" s="281"/>
      <c r="AG256" s="279"/>
      <c r="AS256" s="281"/>
      <c r="AV256" s="279"/>
      <c r="BI256" s="281"/>
      <c r="BN256" s="279"/>
      <c r="CB256" s="278"/>
      <c r="CC256" s="279"/>
      <c r="CQ256" s="279"/>
      <c r="CR256" s="138"/>
      <c r="CS256" s="138"/>
      <c r="CT256" s="138"/>
      <c r="CU256" s="138"/>
      <c r="CV256" s="138"/>
      <c r="CW256" s="138"/>
      <c r="CX256" s="138"/>
      <c r="CY256" s="139"/>
      <c r="CZ256" s="138"/>
      <c r="DA256" s="138"/>
      <c r="DB256" s="138"/>
      <c r="DC256" s="138"/>
      <c r="DD256" s="289"/>
      <c r="DE256" s="139"/>
      <c r="DF256" s="138"/>
      <c r="DG256" s="138"/>
      <c r="DH256" s="138"/>
      <c r="DI256" s="139"/>
      <c r="DJ256" s="138"/>
      <c r="DK256" s="138"/>
      <c r="DL256" s="138"/>
      <c r="DM256" s="138"/>
      <c r="DN256" s="138"/>
      <c r="DO256" s="138"/>
      <c r="DP256" s="138"/>
      <c r="DQ256" s="138"/>
      <c r="DR256" s="138"/>
      <c r="DS256" s="139"/>
      <c r="DT256" s="140"/>
      <c r="DU256" s="140"/>
      <c r="DV256" s="410"/>
      <c r="DW256" s="140"/>
      <c r="DX256" s="140"/>
      <c r="DY256" s="140"/>
      <c r="DZ256" s="140"/>
      <c r="EA256" s="140"/>
      <c r="EB256" s="289"/>
      <c r="EC256" s="289"/>
      <c r="ED256" s="139"/>
      <c r="EE256" s="138"/>
      <c r="EF256" s="138"/>
      <c r="EG256" s="138"/>
      <c r="EH256" s="138"/>
      <c r="EI256" s="138"/>
      <c r="EJ256" s="138"/>
      <c r="EK256" s="138"/>
      <c r="EL256" s="139"/>
      <c r="ER256" s="281"/>
      <c r="ES256" s="281"/>
      <c r="ET256" s="279"/>
    </row>
    <row r="257" s="6" customFormat="true" ht="15" hidden="false" customHeight="false" outlineLevel="0" collapsed="false">
      <c r="P257" s="279"/>
      <c r="AD257" s="281"/>
      <c r="AG257" s="279"/>
      <c r="AS257" s="281"/>
      <c r="AV257" s="279"/>
      <c r="BI257" s="281"/>
      <c r="BN257" s="279"/>
      <c r="CB257" s="278"/>
      <c r="CC257" s="279"/>
      <c r="CQ257" s="279"/>
      <c r="CR257" s="138"/>
      <c r="CS257" s="138"/>
      <c r="CT257" s="138"/>
      <c r="CU257" s="138"/>
      <c r="CV257" s="138"/>
      <c r="CW257" s="138"/>
      <c r="CX257" s="138"/>
      <c r="CY257" s="139"/>
      <c r="CZ257" s="138"/>
      <c r="DA257" s="138"/>
      <c r="DB257" s="138"/>
      <c r="DC257" s="138"/>
      <c r="DD257" s="289"/>
      <c r="DE257" s="139"/>
      <c r="DF257" s="138"/>
      <c r="DG257" s="138"/>
      <c r="DH257" s="138"/>
      <c r="DI257" s="139"/>
      <c r="DJ257" s="138"/>
      <c r="DK257" s="138"/>
      <c r="DL257" s="138"/>
      <c r="DM257" s="138"/>
      <c r="DN257" s="138"/>
      <c r="DO257" s="138"/>
      <c r="DP257" s="138"/>
      <c r="DQ257" s="138"/>
      <c r="DR257" s="138"/>
      <c r="DS257" s="139"/>
      <c r="DT257" s="140"/>
      <c r="DU257" s="140"/>
      <c r="DV257" s="410"/>
      <c r="DW257" s="140"/>
      <c r="DX257" s="140"/>
      <c r="DY257" s="140"/>
      <c r="DZ257" s="140"/>
      <c r="EA257" s="140"/>
      <c r="EB257" s="289"/>
      <c r="EC257" s="289"/>
      <c r="ED257" s="139"/>
      <c r="EE257" s="138"/>
      <c r="EF257" s="138"/>
      <c r="EG257" s="138"/>
      <c r="EH257" s="138"/>
      <c r="EI257" s="138"/>
      <c r="EJ257" s="138"/>
      <c r="EK257" s="138"/>
      <c r="EL257" s="139"/>
      <c r="ER257" s="281"/>
      <c r="ES257" s="281"/>
      <c r="ET257" s="279"/>
    </row>
    <row r="258" s="6" customFormat="true" ht="15" hidden="false" customHeight="false" outlineLevel="0" collapsed="false">
      <c r="P258" s="279"/>
      <c r="AD258" s="281"/>
      <c r="AG258" s="279"/>
      <c r="AS258" s="281"/>
      <c r="AV258" s="279"/>
      <c r="BI258" s="281"/>
      <c r="BN258" s="279"/>
      <c r="CB258" s="278"/>
      <c r="CC258" s="279"/>
      <c r="CQ258" s="279"/>
      <c r="CR258" s="138"/>
      <c r="CS258" s="138"/>
      <c r="CT258" s="138"/>
      <c r="CU258" s="138"/>
      <c r="CV258" s="138"/>
      <c r="CW258" s="138"/>
      <c r="CX258" s="138"/>
      <c r="CY258" s="139"/>
      <c r="CZ258" s="138"/>
      <c r="DA258" s="138"/>
      <c r="DB258" s="138"/>
      <c r="DC258" s="138"/>
      <c r="DD258" s="289"/>
      <c r="DE258" s="139"/>
      <c r="DF258" s="138"/>
      <c r="DG258" s="138"/>
      <c r="DH258" s="138"/>
      <c r="DI258" s="139"/>
      <c r="DJ258" s="138"/>
      <c r="DK258" s="138"/>
      <c r="DL258" s="138"/>
      <c r="DM258" s="138"/>
      <c r="DN258" s="138"/>
      <c r="DO258" s="138"/>
      <c r="DP258" s="138"/>
      <c r="DQ258" s="138"/>
      <c r="DR258" s="138"/>
      <c r="DS258" s="139"/>
      <c r="DT258" s="140"/>
      <c r="DU258" s="140"/>
      <c r="DV258" s="410"/>
      <c r="DW258" s="140"/>
      <c r="DX258" s="140"/>
      <c r="DY258" s="140"/>
      <c r="DZ258" s="140"/>
      <c r="EA258" s="140"/>
      <c r="EB258" s="289"/>
      <c r="EC258" s="289"/>
      <c r="ED258" s="139"/>
      <c r="EE258" s="138"/>
      <c r="EF258" s="138"/>
      <c r="EG258" s="138"/>
      <c r="EH258" s="138"/>
      <c r="EI258" s="138"/>
      <c r="EJ258" s="138"/>
      <c r="EK258" s="138"/>
      <c r="EL258" s="139"/>
      <c r="ER258" s="281"/>
      <c r="ES258" s="281"/>
      <c r="ET258" s="279"/>
    </row>
    <row r="259" s="6" customFormat="true" ht="15" hidden="false" customHeight="false" outlineLevel="0" collapsed="false">
      <c r="P259" s="279"/>
      <c r="AD259" s="281"/>
      <c r="AG259" s="279"/>
      <c r="AS259" s="281"/>
      <c r="AV259" s="279"/>
      <c r="BI259" s="281"/>
      <c r="BN259" s="279"/>
      <c r="CB259" s="278"/>
      <c r="CC259" s="279"/>
      <c r="CQ259" s="279"/>
      <c r="CR259" s="138"/>
      <c r="CS259" s="138"/>
      <c r="CT259" s="138"/>
      <c r="CU259" s="138"/>
      <c r="CV259" s="138"/>
      <c r="CW259" s="138"/>
      <c r="CX259" s="138"/>
      <c r="CY259" s="139"/>
      <c r="CZ259" s="138"/>
      <c r="DA259" s="138"/>
      <c r="DB259" s="138"/>
      <c r="DC259" s="138"/>
      <c r="DD259" s="289"/>
      <c r="DE259" s="139"/>
      <c r="DF259" s="138"/>
      <c r="DG259" s="138"/>
      <c r="DH259" s="138"/>
      <c r="DI259" s="139"/>
      <c r="DJ259" s="138"/>
      <c r="DK259" s="138"/>
      <c r="DL259" s="138"/>
      <c r="DM259" s="138"/>
      <c r="DN259" s="138"/>
      <c r="DO259" s="138"/>
      <c r="DP259" s="138"/>
      <c r="DQ259" s="138"/>
      <c r="DR259" s="138"/>
      <c r="DS259" s="139"/>
      <c r="DT259" s="140"/>
      <c r="DU259" s="140"/>
      <c r="DV259" s="410"/>
      <c r="DW259" s="140"/>
      <c r="DX259" s="140"/>
      <c r="DY259" s="140"/>
      <c r="DZ259" s="140"/>
      <c r="EA259" s="140"/>
      <c r="EB259" s="289"/>
      <c r="EC259" s="289"/>
      <c r="ED259" s="139"/>
      <c r="EE259" s="138"/>
      <c r="EF259" s="138"/>
      <c r="EG259" s="138"/>
      <c r="EH259" s="138"/>
      <c r="EI259" s="138"/>
      <c r="EJ259" s="138"/>
      <c r="EK259" s="138"/>
      <c r="EL259" s="139"/>
      <c r="ER259" s="281"/>
      <c r="ES259" s="281"/>
      <c r="ET259" s="279"/>
    </row>
    <row r="260" s="6" customFormat="true" ht="15" hidden="false" customHeight="false" outlineLevel="0" collapsed="false">
      <c r="P260" s="279"/>
      <c r="AD260" s="281"/>
      <c r="AG260" s="279"/>
      <c r="AS260" s="281"/>
      <c r="AV260" s="279"/>
      <c r="BI260" s="281"/>
      <c r="BN260" s="279"/>
      <c r="CB260" s="278"/>
      <c r="CC260" s="279"/>
      <c r="CQ260" s="279"/>
      <c r="CR260" s="138"/>
      <c r="CS260" s="138"/>
      <c r="CT260" s="138"/>
      <c r="CU260" s="138"/>
      <c r="CV260" s="138"/>
      <c r="CW260" s="138"/>
      <c r="CX260" s="138"/>
      <c r="CY260" s="139"/>
      <c r="CZ260" s="138"/>
      <c r="DA260" s="138"/>
      <c r="DB260" s="138"/>
      <c r="DC260" s="138"/>
      <c r="DD260" s="289"/>
      <c r="DE260" s="139"/>
      <c r="DF260" s="138"/>
      <c r="DG260" s="138"/>
      <c r="DH260" s="138"/>
      <c r="DI260" s="139"/>
      <c r="DJ260" s="138"/>
      <c r="DK260" s="138"/>
      <c r="DL260" s="138"/>
      <c r="DM260" s="138"/>
      <c r="DN260" s="138"/>
      <c r="DO260" s="138"/>
      <c r="DP260" s="138"/>
      <c r="DQ260" s="138"/>
      <c r="DR260" s="138"/>
      <c r="DS260" s="139"/>
      <c r="DT260" s="140"/>
      <c r="DU260" s="140"/>
      <c r="DV260" s="410"/>
      <c r="DW260" s="140"/>
      <c r="DX260" s="140"/>
      <c r="DY260" s="140"/>
      <c r="DZ260" s="140"/>
      <c r="EA260" s="140"/>
      <c r="EB260" s="289"/>
      <c r="EC260" s="289"/>
      <c r="ED260" s="139"/>
      <c r="EE260" s="138"/>
      <c r="EF260" s="138"/>
      <c r="EG260" s="138"/>
      <c r="EH260" s="138"/>
      <c r="EI260" s="138"/>
      <c r="EJ260" s="138"/>
      <c r="EK260" s="138"/>
      <c r="EL260" s="139"/>
      <c r="ER260" s="281"/>
      <c r="ES260" s="281"/>
      <c r="ET260" s="279"/>
    </row>
    <row r="261" s="6" customFormat="true" ht="15" hidden="false" customHeight="false" outlineLevel="0" collapsed="false">
      <c r="P261" s="279"/>
      <c r="AD261" s="281"/>
      <c r="AG261" s="279"/>
      <c r="AS261" s="281"/>
      <c r="AV261" s="279"/>
      <c r="BI261" s="281"/>
      <c r="BN261" s="279"/>
      <c r="CB261" s="278"/>
      <c r="CC261" s="279"/>
      <c r="CQ261" s="279"/>
      <c r="CR261" s="138"/>
      <c r="CS261" s="138"/>
      <c r="CT261" s="138"/>
      <c r="CU261" s="138"/>
      <c r="CV261" s="138"/>
      <c r="CW261" s="138"/>
      <c r="CX261" s="138"/>
      <c r="CY261" s="139"/>
      <c r="CZ261" s="138"/>
      <c r="DA261" s="138"/>
      <c r="DB261" s="138"/>
      <c r="DC261" s="138"/>
      <c r="DD261" s="289"/>
      <c r="DE261" s="139"/>
      <c r="DF261" s="138"/>
      <c r="DG261" s="138"/>
      <c r="DH261" s="138"/>
      <c r="DI261" s="139"/>
      <c r="DJ261" s="138"/>
      <c r="DK261" s="138"/>
      <c r="DL261" s="138"/>
      <c r="DM261" s="138"/>
      <c r="DN261" s="138"/>
      <c r="DO261" s="138"/>
      <c r="DP261" s="138"/>
      <c r="DQ261" s="138"/>
      <c r="DR261" s="138"/>
      <c r="DS261" s="139"/>
      <c r="DT261" s="140"/>
      <c r="DU261" s="140"/>
      <c r="DV261" s="410"/>
      <c r="DW261" s="140"/>
      <c r="DX261" s="140"/>
      <c r="DY261" s="140"/>
      <c r="DZ261" s="140"/>
      <c r="EA261" s="140"/>
      <c r="EB261" s="289"/>
      <c r="EC261" s="289"/>
      <c r="ED261" s="139"/>
      <c r="EE261" s="138"/>
      <c r="EF261" s="138"/>
      <c r="EG261" s="138"/>
      <c r="EH261" s="138"/>
      <c r="EI261" s="138"/>
      <c r="EJ261" s="138"/>
      <c r="EK261" s="138"/>
      <c r="EL261" s="139"/>
      <c r="ER261" s="281"/>
      <c r="ES261" s="281"/>
      <c r="ET261" s="279"/>
    </row>
    <row r="262" s="6" customFormat="true" ht="15" hidden="false" customHeight="false" outlineLevel="0" collapsed="false">
      <c r="P262" s="279"/>
      <c r="AD262" s="281"/>
      <c r="AG262" s="279"/>
      <c r="AS262" s="281"/>
      <c r="AV262" s="279"/>
      <c r="BI262" s="281"/>
      <c r="BN262" s="279"/>
      <c r="CB262" s="278"/>
      <c r="CC262" s="279"/>
      <c r="CQ262" s="279"/>
      <c r="CR262" s="138"/>
      <c r="CS262" s="138"/>
      <c r="CT262" s="138"/>
      <c r="CU262" s="138"/>
      <c r="CV262" s="138"/>
      <c r="CW262" s="138"/>
      <c r="CX262" s="138"/>
      <c r="CY262" s="139"/>
      <c r="CZ262" s="138"/>
      <c r="DA262" s="138"/>
      <c r="DB262" s="138"/>
      <c r="DC262" s="138"/>
      <c r="DD262" s="289"/>
      <c r="DE262" s="139"/>
      <c r="DF262" s="138"/>
      <c r="DG262" s="138"/>
      <c r="DH262" s="138"/>
      <c r="DI262" s="139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9"/>
      <c r="DT262" s="140"/>
      <c r="DU262" s="140"/>
      <c r="DV262" s="410"/>
      <c r="DW262" s="140"/>
      <c r="DX262" s="140"/>
      <c r="DY262" s="140"/>
      <c r="DZ262" s="140"/>
      <c r="EA262" s="140"/>
      <c r="EB262" s="289"/>
      <c r="EC262" s="289"/>
      <c r="ED262" s="139"/>
      <c r="EE262" s="138"/>
      <c r="EF262" s="138"/>
      <c r="EG262" s="138"/>
      <c r="EH262" s="138"/>
      <c r="EI262" s="138"/>
      <c r="EJ262" s="138"/>
      <c r="EK262" s="138"/>
      <c r="EL262" s="139"/>
      <c r="ER262" s="281"/>
      <c r="ES262" s="281"/>
      <c r="ET262" s="279"/>
    </row>
    <row r="263" s="6" customFormat="true" ht="15" hidden="false" customHeight="false" outlineLevel="0" collapsed="false">
      <c r="P263" s="279"/>
      <c r="AD263" s="281"/>
      <c r="AG263" s="279"/>
      <c r="AS263" s="281"/>
      <c r="AV263" s="279"/>
      <c r="BI263" s="281"/>
      <c r="BN263" s="279"/>
      <c r="CB263" s="278"/>
      <c r="CC263" s="279"/>
      <c r="CQ263" s="279"/>
      <c r="CR263" s="138"/>
      <c r="CS263" s="138"/>
      <c r="CT263" s="138"/>
      <c r="CU263" s="138"/>
      <c r="CV263" s="138"/>
      <c r="CW263" s="138"/>
      <c r="CX263" s="138"/>
      <c r="CY263" s="139"/>
      <c r="CZ263" s="138"/>
      <c r="DA263" s="138"/>
      <c r="DB263" s="138"/>
      <c r="DC263" s="138"/>
      <c r="DD263" s="289"/>
      <c r="DE263" s="139"/>
      <c r="DF263" s="138"/>
      <c r="DG263" s="138"/>
      <c r="DH263" s="138"/>
      <c r="DI263" s="139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9"/>
      <c r="DT263" s="140"/>
      <c r="DU263" s="140"/>
      <c r="DV263" s="410"/>
      <c r="DW263" s="140"/>
      <c r="DX263" s="140"/>
      <c r="DY263" s="140"/>
      <c r="DZ263" s="140"/>
      <c r="EA263" s="140"/>
      <c r="EB263" s="289"/>
      <c r="EC263" s="289"/>
      <c r="ED263" s="139"/>
      <c r="EE263" s="138"/>
      <c r="EF263" s="138"/>
      <c r="EG263" s="138"/>
      <c r="EH263" s="138"/>
      <c r="EI263" s="138"/>
      <c r="EJ263" s="138"/>
      <c r="EK263" s="138"/>
      <c r="EL263" s="139"/>
      <c r="ER263" s="281"/>
      <c r="ES263" s="281"/>
      <c r="ET263" s="279"/>
    </row>
    <row r="264" s="6" customFormat="true" ht="15" hidden="false" customHeight="false" outlineLevel="0" collapsed="false">
      <c r="P264" s="279"/>
      <c r="AD264" s="281"/>
      <c r="AG264" s="279"/>
      <c r="AS264" s="281"/>
      <c r="AV264" s="279"/>
      <c r="BI264" s="281"/>
      <c r="BN264" s="279"/>
      <c r="CB264" s="278"/>
      <c r="CC264" s="279"/>
      <c r="CQ264" s="279"/>
      <c r="CR264" s="138"/>
      <c r="CS264" s="138"/>
      <c r="CT264" s="138"/>
      <c r="CU264" s="138"/>
      <c r="CV264" s="138"/>
      <c r="CW264" s="138"/>
      <c r="CX264" s="138"/>
      <c r="CY264" s="139"/>
      <c r="CZ264" s="138"/>
      <c r="DA264" s="138"/>
      <c r="DB264" s="138"/>
      <c r="DC264" s="138"/>
      <c r="DD264" s="289"/>
      <c r="DE264" s="139"/>
      <c r="DF264" s="138"/>
      <c r="DG264" s="138"/>
      <c r="DH264" s="138"/>
      <c r="DI264" s="139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9"/>
      <c r="DT264" s="140"/>
      <c r="DU264" s="140"/>
      <c r="DV264" s="410"/>
      <c r="DW264" s="140"/>
      <c r="DX264" s="140"/>
      <c r="DY264" s="140"/>
      <c r="DZ264" s="140"/>
      <c r="EA264" s="140"/>
      <c r="EB264" s="289"/>
      <c r="EC264" s="289"/>
      <c r="ED264" s="139"/>
      <c r="EE264" s="138"/>
      <c r="EF264" s="138"/>
      <c r="EG264" s="138"/>
      <c r="EH264" s="138"/>
      <c r="EI264" s="138"/>
      <c r="EJ264" s="138"/>
      <c r="EK264" s="138"/>
      <c r="EL264" s="139"/>
      <c r="ER264" s="281"/>
      <c r="ES264" s="281"/>
      <c r="ET264" s="279"/>
    </row>
    <row r="265" s="6" customFormat="true" ht="15" hidden="false" customHeight="false" outlineLevel="0" collapsed="false">
      <c r="P265" s="279"/>
      <c r="AD265" s="281"/>
      <c r="AG265" s="279"/>
      <c r="AS265" s="281"/>
      <c r="AV265" s="279"/>
      <c r="BI265" s="281"/>
      <c r="BN265" s="279"/>
      <c r="CB265" s="278"/>
      <c r="CC265" s="279"/>
      <c r="CQ265" s="279"/>
      <c r="CR265" s="138"/>
      <c r="CS265" s="138"/>
      <c r="CT265" s="138"/>
      <c r="CU265" s="138"/>
      <c r="CV265" s="138"/>
      <c r="CW265" s="138"/>
      <c r="CX265" s="138"/>
      <c r="CY265" s="139"/>
      <c r="CZ265" s="138"/>
      <c r="DA265" s="138"/>
      <c r="DB265" s="138"/>
      <c r="DC265" s="138"/>
      <c r="DD265" s="289"/>
      <c r="DE265" s="139"/>
      <c r="DF265" s="138"/>
      <c r="DG265" s="138"/>
      <c r="DH265" s="138"/>
      <c r="DI265" s="139"/>
      <c r="DJ265" s="138"/>
      <c r="DK265" s="138"/>
      <c r="DL265" s="138"/>
      <c r="DM265" s="138"/>
      <c r="DN265" s="138"/>
      <c r="DO265" s="138"/>
      <c r="DP265" s="138"/>
      <c r="DQ265" s="138"/>
      <c r="DR265" s="138"/>
      <c r="DS265" s="139"/>
      <c r="DT265" s="140"/>
      <c r="DU265" s="140"/>
      <c r="DV265" s="410"/>
      <c r="DW265" s="140"/>
      <c r="DX265" s="140"/>
      <c r="DY265" s="140"/>
      <c r="DZ265" s="140"/>
      <c r="EA265" s="140"/>
      <c r="EB265" s="289"/>
      <c r="EC265" s="289"/>
      <c r="ED265" s="139"/>
      <c r="EE265" s="138"/>
      <c r="EF265" s="138"/>
      <c r="EG265" s="138"/>
      <c r="EH265" s="138"/>
      <c r="EI265" s="138"/>
      <c r="EJ265" s="138"/>
      <c r="EK265" s="138"/>
      <c r="EL265" s="139"/>
      <c r="ER265" s="281"/>
      <c r="ES265" s="281"/>
      <c r="ET265" s="279"/>
    </row>
    <row r="266" s="6" customFormat="true" ht="15" hidden="false" customHeight="false" outlineLevel="0" collapsed="false">
      <c r="P266" s="279"/>
      <c r="AD266" s="281"/>
      <c r="AG266" s="279"/>
      <c r="AS266" s="281"/>
      <c r="AV266" s="279"/>
      <c r="BI266" s="281"/>
      <c r="BN266" s="279"/>
      <c r="CB266" s="278"/>
      <c r="CC266" s="279"/>
      <c r="CQ266" s="279"/>
      <c r="CR266" s="138"/>
      <c r="CS266" s="138"/>
      <c r="CT266" s="138"/>
      <c r="CU266" s="138"/>
      <c r="CV266" s="138"/>
      <c r="CW266" s="138"/>
      <c r="CX266" s="138"/>
      <c r="CY266" s="139"/>
      <c r="CZ266" s="138"/>
      <c r="DA266" s="138"/>
      <c r="DB266" s="138"/>
      <c r="DC266" s="138"/>
      <c r="DD266" s="289"/>
      <c r="DE266" s="139"/>
      <c r="DF266" s="138"/>
      <c r="DG266" s="138"/>
      <c r="DH266" s="138"/>
      <c r="DI266" s="139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9"/>
      <c r="DT266" s="140"/>
      <c r="DU266" s="140"/>
      <c r="DV266" s="410"/>
      <c r="DW266" s="140"/>
      <c r="DX266" s="140"/>
      <c r="DY266" s="140"/>
      <c r="DZ266" s="140"/>
      <c r="EA266" s="140"/>
      <c r="EB266" s="289"/>
      <c r="EC266" s="289"/>
      <c r="ED266" s="139"/>
      <c r="EE266" s="138"/>
      <c r="EF266" s="138"/>
      <c r="EG266" s="138"/>
      <c r="EH266" s="138"/>
      <c r="EI266" s="138"/>
      <c r="EJ266" s="138"/>
      <c r="EK266" s="138"/>
      <c r="EL266" s="139"/>
      <c r="ER266" s="281"/>
      <c r="ES266" s="281"/>
      <c r="ET266" s="279"/>
    </row>
    <row r="267" s="6" customFormat="true" ht="15" hidden="false" customHeight="false" outlineLevel="0" collapsed="false">
      <c r="P267" s="279"/>
      <c r="AD267" s="281"/>
      <c r="AG267" s="279"/>
      <c r="AS267" s="281"/>
      <c r="AV267" s="279"/>
      <c r="BI267" s="281"/>
      <c r="BN267" s="279"/>
      <c r="CB267" s="278"/>
      <c r="CC267" s="279"/>
      <c r="CQ267" s="279"/>
      <c r="CR267" s="138"/>
      <c r="CS267" s="138"/>
      <c r="CT267" s="138"/>
      <c r="CU267" s="138"/>
      <c r="CV267" s="138"/>
      <c r="CW267" s="138"/>
      <c r="CX267" s="138"/>
      <c r="CY267" s="139"/>
      <c r="CZ267" s="138"/>
      <c r="DA267" s="138"/>
      <c r="DB267" s="138"/>
      <c r="DC267" s="138"/>
      <c r="DD267" s="289"/>
      <c r="DE267" s="139"/>
      <c r="DF267" s="138"/>
      <c r="DG267" s="138"/>
      <c r="DH267" s="138"/>
      <c r="DI267" s="139"/>
      <c r="DJ267" s="138"/>
      <c r="DK267" s="138"/>
      <c r="DL267" s="138"/>
      <c r="DM267" s="138"/>
      <c r="DN267" s="138"/>
      <c r="DO267" s="138"/>
      <c r="DP267" s="138"/>
      <c r="DQ267" s="138"/>
      <c r="DR267" s="138"/>
      <c r="DS267" s="139"/>
      <c r="DT267" s="140"/>
      <c r="DU267" s="140"/>
      <c r="DV267" s="410"/>
      <c r="DW267" s="140"/>
      <c r="DX267" s="140"/>
      <c r="DY267" s="140"/>
      <c r="DZ267" s="140"/>
      <c r="EA267" s="140"/>
      <c r="EB267" s="289"/>
      <c r="EC267" s="289"/>
      <c r="ED267" s="139"/>
      <c r="EE267" s="138"/>
      <c r="EF267" s="138"/>
      <c r="EG267" s="138"/>
      <c r="EH267" s="138"/>
      <c r="EI267" s="138"/>
      <c r="EJ267" s="138"/>
      <c r="EK267" s="138"/>
      <c r="EL267" s="139"/>
      <c r="ER267" s="281"/>
      <c r="ES267" s="281"/>
      <c r="ET267" s="279"/>
    </row>
    <row r="268" s="6" customFormat="true" ht="15" hidden="false" customHeight="false" outlineLevel="0" collapsed="false">
      <c r="P268" s="279"/>
      <c r="AD268" s="281"/>
      <c r="AG268" s="279"/>
      <c r="AS268" s="281"/>
      <c r="AV268" s="279"/>
      <c r="BI268" s="281"/>
      <c r="BN268" s="279"/>
      <c r="CB268" s="278"/>
      <c r="CC268" s="279"/>
      <c r="CQ268" s="279"/>
      <c r="CR268" s="138"/>
      <c r="CS268" s="138"/>
      <c r="CT268" s="138"/>
      <c r="CU268" s="138"/>
      <c r="CV268" s="138"/>
      <c r="CW268" s="138"/>
      <c r="CX268" s="138"/>
      <c r="CY268" s="139"/>
      <c r="CZ268" s="138"/>
      <c r="DA268" s="138"/>
      <c r="DB268" s="138"/>
      <c r="DC268" s="138"/>
      <c r="DD268" s="289"/>
      <c r="DE268" s="139"/>
      <c r="DF268" s="138"/>
      <c r="DG268" s="138"/>
      <c r="DH268" s="138"/>
      <c r="DI268" s="139"/>
      <c r="DJ268" s="138"/>
      <c r="DK268" s="138"/>
      <c r="DL268" s="138"/>
      <c r="DM268" s="138"/>
      <c r="DN268" s="138"/>
      <c r="DO268" s="138"/>
      <c r="DP268" s="138"/>
      <c r="DQ268" s="138"/>
      <c r="DR268" s="138"/>
      <c r="DS268" s="139"/>
      <c r="DT268" s="140"/>
      <c r="DU268" s="140"/>
      <c r="DV268" s="410"/>
      <c r="DW268" s="140"/>
      <c r="DX268" s="140"/>
      <c r="DY268" s="140"/>
      <c r="DZ268" s="140"/>
      <c r="EA268" s="140"/>
      <c r="EB268" s="289"/>
      <c r="EC268" s="289"/>
      <c r="ED268" s="139"/>
      <c r="EE268" s="138"/>
      <c r="EF268" s="138"/>
      <c r="EG268" s="138"/>
      <c r="EH268" s="138"/>
      <c r="EI268" s="138"/>
      <c r="EJ268" s="138"/>
      <c r="EK268" s="138"/>
      <c r="EL268" s="139"/>
      <c r="ER268" s="281"/>
      <c r="ES268" s="281"/>
      <c r="ET268" s="279"/>
    </row>
    <row r="269" s="6" customFormat="true" ht="15" hidden="false" customHeight="false" outlineLevel="0" collapsed="false">
      <c r="P269" s="279"/>
      <c r="AD269" s="281"/>
      <c r="AG269" s="279"/>
      <c r="AS269" s="281"/>
      <c r="AV269" s="279"/>
      <c r="BI269" s="281"/>
      <c r="BN269" s="279"/>
      <c r="CB269" s="278"/>
      <c r="CC269" s="279"/>
      <c r="CQ269" s="279"/>
      <c r="CR269" s="138"/>
      <c r="CS269" s="138"/>
      <c r="CT269" s="138"/>
      <c r="CU269" s="138"/>
      <c r="CV269" s="138"/>
      <c r="CW269" s="138"/>
      <c r="CX269" s="138"/>
      <c r="CY269" s="139"/>
      <c r="CZ269" s="138"/>
      <c r="DA269" s="138"/>
      <c r="DB269" s="138"/>
      <c r="DC269" s="138"/>
      <c r="DD269" s="289"/>
      <c r="DE269" s="139"/>
      <c r="DF269" s="138"/>
      <c r="DG269" s="138"/>
      <c r="DH269" s="138"/>
      <c r="DI269" s="139"/>
      <c r="DJ269" s="138"/>
      <c r="DK269" s="138"/>
      <c r="DL269" s="138"/>
      <c r="DM269" s="138"/>
      <c r="DN269" s="138"/>
      <c r="DO269" s="138"/>
      <c r="DP269" s="138"/>
      <c r="DQ269" s="138"/>
      <c r="DR269" s="138"/>
      <c r="DS269" s="139"/>
      <c r="DT269" s="140"/>
      <c r="DU269" s="140"/>
      <c r="DV269" s="410"/>
      <c r="DW269" s="140"/>
      <c r="DX269" s="140"/>
      <c r="DY269" s="140"/>
      <c r="DZ269" s="140"/>
      <c r="EA269" s="140"/>
      <c r="EB269" s="289"/>
      <c r="EC269" s="289"/>
      <c r="ED269" s="139"/>
      <c r="EE269" s="138"/>
      <c r="EF269" s="138"/>
      <c r="EG269" s="138"/>
      <c r="EH269" s="138"/>
      <c r="EI269" s="138"/>
      <c r="EJ269" s="138"/>
      <c r="EK269" s="138"/>
      <c r="EL269" s="139"/>
      <c r="ER269" s="281"/>
      <c r="ES269" s="281"/>
      <c r="ET269" s="279"/>
    </row>
    <row r="270" s="6" customFormat="true" ht="15" hidden="false" customHeight="false" outlineLevel="0" collapsed="false">
      <c r="P270" s="279"/>
      <c r="AD270" s="281"/>
      <c r="AG270" s="279"/>
      <c r="AS270" s="281"/>
      <c r="AV270" s="279"/>
      <c r="BI270" s="281"/>
      <c r="BN270" s="279"/>
      <c r="CB270" s="278"/>
      <c r="CC270" s="279"/>
      <c r="CQ270" s="279"/>
      <c r="CR270" s="138"/>
      <c r="CS270" s="138"/>
      <c r="CT270" s="138"/>
      <c r="CU270" s="138"/>
      <c r="CV270" s="138"/>
      <c r="CW270" s="138"/>
      <c r="CX270" s="138"/>
      <c r="CY270" s="139"/>
      <c r="CZ270" s="138"/>
      <c r="DA270" s="138"/>
      <c r="DB270" s="138"/>
      <c r="DC270" s="138"/>
      <c r="DD270" s="289"/>
      <c r="DE270" s="139"/>
      <c r="DF270" s="138"/>
      <c r="DG270" s="138"/>
      <c r="DH270" s="138"/>
      <c r="DI270" s="139"/>
      <c r="DJ270" s="138"/>
      <c r="DK270" s="138"/>
      <c r="DL270" s="138"/>
      <c r="DM270" s="138"/>
      <c r="DN270" s="138"/>
      <c r="DO270" s="138"/>
      <c r="DP270" s="138"/>
      <c r="DQ270" s="138"/>
      <c r="DR270" s="138"/>
      <c r="DS270" s="139"/>
      <c r="DT270" s="140"/>
      <c r="DU270" s="140"/>
      <c r="DV270" s="410"/>
      <c r="DW270" s="140"/>
      <c r="DX270" s="140"/>
      <c r="DY270" s="140"/>
      <c r="DZ270" s="140"/>
      <c r="EA270" s="140"/>
      <c r="EB270" s="289"/>
      <c r="EC270" s="289"/>
      <c r="ED270" s="139"/>
      <c r="EE270" s="138"/>
      <c r="EF270" s="138"/>
      <c r="EG270" s="138"/>
      <c r="EH270" s="138"/>
      <c r="EI270" s="138"/>
      <c r="EJ270" s="138"/>
      <c r="EK270" s="138"/>
      <c r="EL270" s="139"/>
      <c r="ER270" s="281"/>
      <c r="ES270" s="281"/>
      <c r="ET270" s="279"/>
    </row>
    <row r="271" s="6" customFormat="true" ht="15" hidden="false" customHeight="false" outlineLevel="0" collapsed="false">
      <c r="P271" s="279"/>
      <c r="AD271" s="281"/>
      <c r="AG271" s="279"/>
      <c r="AS271" s="281"/>
      <c r="AV271" s="279"/>
      <c r="BI271" s="281"/>
      <c r="BN271" s="279"/>
      <c r="CB271" s="278"/>
      <c r="CC271" s="279"/>
      <c r="CQ271" s="279"/>
      <c r="CR271" s="138"/>
      <c r="CS271" s="138"/>
      <c r="CT271" s="138"/>
      <c r="CU271" s="138"/>
      <c r="CV271" s="138"/>
      <c r="CW271" s="138"/>
      <c r="CX271" s="138"/>
      <c r="CY271" s="139"/>
      <c r="CZ271" s="138"/>
      <c r="DA271" s="138"/>
      <c r="DB271" s="138"/>
      <c r="DC271" s="138"/>
      <c r="DD271" s="289"/>
      <c r="DE271" s="139"/>
      <c r="DF271" s="138"/>
      <c r="DG271" s="138"/>
      <c r="DH271" s="138"/>
      <c r="DI271" s="139"/>
      <c r="DJ271" s="138"/>
      <c r="DK271" s="138"/>
      <c r="DL271" s="138"/>
      <c r="DM271" s="138"/>
      <c r="DN271" s="138"/>
      <c r="DO271" s="138"/>
      <c r="DP271" s="138"/>
      <c r="DQ271" s="138"/>
      <c r="DR271" s="138"/>
      <c r="DS271" s="139"/>
      <c r="DT271" s="140"/>
      <c r="DU271" s="140"/>
      <c r="DV271" s="410"/>
      <c r="DW271" s="140"/>
      <c r="DX271" s="140"/>
      <c r="DY271" s="140"/>
      <c r="DZ271" s="140"/>
      <c r="EA271" s="140"/>
      <c r="EB271" s="289"/>
      <c r="EC271" s="289"/>
      <c r="ED271" s="139"/>
      <c r="EE271" s="138"/>
      <c r="EF271" s="138"/>
      <c r="EG271" s="138"/>
      <c r="EH271" s="138"/>
      <c r="EI271" s="138"/>
      <c r="EJ271" s="138"/>
      <c r="EK271" s="138"/>
      <c r="EL271" s="139"/>
      <c r="ER271" s="281"/>
      <c r="ES271" s="281"/>
      <c r="ET271" s="279"/>
    </row>
    <row r="272" s="6" customFormat="true" ht="15" hidden="false" customHeight="false" outlineLevel="0" collapsed="false">
      <c r="P272" s="279"/>
      <c r="AD272" s="281"/>
      <c r="AG272" s="279"/>
      <c r="AS272" s="281"/>
      <c r="AV272" s="279"/>
      <c r="BI272" s="281"/>
      <c r="BN272" s="279"/>
      <c r="CB272" s="278"/>
      <c r="CC272" s="279"/>
      <c r="CQ272" s="279"/>
      <c r="CR272" s="138"/>
      <c r="CS272" s="138"/>
      <c r="CT272" s="138"/>
      <c r="CU272" s="138"/>
      <c r="CV272" s="138"/>
      <c r="CW272" s="138"/>
      <c r="CX272" s="138"/>
      <c r="CY272" s="139"/>
      <c r="CZ272" s="138"/>
      <c r="DA272" s="138"/>
      <c r="DB272" s="138"/>
      <c r="DC272" s="138"/>
      <c r="DD272" s="289"/>
      <c r="DE272" s="139"/>
      <c r="DF272" s="138"/>
      <c r="DG272" s="138"/>
      <c r="DH272" s="138"/>
      <c r="DI272" s="139"/>
      <c r="DJ272" s="138"/>
      <c r="DK272" s="138"/>
      <c r="DL272" s="138"/>
      <c r="DM272" s="138"/>
      <c r="DN272" s="138"/>
      <c r="DO272" s="138"/>
      <c r="DP272" s="138"/>
      <c r="DQ272" s="138"/>
      <c r="DR272" s="138"/>
      <c r="DS272" s="139"/>
      <c r="DT272" s="140"/>
      <c r="DU272" s="140"/>
      <c r="DV272" s="410"/>
      <c r="DW272" s="140"/>
      <c r="DX272" s="140"/>
      <c r="DY272" s="140"/>
      <c r="DZ272" s="140"/>
      <c r="EA272" s="140"/>
      <c r="EB272" s="289"/>
      <c r="EC272" s="289"/>
      <c r="ED272" s="139"/>
      <c r="EE272" s="138"/>
      <c r="EF272" s="138"/>
      <c r="EG272" s="138"/>
      <c r="EH272" s="138"/>
      <c r="EI272" s="138"/>
      <c r="EJ272" s="138"/>
      <c r="EK272" s="138"/>
      <c r="EL272" s="139"/>
      <c r="ER272" s="281"/>
      <c r="ES272" s="281"/>
      <c r="ET272" s="279"/>
    </row>
    <row r="273" s="6" customFormat="true" ht="15" hidden="false" customHeight="false" outlineLevel="0" collapsed="false">
      <c r="P273" s="279"/>
      <c r="AD273" s="281"/>
      <c r="AG273" s="279"/>
      <c r="AS273" s="281"/>
      <c r="AV273" s="279"/>
      <c r="BI273" s="281"/>
      <c r="BN273" s="279"/>
      <c r="CB273" s="278"/>
      <c r="CC273" s="279"/>
      <c r="CQ273" s="279"/>
      <c r="CR273" s="138"/>
      <c r="CS273" s="138"/>
      <c r="CT273" s="138"/>
      <c r="CU273" s="138"/>
      <c r="CV273" s="138"/>
      <c r="CW273" s="138"/>
      <c r="CX273" s="138"/>
      <c r="CY273" s="139"/>
      <c r="CZ273" s="138"/>
      <c r="DA273" s="138"/>
      <c r="DB273" s="138"/>
      <c r="DC273" s="138"/>
      <c r="DD273" s="289"/>
      <c r="DE273" s="139"/>
      <c r="DF273" s="138"/>
      <c r="DG273" s="138"/>
      <c r="DH273" s="138"/>
      <c r="DI273" s="139"/>
      <c r="DJ273" s="138"/>
      <c r="DK273" s="138"/>
      <c r="DL273" s="138"/>
      <c r="DM273" s="138"/>
      <c r="DN273" s="138"/>
      <c r="DO273" s="138"/>
      <c r="DP273" s="138"/>
      <c r="DQ273" s="138"/>
      <c r="DR273" s="138"/>
      <c r="DS273" s="139"/>
      <c r="DT273" s="140"/>
      <c r="DU273" s="140"/>
      <c r="DV273" s="410"/>
      <c r="DW273" s="140"/>
      <c r="DX273" s="140"/>
      <c r="DY273" s="140"/>
      <c r="DZ273" s="140"/>
      <c r="EA273" s="140"/>
      <c r="EB273" s="289"/>
      <c r="EC273" s="289"/>
      <c r="ED273" s="139"/>
      <c r="EE273" s="138"/>
      <c r="EF273" s="138"/>
      <c r="EG273" s="138"/>
      <c r="EH273" s="138"/>
      <c r="EI273" s="138"/>
      <c r="EJ273" s="138"/>
      <c r="EK273" s="138"/>
      <c r="EL273" s="139"/>
      <c r="ER273" s="281"/>
      <c r="ES273" s="281"/>
      <c r="ET273" s="279"/>
    </row>
    <row r="274" s="6" customFormat="true" ht="15" hidden="false" customHeight="false" outlineLevel="0" collapsed="false">
      <c r="P274" s="279"/>
      <c r="AD274" s="281"/>
      <c r="AG274" s="279"/>
      <c r="AS274" s="281"/>
      <c r="AV274" s="279"/>
      <c r="BI274" s="281"/>
      <c r="BN274" s="279"/>
      <c r="CB274" s="278"/>
      <c r="CC274" s="279"/>
      <c r="CQ274" s="279"/>
      <c r="CR274" s="138"/>
      <c r="CS274" s="138"/>
      <c r="CT274" s="138"/>
      <c r="CU274" s="138"/>
      <c r="CV274" s="138"/>
      <c r="CW274" s="138"/>
      <c r="CX274" s="138"/>
      <c r="CY274" s="139"/>
      <c r="CZ274" s="138"/>
      <c r="DA274" s="138"/>
      <c r="DB274" s="138"/>
      <c r="DC274" s="138"/>
      <c r="DD274" s="289"/>
      <c r="DE274" s="139"/>
      <c r="DF274" s="138"/>
      <c r="DG274" s="138"/>
      <c r="DH274" s="138"/>
      <c r="DI274" s="139"/>
      <c r="DJ274" s="138"/>
      <c r="DK274" s="138"/>
      <c r="DL274" s="138"/>
      <c r="DM274" s="138"/>
      <c r="DN274" s="138"/>
      <c r="DO274" s="138"/>
      <c r="DP274" s="138"/>
      <c r="DQ274" s="138"/>
      <c r="DR274" s="138"/>
      <c r="DS274" s="139"/>
      <c r="DT274" s="140"/>
      <c r="DU274" s="140"/>
      <c r="DV274" s="410"/>
      <c r="DW274" s="140"/>
      <c r="DX274" s="140"/>
      <c r="DY274" s="140"/>
      <c r="DZ274" s="140"/>
      <c r="EA274" s="140"/>
      <c r="EB274" s="289"/>
      <c r="EC274" s="289"/>
      <c r="ED274" s="139"/>
      <c r="EE274" s="138"/>
      <c r="EF274" s="138"/>
      <c r="EG274" s="138"/>
      <c r="EH274" s="138"/>
      <c r="EI274" s="138"/>
      <c r="EJ274" s="138"/>
      <c r="EK274" s="138"/>
      <c r="EL274" s="139"/>
      <c r="ER274" s="281"/>
      <c r="ES274" s="281"/>
      <c r="ET274" s="279"/>
    </row>
    <row r="275" s="6" customFormat="true" ht="15" hidden="false" customHeight="false" outlineLevel="0" collapsed="false">
      <c r="P275" s="279"/>
      <c r="AD275" s="281"/>
      <c r="AG275" s="279"/>
      <c r="AS275" s="281"/>
      <c r="AV275" s="279"/>
      <c r="BI275" s="281"/>
      <c r="BN275" s="279"/>
      <c r="CB275" s="278"/>
      <c r="CC275" s="279"/>
      <c r="CQ275" s="279"/>
      <c r="CR275" s="138"/>
      <c r="CS275" s="138"/>
      <c r="CT275" s="138"/>
      <c r="CU275" s="138"/>
      <c r="CV275" s="138"/>
      <c r="CW275" s="138"/>
      <c r="CX275" s="138"/>
      <c r="CY275" s="139"/>
      <c r="CZ275" s="138"/>
      <c r="DA275" s="138"/>
      <c r="DB275" s="138"/>
      <c r="DC275" s="138"/>
      <c r="DD275" s="289"/>
      <c r="DE275" s="139"/>
      <c r="DF275" s="138"/>
      <c r="DG275" s="138"/>
      <c r="DH275" s="138"/>
      <c r="DI275" s="139"/>
      <c r="DJ275" s="138"/>
      <c r="DK275" s="138"/>
      <c r="DL275" s="138"/>
      <c r="DM275" s="138"/>
      <c r="DN275" s="138"/>
      <c r="DO275" s="138"/>
      <c r="DP275" s="138"/>
      <c r="DQ275" s="138"/>
      <c r="DR275" s="138"/>
      <c r="DS275" s="139"/>
      <c r="DT275" s="140"/>
      <c r="DU275" s="140"/>
      <c r="DV275" s="410"/>
      <c r="DW275" s="140"/>
      <c r="DX275" s="140"/>
      <c r="DY275" s="140"/>
      <c r="DZ275" s="140"/>
      <c r="EA275" s="140"/>
      <c r="EB275" s="289"/>
      <c r="EC275" s="289"/>
      <c r="ED275" s="139"/>
      <c r="EE275" s="138"/>
      <c r="EF275" s="138"/>
      <c r="EG275" s="138"/>
      <c r="EH275" s="138"/>
      <c r="EI275" s="138"/>
      <c r="EJ275" s="138"/>
      <c r="EK275" s="138"/>
      <c r="EL275" s="139"/>
      <c r="ER275" s="281"/>
      <c r="ES275" s="281"/>
      <c r="ET275" s="279"/>
    </row>
    <row r="276" s="6" customFormat="true" ht="15" hidden="false" customHeight="false" outlineLevel="0" collapsed="false">
      <c r="P276" s="279"/>
      <c r="AD276" s="281"/>
      <c r="AG276" s="279"/>
      <c r="AS276" s="281"/>
      <c r="AV276" s="279"/>
      <c r="BI276" s="281"/>
      <c r="BN276" s="279"/>
      <c r="CB276" s="278"/>
      <c r="CC276" s="279"/>
      <c r="CQ276" s="279"/>
      <c r="CR276" s="138"/>
      <c r="CS276" s="138"/>
      <c r="CT276" s="138"/>
      <c r="CU276" s="138"/>
      <c r="CV276" s="138"/>
      <c r="CW276" s="138"/>
      <c r="CX276" s="138"/>
      <c r="CY276" s="139"/>
      <c r="CZ276" s="138"/>
      <c r="DA276" s="138"/>
      <c r="DB276" s="138"/>
      <c r="DC276" s="138"/>
      <c r="DD276" s="289"/>
      <c r="DE276" s="139"/>
      <c r="DF276" s="138"/>
      <c r="DG276" s="138"/>
      <c r="DH276" s="138"/>
      <c r="DI276" s="139"/>
      <c r="DJ276" s="138"/>
      <c r="DK276" s="138"/>
      <c r="DL276" s="138"/>
      <c r="DM276" s="138"/>
      <c r="DN276" s="138"/>
      <c r="DO276" s="138"/>
      <c r="DP276" s="138"/>
      <c r="DQ276" s="138"/>
      <c r="DR276" s="138"/>
      <c r="DS276" s="139"/>
      <c r="DT276" s="140"/>
      <c r="DU276" s="140"/>
      <c r="DV276" s="410"/>
      <c r="DW276" s="140"/>
      <c r="DX276" s="140"/>
      <c r="DY276" s="140"/>
      <c r="DZ276" s="140"/>
      <c r="EA276" s="140"/>
      <c r="EB276" s="289"/>
      <c r="EC276" s="289"/>
      <c r="ED276" s="139"/>
      <c r="EE276" s="138"/>
      <c r="EF276" s="138"/>
      <c r="EG276" s="138"/>
      <c r="EH276" s="138"/>
      <c r="EI276" s="138"/>
      <c r="EJ276" s="138"/>
      <c r="EK276" s="138"/>
      <c r="EL276" s="139"/>
      <c r="ER276" s="281"/>
      <c r="ES276" s="281"/>
      <c r="ET276" s="279"/>
    </row>
    <row r="277" s="6" customFormat="true" ht="15" hidden="false" customHeight="false" outlineLevel="0" collapsed="false">
      <c r="P277" s="279"/>
      <c r="AD277" s="281"/>
      <c r="AG277" s="279"/>
      <c r="AS277" s="281"/>
      <c r="AV277" s="279"/>
      <c r="BI277" s="281"/>
      <c r="BN277" s="279"/>
      <c r="CB277" s="278"/>
      <c r="CC277" s="279"/>
      <c r="CQ277" s="279"/>
      <c r="CR277" s="138"/>
      <c r="CS277" s="138"/>
      <c r="CT277" s="138"/>
      <c r="CU277" s="138"/>
      <c r="CV277" s="138"/>
      <c r="CW277" s="138"/>
      <c r="CX277" s="138"/>
      <c r="CY277" s="139"/>
      <c r="CZ277" s="138"/>
      <c r="DA277" s="138"/>
      <c r="DB277" s="138"/>
      <c r="DC277" s="138"/>
      <c r="DD277" s="289"/>
      <c r="DE277" s="139"/>
      <c r="DF277" s="138"/>
      <c r="DG277" s="138"/>
      <c r="DH277" s="138"/>
      <c r="DI277" s="139"/>
      <c r="DJ277" s="138"/>
      <c r="DK277" s="138"/>
      <c r="DL277" s="138"/>
      <c r="DM277" s="138"/>
      <c r="DN277" s="138"/>
      <c r="DO277" s="138"/>
      <c r="DP277" s="138"/>
      <c r="DQ277" s="138"/>
      <c r="DR277" s="138"/>
      <c r="DS277" s="139"/>
      <c r="DT277" s="140"/>
      <c r="DU277" s="140"/>
      <c r="DV277" s="410"/>
      <c r="DW277" s="140"/>
      <c r="DX277" s="140"/>
      <c r="DY277" s="140"/>
      <c r="DZ277" s="140"/>
      <c r="EA277" s="140"/>
      <c r="EB277" s="289"/>
      <c r="EC277" s="289"/>
      <c r="ED277" s="139"/>
      <c r="EE277" s="138"/>
      <c r="EF277" s="138"/>
      <c r="EG277" s="138"/>
      <c r="EH277" s="138"/>
      <c r="EI277" s="138"/>
      <c r="EJ277" s="138"/>
      <c r="EK277" s="138"/>
      <c r="EL277" s="139"/>
      <c r="ER277" s="281"/>
      <c r="ES277" s="281"/>
      <c r="ET277" s="279"/>
    </row>
    <row r="278" s="6" customFormat="true" ht="15" hidden="false" customHeight="false" outlineLevel="0" collapsed="false">
      <c r="P278" s="279"/>
      <c r="AD278" s="281"/>
      <c r="AG278" s="279"/>
      <c r="AS278" s="281"/>
      <c r="AV278" s="279"/>
      <c r="BI278" s="281"/>
      <c r="BN278" s="279"/>
      <c r="CB278" s="278"/>
      <c r="CC278" s="279"/>
      <c r="CQ278" s="279"/>
      <c r="CR278" s="138"/>
      <c r="CS278" s="138"/>
      <c r="CT278" s="138"/>
      <c r="CU278" s="138"/>
      <c r="CV278" s="138"/>
      <c r="CW278" s="138"/>
      <c r="CX278" s="138"/>
      <c r="CY278" s="139"/>
      <c r="CZ278" s="138"/>
      <c r="DA278" s="138"/>
      <c r="DB278" s="138"/>
      <c r="DC278" s="138"/>
      <c r="DD278" s="289"/>
      <c r="DE278" s="139"/>
      <c r="DF278" s="138"/>
      <c r="DG278" s="138"/>
      <c r="DH278" s="138"/>
      <c r="DI278" s="139"/>
      <c r="DJ278" s="138"/>
      <c r="DK278" s="138"/>
      <c r="DL278" s="138"/>
      <c r="DM278" s="138"/>
      <c r="DN278" s="138"/>
      <c r="DO278" s="138"/>
      <c r="DP278" s="138"/>
      <c r="DQ278" s="138"/>
      <c r="DR278" s="138"/>
      <c r="DS278" s="139"/>
      <c r="DT278" s="140"/>
      <c r="DU278" s="140"/>
      <c r="DV278" s="410"/>
      <c r="DW278" s="140"/>
      <c r="DX278" s="140"/>
      <c r="DY278" s="140"/>
      <c r="DZ278" s="140"/>
      <c r="EA278" s="140"/>
      <c r="EB278" s="289"/>
      <c r="EC278" s="289"/>
      <c r="ED278" s="139"/>
      <c r="EE278" s="138"/>
      <c r="EF278" s="138"/>
      <c r="EG278" s="138"/>
      <c r="EH278" s="138"/>
      <c r="EI278" s="138"/>
      <c r="EJ278" s="138"/>
      <c r="EK278" s="138"/>
      <c r="EL278" s="139"/>
      <c r="ER278" s="281"/>
      <c r="ES278" s="281"/>
      <c r="ET278" s="279"/>
    </row>
    <row r="279" s="6" customFormat="true" ht="15" hidden="false" customHeight="false" outlineLevel="0" collapsed="false">
      <c r="P279" s="279"/>
      <c r="AD279" s="281"/>
      <c r="AG279" s="279"/>
      <c r="AS279" s="281"/>
      <c r="AV279" s="279"/>
      <c r="BI279" s="281"/>
      <c r="BN279" s="279"/>
      <c r="CB279" s="278"/>
      <c r="CC279" s="279"/>
      <c r="CQ279" s="279"/>
      <c r="CR279" s="138"/>
      <c r="CS279" s="138"/>
      <c r="CT279" s="138"/>
      <c r="CU279" s="138"/>
      <c r="CV279" s="138"/>
      <c r="CW279" s="138"/>
      <c r="CX279" s="138"/>
      <c r="CY279" s="139"/>
      <c r="CZ279" s="138"/>
      <c r="DA279" s="138"/>
      <c r="DB279" s="138"/>
      <c r="DC279" s="138"/>
      <c r="DD279" s="289"/>
      <c r="DE279" s="139"/>
      <c r="DF279" s="138"/>
      <c r="DG279" s="138"/>
      <c r="DH279" s="138"/>
      <c r="DI279" s="139"/>
      <c r="DJ279" s="138"/>
      <c r="DK279" s="138"/>
      <c r="DL279" s="138"/>
      <c r="DM279" s="138"/>
      <c r="DN279" s="138"/>
      <c r="DO279" s="138"/>
      <c r="DP279" s="138"/>
      <c r="DQ279" s="138"/>
      <c r="DR279" s="138"/>
      <c r="DS279" s="139"/>
      <c r="DT279" s="140"/>
      <c r="DU279" s="140"/>
      <c r="DV279" s="410"/>
      <c r="DW279" s="140"/>
      <c r="DX279" s="140"/>
      <c r="DY279" s="140"/>
      <c r="DZ279" s="140"/>
      <c r="EA279" s="140"/>
      <c r="EB279" s="289"/>
      <c r="EC279" s="289"/>
      <c r="ED279" s="139"/>
      <c r="EE279" s="138"/>
      <c r="EF279" s="138"/>
      <c r="EG279" s="138"/>
      <c r="EH279" s="138"/>
      <c r="EI279" s="138"/>
      <c r="EJ279" s="138"/>
      <c r="EK279" s="138"/>
      <c r="EL279" s="139"/>
      <c r="ER279" s="281"/>
      <c r="ES279" s="281"/>
      <c r="ET279" s="279"/>
    </row>
    <row r="280" s="6" customFormat="true" ht="15" hidden="false" customHeight="false" outlineLevel="0" collapsed="false">
      <c r="P280" s="279"/>
      <c r="AD280" s="281"/>
      <c r="AG280" s="279"/>
      <c r="AS280" s="281"/>
      <c r="AV280" s="279"/>
      <c r="BI280" s="281"/>
      <c r="BN280" s="279"/>
      <c r="CB280" s="278"/>
      <c r="CC280" s="279"/>
      <c r="CQ280" s="279"/>
      <c r="CR280" s="138"/>
      <c r="CS280" s="138"/>
      <c r="CT280" s="138"/>
      <c r="CU280" s="138"/>
      <c r="CV280" s="138"/>
      <c r="CW280" s="138"/>
      <c r="CX280" s="138"/>
      <c r="CY280" s="139"/>
      <c r="CZ280" s="138"/>
      <c r="DA280" s="138"/>
      <c r="DB280" s="138"/>
      <c r="DC280" s="138"/>
      <c r="DD280" s="289"/>
      <c r="DE280" s="139"/>
      <c r="DF280" s="138"/>
      <c r="DG280" s="138"/>
      <c r="DH280" s="138"/>
      <c r="DI280" s="139"/>
      <c r="DJ280" s="138"/>
      <c r="DK280" s="138"/>
      <c r="DL280" s="138"/>
      <c r="DM280" s="138"/>
      <c r="DN280" s="138"/>
      <c r="DO280" s="138"/>
      <c r="DP280" s="138"/>
      <c r="DQ280" s="138"/>
      <c r="DR280" s="138"/>
      <c r="DS280" s="139"/>
      <c r="DT280" s="140"/>
      <c r="DU280" s="140"/>
      <c r="DV280" s="410"/>
      <c r="DW280" s="140"/>
      <c r="DX280" s="140"/>
      <c r="DY280" s="140"/>
      <c r="DZ280" s="140"/>
      <c r="EA280" s="140"/>
      <c r="EB280" s="289"/>
      <c r="EC280" s="289"/>
      <c r="ED280" s="139"/>
      <c r="EE280" s="138"/>
      <c r="EF280" s="138"/>
      <c r="EG280" s="138"/>
      <c r="EH280" s="138"/>
      <c r="EI280" s="138"/>
      <c r="EJ280" s="138"/>
      <c r="EK280" s="138"/>
      <c r="EL280" s="139"/>
      <c r="ER280" s="281"/>
      <c r="ES280" s="281"/>
      <c r="ET280" s="279"/>
    </row>
    <row r="281" s="6" customFormat="true" ht="15" hidden="false" customHeight="false" outlineLevel="0" collapsed="false">
      <c r="P281" s="279"/>
      <c r="AD281" s="281"/>
      <c r="AG281" s="279"/>
      <c r="AS281" s="281"/>
      <c r="AV281" s="279"/>
      <c r="BI281" s="281"/>
      <c r="BN281" s="279"/>
      <c r="CB281" s="278"/>
      <c r="CC281" s="279"/>
      <c r="CQ281" s="279"/>
      <c r="CR281" s="138"/>
      <c r="CS281" s="138"/>
      <c r="CT281" s="138"/>
      <c r="CU281" s="138"/>
      <c r="CV281" s="138"/>
      <c r="CW281" s="138"/>
      <c r="CX281" s="138"/>
      <c r="CY281" s="139"/>
      <c r="CZ281" s="138"/>
      <c r="DA281" s="138"/>
      <c r="DB281" s="138"/>
      <c r="DC281" s="138"/>
      <c r="DD281" s="289"/>
      <c r="DE281" s="139"/>
      <c r="DF281" s="138"/>
      <c r="DG281" s="138"/>
      <c r="DH281" s="138"/>
      <c r="DI281" s="139"/>
      <c r="DJ281" s="138"/>
      <c r="DK281" s="138"/>
      <c r="DL281" s="138"/>
      <c r="DM281" s="138"/>
      <c r="DN281" s="138"/>
      <c r="DO281" s="138"/>
      <c r="DP281" s="138"/>
      <c r="DQ281" s="138"/>
      <c r="DR281" s="138"/>
      <c r="DS281" s="139"/>
      <c r="DT281" s="140"/>
      <c r="DU281" s="140"/>
      <c r="DV281" s="410"/>
      <c r="DW281" s="140"/>
      <c r="DX281" s="140"/>
      <c r="DY281" s="140"/>
      <c r="DZ281" s="140"/>
      <c r="EA281" s="140"/>
      <c r="EB281" s="289"/>
      <c r="EC281" s="289"/>
      <c r="ED281" s="139"/>
      <c r="EE281" s="138"/>
      <c r="EF281" s="138"/>
      <c r="EG281" s="138"/>
      <c r="EH281" s="138"/>
      <c r="EI281" s="138"/>
      <c r="EJ281" s="138"/>
      <c r="EK281" s="138"/>
      <c r="EL281" s="139"/>
      <c r="ER281" s="281"/>
      <c r="ES281" s="281"/>
      <c r="ET281" s="279"/>
    </row>
    <row r="282" s="6" customFormat="true" ht="15" hidden="false" customHeight="false" outlineLevel="0" collapsed="false">
      <c r="P282" s="279"/>
      <c r="AD282" s="281"/>
      <c r="AG282" s="279"/>
      <c r="AS282" s="281"/>
      <c r="AV282" s="279"/>
      <c r="BI282" s="281"/>
      <c r="BN282" s="279"/>
      <c r="CB282" s="278"/>
      <c r="CC282" s="279"/>
      <c r="CQ282" s="279"/>
      <c r="CR282" s="138"/>
      <c r="CS282" s="138"/>
      <c r="CT282" s="138"/>
      <c r="CU282" s="138"/>
      <c r="CV282" s="138"/>
      <c r="CW282" s="138"/>
      <c r="CX282" s="138"/>
      <c r="CY282" s="139"/>
      <c r="CZ282" s="138"/>
      <c r="DA282" s="138"/>
      <c r="DB282" s="138"/>
      <c r="DC282" s="138"/>
      <c r="DD282" s="289"/>
      <c r="DE282" s="139"/>
      <c r="DF282" s="138"/>
      <c r="DG282" s="138"/>
      <c r="DH282" s="138"/>
      <c r="DI282" s="139"/>
      <c r="DJ282" s="138"/>
      <c r="DK282" s="138"/>
      <c r="DL282" s="138"/>
      <c r="DM282" s="138"/>
      <c r="DN282" s="138"/>
      <c r="DO282" s="138"/>
      <c r="DP282" s="138"/>
      <c r="DQ282" s="138"/>
      <c r="DR282" s="138"/>
      <c r="DS282" s="139"/>
      <c r="DT282" s="140"/>
      <c r="DU282" s="140"/>
      <c r="DV282" s="410"/>
      <c r="DW282" s="140"/>
      <c r="DX282" s="140"/>
      <c r="DY282" s="140"/>
      <c r="DZ282" s="140"/>
      <c r="EA282" s="140"/>
      <c r="EB282" s="289"/>
      <c r="EC282" s="289"/>
      <c r="ED282" s="139"/>
      <c r="EE282" s="138"/>
      <c r="EF282" s="138"/>
      <c r="EG282" s="138"/>
      <c r="EH282" s="138"/>
      <c r="EI282" s="138"/>
      <c r="EJ282" s="138"/>
      <c r="EK282" s="138"/>
      <c r="EL282" s="139"/>
      <c r="ER282" s="281"/>
      <c r="ES282" s="281"/>
      <c r="ET282" s="279"/>
    </row>
    <row r="283" s="6" customFormat="true" ht="15" hidden="false" customHeight="false" outlineLevel="0" collapsed="false">
      <c r="P283" s="279"/>
      <c r="AD283" s="281"/>
      <c r="AG283" s="279"/>
      <c r="AS283" s="281"/>
      <c r="AV283" s="279"/>
      <c r="BI283" s="281"/>
      <c r="BN283" s="279"/>
      <c r="CB283" s="278"/>
      <c r="CC283" s="279"/>
      <c r="CQ283" s="279"/>
      <c r="CR283" s="138"/>
      <c r="CS283" s="138"/>
      <c r="CT283" s="138"/>
      <c r="CU283" s="138"/>
      <c r="CV283" s="138"/>
      <c r="CW283" s="138"/>
      <c r="CX283" s="138"/>
      <c r="CY283" s="139"/>
      <c r="CZ283" s="138"/>
      <c r="DA283" s="138"/>
      <c r="DB283" s="138"/>
      <c r="DC283" s="138"/>
      <c r="DD283" s="289"/>
      <c r="DE283" s="139"/>
      <c r="DF283" s="138"/>
      <c r="DG283" s="138"/>
      <c r="DH283" s="138"/>
      <c r="DI283" s="139"/>
      <c r="DJ283" s="138"/>
      <c r="DK283" s="138"/>
      <c r="DL283" s="138"/>
      <c r="DM283" s="138"/>
      <c r="DN283" s="138"/>
      <c r="DO283" s="138"/>
      <c r="DP283" s="138"/>
      <c r="DQ283" s="138"/>
      <c r="DR283" s="138"/>
      <c r="DS283" s="139"/>
      <c r="DT283" s="140"/>
      <c r="DU283" s="140"/>
      <c r="DV283" s="410"/>
      <c r="DW283" s="140"/>
      <c r="DX283" s="140"/>
      <c r="DY283" s="140"/>
      <c r="DZ283" s="140"/>
      <c r="EA283" s="140"/>
      <c r="EB283" s="289"/>
      <c r="EC283" s="289"/>
      <c r="ED283" s="139"/>
      <c r="EE283" s="138"/>
      <c r="EF283" s="138"/>
      <c r="EG283" s="138"/>
      <c r="EH283" s="138"/>
      <c r="EI283" s="138"/>
      <c r="EJ283" s="138"/>
      <c r="EK283" s="138"/>
      <c r="EL283" s="139"/>
      <c r="ER283" s="281"/>
      <c r="ES283" s="281"/>
      <c r="ET283" s="279"/>
    </row>
    <row r="284" s="6" customFormat="true" ht="15" hidden="false" customHeight="false" outlineLevel="0" collapsed="false">
      <c r="P284" s="279"/>
      <c r="AD284" s="281"/>
      <c r="AG284" s="279"/>
      <c r="AS284" s="281"/>
      <c r="AV284" s="279"/>
      <c r="BI284" s="281"/>
      <c r="BN284" s="279"/>
      <c r="CB284" s="278"/>
      <c r="CC284" s="279"/>
      <c r="CQ284" s="279"/>
      <c r="CR284" s="138"/>
      <c r="CS284" s="138"/>
      <c r="CT284" s="138"/>
      <c r="CU284" s="138"/>
      <c r="CV284" s="138"/>
      <c r="CW284" s="138"/>
      <c r="CX284" s="138"/>
      <c r="CY284" s="139"/>
      <c r="CZ284" s="138"/>
      <c r="DA284" s="138"/>
      <c r="DB284" s="138"/>
      <c r="DC284" s="138"/>
      <c r="DD284" s="289"/>
      <c r="DE284" s="139"/>
      <c r="DF284" s="138"/>
      <c r="DG284" s="138"/>
      <c r="DH284" s="138"/>
      <c r="DI284" s="139"/>
      <c r="DJ284" s="138"/>
      <c r="DK284" s="138"/>
      <c r="DL284" s="138"/>
      <c r="DM284" s="138"/>
      <c r="DN284" s="138"/>
      <c r="DO284" s="138"/>
      <c r="DP284" s="138"/>
      <c r="DQ284" s="138"/>
      <c r="DR284" s="138"/>
      <c r="DS284" s="139"/>
      <c r="DT284" s="140"/>
      <c r="DU284" s="140"/>
      <c r="DV284" s="410"/>
      <c r="DW284" s="140"/>
      <c r="DX284" s="140"/>
      <c r="DY284" s="140"/>
      <c r="DZ284" s="140"/>
      <c r="EA284" s="140"/>
      <c r="EB284" s="289"/>
      <c r="EC284" s="289"/>
      <c r="ED284" s="139"/>
      <c r="EE284" s="138"/>
      <c r="EF284" s="138"/>
      <c r="EG284" s="138"/>
      <c r="EH284" s="138"/>
      <c r="EI284" s="138"/>
      <c r="EJ284" s="138"/>
      <c r="EK284" s="138"/>
      <c r="EL284" s="139"/>
      <c r="ER284" s="281"/>
      <c r="ES284" s="281"/>
      <c r="ET284" s="279"/>
    </row>
    <row r="285" s="6" customFormat="true" ht="15" hidden="false" customHeight="false" outlineLevel="0" collapsed="false">
      <c r="P285" s="279"/>
      <c r="AD285" s="281"/>
      <c r="AG285" s="279"/>
      <c r="AS285" s="281"/>
      <c r="AV285" s="279"/>
      <c r="BI285" s="281"/>
      <c r="BN285" s="279"/>
      <c r="CB285" s="278"/>
      <c r="CC285" s="279"/>
      <c r="CQ285" s="279"/>
      <c r="CR285" s="138"/>
      <c r="CS285" s="138"/>
      <c r="CT285" s="138"/>
      <c r="CU285" s="138"/>
      <c r="CV285" s="138"/>
      <c r="CW285" s="138"/>
      <c r="CX285" s="138"/>
      <c r="CY285" s="139"/>
      <c r="CZ285" s="138"/>
      <c r="DA285" s="138"/>
      <c r="DB285" s="138"/>
      <c r="DC285" s="138"/>
      <c r="DD285" s="289"/>
      <c r="DE285" s="139"/>
      <c r="DF285" s="138"/>
      <c r="DG285" s="138"/>
      <c r="DH285" s="138"/>
      <c r="DI285" s="139"/>
      <c r="DJ285" s="138"/>
      <c r="DK285" s="138"/>
      <c r="DL285" s="138"/>
      <c r="DM285" s="138"/>
      <c r="DN285" s="138"/>
      <c r="DO285" s="138"/>
      <c r="DP285" s="138"/>
      <c r="DQ285" s="138"/>
      <c r="DR285" s="138"/>
      <c r="DS285" s="139"/>
      <c r="DT285" s="140"/>
      <c r="DU285" s="140"/>
      <c r="DV285" s="410"/>
      <c r="DW285" s="140"/>
      <c r="DX285" s="140"/>
      <c r="DY285" s="140"/>
      <c r="DZ285" s="140"/>
      <c r="EA285" s="140"/>
      <c r="EB285" s="289"/>
      <c r="EC285" s="289"/>
      <c r="ED285" s="139"/>
      <c r="EE285" s="138"/>
      <c r="EF285" s="138"/>
      <c r="EG285" s="138"/>
      <c r="EH285" s="138"/>
      <c r="EI285" s="138"/>
      <c r="EJ285" s="138"/>
      <c r="EK285" s="138"/>
      <c r="EL285" s="139"/>
      <c r="ER285" s="281"/>
      <c r="ES285" s="281"/>
      <c r="ET285" s="279"/>
    </row>
    <row r="286" s="6" customFormat="true" ht="15" hidden="false" customHeight="false" outlineLevel="0" collapsed="false">
      <c r="P286" s="279"/>
      <c r="AD286" s="281"/>
      <c r="AG286" s="279"/>
      <c r="AS286" s="281"/>
      <c r="AV286" s="279"/>
      <c r="BI286" s="281"/>
      <c r="BN286" s="279"/>
      <c r="CB286" s="278"/>
      <c r="CC286" s="279"/>
      <c r="CQ286" s="279"/>
      <c r="CR286" s="138"/>
      <c r="CS286" s="138"/>
      <c r="CT286" s="138"/>
      <c r="CU286" s="138"/>
      <c r="CV286" s="138"/>
      <c r="CW286" s="138"/>
      <c r="CX286" s="138"/>
      <c r="CY286" s="139"/>
      <c r="CZ286" s="138"/>
      <c r="DA286" s="138"/>
      <c r="DB286" s="138"/>
      <c r="DC286" s="138"/>
      <c r="DD286" s="289"/>
      <c r="DE286" s="139"/>
      <c r="DF286" s="138"/>
      <c r="DG286" s="138"/>
      <c r="DH286" s="138"/>
      <c r="DI286" s="139"/>
      <c r="DJ286" s="138"/>
      <c r="DK286" s="138"/>
      <c r="DL286" s="138"/>
      <c r="DM286" s="138"/>
      <c r="DN286" s="138"/>
      <c r="DO286" s="138"/>
      <c r="DP286" s="138"/>
      <c r="DQ286" s="138"/>
      <c r="DR286" s="138"/>
      <c r="DS286" s="139"/>
      <c r="DT286" s="140"/>
      <c r="DU286" s="140"/>
      <c r="DV286" s="410"/>
      <c r="DW286" s="140"/>
      <c r="DX286" s="140"/>
      <c r="DY286" s="140"/>
      <c r="DZ286" s="140"/>
      <c r="EA286" s="140"/>
      <c r="EB286" s="289"/>
      <c r="EC286" s="289"/>
      <c r="ED286" s="139"/>
      <c r="EE286" s="138"/>
      <c r="EF286" s="138"/>
      <c r="EG286" s="138"/>
      <c r="EH286" s="138"/>
      <c r="EI286" s="138"/>
      <c r="EJ286" s="138"/>
      <c r="EK286" s="138"/>
      <c r="EL286" s="139"/>
      <c r="ER286" s="281"/>
      <c r="ES286" s="281"/>
      <c r="ET286" s="279"/>
    </row>
    <row r="287" s="6" customFormat="true" ht="15" hidden="false" customHeight="false" outlineLevel="0" collapsed="false">
      <c r="P287" s="279"/>
      <c r="AD287" s="281"/>
      <c r="AG287" s="279"/>
      <c r="AS287" s="281"/>
      <c r="AV287" s="279"/>
      <c r="BI287" s="281"/>
      <c r="BN287" s="279"/>
      <c r="CB287" s="278"/>
      <c r="CC287" s="279"/>
      <c r="CQ287" s="279"/>
      <c r="CR287" s="138"/>
      <c r="CS287" s="138"/>
      <c r="CT287" s="138"/>
      <c r="CU287" s="138"/>
      <c r="CV287" s="138"/>
      <c r="CW287" s="138"/>
      <c r="CX287" s="138"/>
      <c r="CY287" s="139"/>
      <c r="CZ287" s="138"/>
      <c r="DA287" s="138"/>
      <c r="DB287" s="138"/>
      <c r="DC287" s="138"/>
      <c r="DD287" s="289"/>
      <c r="DE287" s="139"/>
      <c r="DF287" s="138"/>
      <c r="DG287" s="138"/>
      <c r="DH287" s="138"/>
      <c r="DI287" s="139"/>
      <c r="DJ287" s="138"/>
      <c r="DK287" s="138"/>
      <c r="DL287" s="138"/>
      <c r="DM287" s="138"/>
      <c r="DN287" s="138"/>
      <c r="DO287" s="138"/>
      <c r="DP287" s="138"/>
      <c r="DQ287" s="138"/>
      <c r="DR287" s="138"/>
      <c r="DS287" s="139"/>
      <c r="DT287" s="140"/>
      <c r="DU287" s="140"/>
      <c r="DV287" s="410"/>
      <c r="DW287" s="140"/>
      <c r="DX287" s="140"/>
      <c r="DY287" s="140"/>
      <c r="DZ287" s="140"/>
      <c r="EA287" s="140"/>
      <c r="EB287" s="289"/>
      <c r="EC287" s="289"/>
      <c r="ED287" s="139"/>
      <c r="EE287" s="138"/>
      <c r="EF287" s="138"/>
      <c r="EG287" s="138"/>
      <c r="EH287" s="138"/>
      <c r="EI287" s="138"/>
      <c r="EJ287" s="138"/>
      <c r="EK287" s="138"/>
      <c r="EL287" s="139"/>
      <c r="ER287" s="281"/>
      <c r="ES287" s="281"/>
      <c r="ET287" s="279"/>
    </row>
    <row r="288" s="6" customFormat="true" ht="15" hidden="false" customHeight="false" outlineLevel="0" collapsed="false">
      <c r="P288" s="279"/>
      <c r="AD288" s="281"/>
      <c r="AG288" s="279"/>
      <c r="AS288" s="281"/>
      <c r="AV288" s="279"/>
      <c r="BI288" s="281"/>
      <c r="BN288" s="279"/>
      <c r="CB288" s="278"/>
      <c r="CC288" s="279"/>
      <c r="CQ288" s="279"/>
      <c r="CR288" s="138"/>
      <c r="CS288" s="138"/>
      <c r="CT288" s="138"/>
      <c r="CU288" s="138"/>
      <c r="CV288" s="138"/>
      <c r="CW288" s="138"/>
      <c r="CX288" s="138"/>
      <c r="CY288" s="139"/>
      <c r="CZ288" s="138"/>
      <c r="DA288" s="138"/>
      <c r="DB288" s="138"/>
      <c r="DC288" s="138"/>
      <c r="DD288" s="289"/>
      <c r="DE288" s="139"/>
      <c r="DF288" s="138"/>
      <c r="DG288" s="138"/>
      <c r="DH288" s="138"/>
      <c r="DI288" s="139"/>
      <c r="DJ288" s="138"/>
      <c r="DK288" s="138"/>
      <c r="DL288" s="138"/>
      <c r="DM288" s="138"/>
      <c r="DN288" s="138"/>
      <c r="DO288" s="138"/>
      <c r="DP288" s="138"/>
      <c r="DQ288" s="138"/>
      <c r="DR288" s="138"/>
      <c r="DS288" s="139"/>
      <c r="DT288" s="140"/>
      <c r="DU288" s="140"/>
      <c r="DV288" s="410"/>
      <c r="DW288" s="140"/>
      <c r="DX288" s="140"/>
      <c r="DY288" s="140"/>
      <c r="DZ288" s="140"/>
      <c r="EA288" s="140"/>
      <c r="EB288" s="289"/>
      <c r="EC288" s="289"/>
      <c r="ED288" s="139"/>
      <c r="EE288" s="138"/>
      <c r="EF288" s="138"/>
      <c r="EG288" s="138"/>
      <c r="EH288" s="138"/>
      <c r="EI288" s="138"/>
      <c r="EJ288" s="138"/>
      <c r="EK288" s="138"/>
      <c r="EL288" s="139"/>
      <c r="ER288" s="281"/>
      <c r="ES288" s="281"/>
      <c r="ET288" s="279"/>
    </row>
    <row r="289" s="6" customFormat="true" ht="15" hidden="false" customHeight="false" outlineLevel="0" collapsed="false">
      <c r="P289" s="279"/>
      <c r="AD289" s="281"/>
      <c r="AG289" s="279"/>
      <c r="AS289" s="281"/>
      <c r="AV289" s="279"/>
      <c r="BI289" s="281"/>
      <c r="BN289" s="279"/>
      <c r="CB289" s="278"/>
      <c r="CC289" s="279"/>
      <c r="CQ289" s="279"/>
      <c r="CR289" s="138"/>
      <c r="CS289" s="138"/>
      <c r="CT289" s="138"/>
      <c r="CU289" s="138"/>
      <c r="CV289" s="138"/>
      <c r="CW289" s="138"/>
      <c r="CX289" s="138"/>
      <c r="CY289" s="139"/>
      <c r="CZ289" s="138"/>
      <c r="DA289" s="138"/>
      <c r="DB289" s="138"/>
      <c r="DC289" s="138"/>
      <c r="DD289" s="289"/>
      <c r="DE289" s="139"/>
      <c r="DF289" s="138"/>
      <c r="DG289" s="138"/>
      <c r="DH289" s="138"/>
      <c r="DI289" s="139"/>
      <c r="DJ289" s="138"/>
      <c r="DK289" s="138"/>
      <c r="DL289" s="138"/>
      <c r="DM289" s="138"/>
      <c r="DN289" s="138"/>
      <c r="DO289" s="138"/>
      <c r="DP289" s="138"/>
      <c r="DQ289" s="138"/>
      <c r="DR289" s="138"/>
      <c r="DS289" s="139"/>
      <c r="DT289" s="140"/>
      <c r="DU289" s="140"/>
      <c r="DV289" s="410"/>
      <c r="DW289" s="140"/>
      <c r="DX289" s="140"/>
      <c r="DY289" s="140"/>
      <c r="DZ289" s="140"/>
      <c r="EA289" s="140"/>
      <c r="EB289" s="289"/>
      <c r="EC289" s="289"/>
      <c r="ED289" s="139"/>
      <c r="EE289" s="138"/>
      <c r="EF289" s="138"/>
      <c r="EG289" s="138"/>
      <c r="EH289" s="138"/>
      <c r="EI289" s="138"/>
      <c r="EJ289" s="138"/>
      <c r="EK289" s="138"/>
      <c r="EL289" s="139"/>
      <c r="ER289" s="281"/>
      <c r="ES289" s="281"/>
      <c r="ET289" s="279"/>
    </row>
    <row r="290" s="6" customFormat="true" ht="15" hidden="false" customHeight="false" outlineLevel="0" collapsed="false">
      <c r="P290" s="279"/>
      <c r="AD290" s="281"/>
      <c r="AG290" s="279"/>
      <c r="AS290" s="281"/>
      <c r="AV290" s="279"/>
      <c r="BI290" s="281"/>
      <c r="BN290" s="279"/>
      <c r="CB290" s="278"/>
      <c r="CC290" s="279"/>
      <c r="CQ290" s="279"/>
      <c r="CR290" s="138"/>
      <c r="CS290" s="138"/>
      <c r="CT290" s="138"/>
      <c r="CU290" s="138"/>
      <c r="CV290" s="138"/>
      <c r="CW290" s="138"/>
      <c r="CX290" s="138"/>
      <c r="CY290" s="139"/>
      <c r="CZ290" s="138"/>
      <c r="DA290" s="138"/>
      <c r="DB290" s="138"/>
      <c r="DC290" s="138"/>
      <c r="DD290" s="289"/>
      <c r="DE290" s="139"/>
      <c r="DF290" s="138"/>
      <c r="DG290" s="138"/>
      <c r="DH290" s="138"/>
      <c r="DI290" s="139"/>
      <c r="DJ290" s="138"/>
      <c r="DK290" s="138"/>
      <c r="DL290" s="138"/>
      <c r="DM290" s="138"/>
      <c r="DN290" s="138"/>
      <c r="DO290" s="138"/>
      <c r="DP290" s="138"/>
      <c r="DQ290" s="138"/>
      <c r="DR290" s="138"/>
      <c r="DS290" s="139"/>
      <c r="DT290" s="140"/>
      <c r="DU290" s="140"/>
      <c r="DV290" s="410"/>
      <c r="DW290" s="140"/>
      <c r="DX290" s="140"/>
      <c r="DY290" s="140"/>
      <c r="DZ290" s="140"/>
      <c r="EA290" s="140"/>
      <c r="EB290" s="289"/>
      <c r="EC290" s="289"/>
      <c r="ED290" s="139"/>
      <c r="EE290" s="138"/>
      <c r="EF290" s="138"/>
      <c r="EG290" s="138"/>
      <c r="EH290" s="138"/>
      <c r="EI290" s="138"/>
      <c r="EJ290" s="138"/>
      <c r="EK290" s="138"/>
      <c r="EL290" s="139"/>
      <c r="ER290" s="281"/>
      <c r="ES290" s="281"/>
      <c r="ET290" s="279"/>
    </row>
    <row r="291" s="6" customFormat="true" ht="15" hidden="false" customHeight="false" outlineLevel="0" collapsed="false">
      <c r="P291" s="279"/>
      <c r="AD291" s="281"/>
      <c r="AG291" s="279"/>
      <c r="AS291" s="281"/>
      <c r="AV291" s="279"/>
      <c r="BI291" s="281"/>
      <c r="BN291" s="279"/>
      <c r="CB291" s="278"/>
      <c r="CC291" s="279"/>
      <c r="CQ291" s="279"/>
      <c r="CR291" s="138"/>
      <c r="CS291" s="138"/>
      <c r="CT291" s="138"/>
      <c r="CU291" s="138"/>
      <c r="CV291" s="138"/>
      <c r="CW291" s="138"/>
      <c r="CX291" s="138"/>
      <c r="CY291" s="139"/>
      <c r="CZ291" s="138"/>
      <c r="DA291" s="138"/>
      <c r="DB291" s="138"/>
      <c r="DC291" s="138"/>
      <c r="DD291" s="289"/>
      <c r="DE291" s="139"/>
      <c r="DF291" s="138"/>
      <c r="DG291" s="138"/>
      <c r="DH291" s="138"/>
      <c r="DI291" s="139"/>
      <c r="DJ291" s="138"/>
      <c r="DK291" s="138"/>
      <c r="DL291" s="138"/>
      <c r="DM291" s="138"/>
      <c r="DN291" s="138"/>
      <c r="DO291" s="138"/>
      <c r="DP291" s="138"/>
      <c r="DQ291" s="138"/>
      <c r="DR291" s="138"/>
      <c r="DS291" s="139"/>
      <c r="DT291" s="140"/>
      <c r="DU291" s="140"/>
      <c r="DV291" s="410"/>
      <c r="DW291" s="140"/>
      <c r="DX291" s="140"/>
      <c r="DY291" s="140"/>
      <c r="DZ291" s="140"/>
      <c r="EA291" s="140"/>
      <c r="EB291" s="289"/>
      <c r="EC291" s="289"/>
      <c r="ED291" s="139"/>
      <c r="EE291" s="138"/>
      <c r="EF291" s="138"/>
      <c r="EG291" s="138"/>
      <c r="EH291" s="138"/>
      <c r="EI291" s="138"/>
      <c r="EJ291" s="138"/>
      <c r="EK291" s="138"/>
      <c r="EL291" s="139"/>
      <c r="ER291" s="281"/>
      <c r="ES291" s="281"/>
      <c r="ET291" s="279"/>
    </row>
    <row r="292" s="6" customFormat="true" ht="15" hidden="false" customHeight="false" outlineLevel="0" collapsed="false">
      <c r="P292" s="279"/>
      <c r="AD292" s="281"/>
      <c r="AG292" s="279"/>
      <c r="AS292" s="281"/>
      <c r="AV292" s="279"/>
      <c r="BI292" s="281"/>
      <c r="BN292" s="279"/>
      <c r="CB292" s="278"/>
      <c r="CC292" s="279"/>
      <c r="CQ292" s="279"/>
      <c r="CR292" s="138"/>
      <c r="CS292" s="138"/>
      <c r="CT292" s="138"/>
      <c r="CU292" s="138"/>
      <c r="CV292" s="138"/>
      <c r="CW292" s="138"/>
      <c r="CX292" s="138"/>
      <c r="CY292" s="139"/>
      <c r="CZ292" s="138"/>
      <c r="DA292" s="138"/>
      <c r="DB292" s="138"/>
      <c r="DC292" s="138"/>
      <c r="DD292" s="289"/>
      <c r="DE292" s="139"/>
      <c r="DF292" s="138"/>
      <c r="DG292" s="138"/>
      <c r="DH292" s="138"/>
      <c r="DI292" s="139"/>
      <c r="DJ292" s="138"/>
      <c r="DK292" s="138"/>
      <c r="DL292" s="138"/>
      <c r="DM292" s="138"/>
      <c r="DN292" s="138"/>
      <c r="DO292" s="138"/>
      <c r="DP292" s="138"/>
      <c r="DQ292" s="138"/>
      <c r="DR292" s="138"/>
      <c r="DS292" s="139"/>
      <c r="DT292" s="140"/>
      <c r="DU292" s="140"/>
      <c r="DV292" s="410"/>
      <c r="DW292" s="140"/>
      <c r="DX292" s="140"/>
      <c r="DY292" s="140"/>
      <c r="DZ292" s="140"/>
      <c r="EA292" s="140"/>
      <c r="EB292" s="289"/>
      <c r="EC292" s="289"/>
      <c r="ED292" s="139"/>
      <c r="EE292" s="138"/>
      <c r="EF292" s="138"/>
      <c r="EG292" s="138"/>
      <c r="EH292" s="138"/>
      <c r="EI292" s="138"/>
      <c r="EJ292" s="138"/>
      <c r="EK292" s="138"/>
      <c r="EL292" s="139"/>
      <c r="ER292" s="281"/>
      <c r="ES292" s="281"/>
      <c r="ET292" s="279"/>
    </row>
    <row r="293" s="6" customFormat="true" ht="15" hidden="false" customHeight="false" outlineLevel="0" collapsed="false">
      <c r="P293" s="279"/>
      <c r="AD293" s="281"/>
      <c r="AG293" s="279"/>
      <c r="AS293" s="281"/>
      <c r="AV293" s="279"/>
      <c r="BI293" s="281"/>
      <c r="BN293" s="279"/>
      <c r="CB293" s="278"/>
      <c r="CC293" s="279"/>
      <c r="CQ293" s="279"/>
      <c r="CR293" s="138"/>
      <c r="CS293" s="138"/>
      <c r="CT293" s="138"/>
      <c r="CU293" s="138"/>
      <c r="CV293" s="138"/>
      <c r="CW293" s="138"/>
      <c r="CX293" s="138"/>
      <c r="CY293" s="139"/>
      <c r="CZ293" s="138"/>
      <c r="DA293" s="138"/>
      <c r="DB293" s="138"/>
      <c r="DC293" s="138"/>
      <c r="DD293" s="289"/>
      <c r="DE293" s="139"/>
      <c r="DF293" s="138"/>
      <c r="DG293" s="138"/>
      <c r="DH293" s="138"/>
      <c r="DI293" s="139"/>
      <c r="DJ293" s="138"/>
      <c r="DK293" s="138"/>
      <c r="DL293" s="138"/>
      <c r="DM293" s="138"/>
      <c r="DN293" s="138"/>
      <c r="DO293" s="138"/>
      <c r="DP293" s="138"/>
      <c r="DQ293" s="138"/>
      <c r="DR293" s="138"/>
      <c r="DS293" s="139"/>
      <c r="DT293" s="140"/>
      <c r="DU293" s="140"/>
      <c r="DV293" s="410"/>
      <c r="DW293" s="140"/>
      <c r="DX293" s="140"/>
      <c r="DY293" s="140"/>
      <c r="DZ293" s="140"/>
      <c r="EA293" s="140"/>
      <c r="EB293" s="289"/>
      <c r="EC293" s="289"/>
      <c r="ED293" s="139"/>
      <c r="EE293" s="138"/>
      <c r="EF293" s="138"/>
      <c r="EG293" s="138"/>
      <c r="EH293" s="138"/>
      <c r="EI293" s="138"/>
      <c r="EJ293" s="138"/>
      <c r="EK293" s="138"/>
      <c r="EL293" s="139"/>
      <c r="ER293" s="281"/>
      <c r="ES293" s="281"/>
      <c r="ET293" s="279"/>
    </row>
    <row r="294" s="6" customFormat="true" ht="15" hidden="false" customHeight="false" outlineLevel="0" collapsed="false">
      <c r="P294" s="279"/>
      <c r="AD294" s="281"/>
      <c r="AG294" s="279"/>
      <c r="AS294" s="281"/>
      <c r="AV294" s="279"/>
      <c r="BI294" s="281"/>
      <c r="BN294" s="279"/>
      <c r="CB294" s="278"/>
      <c r="CC294" s="279"/>
      <c r="CQ294" s="279"/>
      <c r="CR294" s="138"/>
      <c r="CS294" s="138"/>
      <c r="CT294" s="138"/>
      <c r="CU294" s="138"/>
      <c r="CV294" s="138"/>
      <c r="CW294" s="138"/>
      <c r="CX294" s="138"/>
      <c r="CY294" s="139"/>
      <c r="CZ294" s="138"/>
      <c r="DA294" s="138"/>
      <c r="DB294" s="138"/>
      <c r="DC294" s="138"/>
      <c r="DD294" s="289"/>
      <c r="DE294" s="139"/>
      <c r="DF294" s="138"/>
      <c r="DG294" s="138"/>
      <c r="DH294" s="138"/>
      <c r="DI294" s="139"/>
      <c r="DJ294" s="138"/>
      <c r="DK294" s="138"/>
      <c r="DL294" s="138"/>
      <c r="DM294" s="138"/>
      <c r="DN294" s="138"/>
      <c r="DO294" s="138"/>
      <c r="DP294" s="138"/>
      <c r="DQ294" s="138"/>
      <c r="DR294" s="138"/>
      <c r="DS294" s="139"/>
      <c r="DT294" s="140"/>
      <c r="DU294" s="140"/>
      <c r="DV294" s="410"/>
      <c r="DW294" s="140"/>
      <c r="DX294" s="140"/>
      <c r="DY294" s="140"/>
      <c r="DZ294" s="140"/>
      <c r="EA294" s="140"/>
      <c r="EB294" s="289"/>
      <c r="EC294" s="289"/>
      <c r="ED294" s="139"/>
      <c r="EE294" s="138"/>
      <c r="EF294" s="138"/>
      <c r="EG294" s="138"/>
      <c r="EH294" s="138"/>
      <c r="EI294" s="138"/>
      <c r="EJ294" s="138"/>
      <c r="EK294" s="138"/>
      <c r="EL294" s="139"/>
      <c r="ER294" s="281"/>
      <c r="ES294" s="281"/>
      <c r="ET294" s="279"/>
    </row>
    <row r="295" s="6" customFormat="true" ht="15" hidden="false" customHeight="false" outlineLevel="0" collapsed="false">
      <c r="P295" s="279"/>
      <c r="AD295" s="281"/>
      <c r="AG295" s="279"/>
      <c r="AS295" s="281"/>
      <c r="AV295" s="279"/>
      <c r="BI295" s="281"/>
      <c r="BN295" s="279"/>
      <c r="CB295" s="278"/>
      <c r="CC295" s="279"/>
      <c r="CQ295" s="279"/>
      <c r="CR295" s="138"/>
      <c r="CS295" s="138"/>
      <c r="CT295" s="138"/>
      <c r="CU295" s="138"/>
      <c r="CV295" s="138"/>
      <c r="CW295" s="138"/>
      <c r="CX295" s="138"/>
      <c r="CY295" s="139"/>
      <c r="CZ295" s="138"/>
      <c r="DA295" s="138"/>
      <c r="DB295" s="138"/>
      <c r="DC295" s="138"/>
      <c r="DD295" s="289"/>
      <c r="DE295" s="139"/>
      <c r="DF295" s="138"/>
      <c r="DG295" s="138"/>
      <c r="DH295" s="138"/>
      <c r="DI295" s="139"/>
      <c r="DJ295" s="138"/>
      <c r="DK295" s="138"/>
      <c r="DL295" s="138"/>
      <c r="DM295" s="138"/>
      <c r="DN295" s="138"/>
      <c r="DO295" s="138"/>
      <c r="DP295" s="138"/>
      <c r="DQ295" s="138"/>
      <c r="DR295" s="138"/>
      <c r="DS295" s="139"/>
      <c r="DT295" s="140"/>
      <c r="DU295" s="140"/>
      <c r="DV295" s="410"/>
      <c r="DW295" s="140"/>
      <c r="DX295" s="140"/>
      <c r="DY295" s="140"/>
      <c r="DZ295" s="140"/>
      <c r="EA295" s="140"/>
      <c r="EB295" s="289"/>
      <c r="EC295" s="289"/>
      <c r="ED295" s="139"/>
      <c r="EE295" s="138"/>
      <c r="EF295" s="138"/>
      <c r="EG295" s="138"/>
      <c r="EH295" s="138"/>
      <c r="EI295" s="138"/>
      <c r="EJ295" s="138"/>
      <c r="EK295" s="138"/>
      <c r="EL295" s="139"/>
      <c r="ER295" s="281"/>
      <c r="ES295" s="281"/>
      <c r="ET295" s="279"/>
    </row>
    <row r="296" s="6" customFormat="true" ht="15" hidden="false" customHeight="false" outlineLevel="0" collapsed="false">
      <c r="P296" s="279"/>
      <c r="AD296" s="281"/>
      <c r="AG296" s="279"/>
      <c r="AS296" s="281"/>
      <c r="AV296" s="279"/>
      <c r="BI296" s="281"/>
      <c r="BN296" s="279"/>
      <c r="CB296" s="278"/>
      <c r="CC296" s="279"/>
      <c r="CQ296" s="279"/>
      <c r="CR296" s="138"/>
      <c r="CS296" s="138"/>
      <c r="CT296" s="138"/>
      <c r="CU296" s="138"/>
      <c r="CV296" s="138"/>
      <c r="CW296" s="138"/>
      <c r="CX296" s="138"/>
      <c r="CY296" s="139"/>
      <c r="CZ296" s="138"/>
      <c r="DA296" s="138"/>
      <c r="DB296" s="138"/>
      <c r="DC296" s="138"/>
      <c r="DD296" s="289"/>
      <c r="DE296" s="139"/>
      <c r="DF296" s="138"/>
      <c r="DG296" s="138"/>
      <c r="DH296" s="138"/>
      <c r="DI296" s="139"/>
      <c r="DJ296" s="138"/>
      <c r="DK296" s="138"/>
      <c r="DL296" s="138"/>
      <c r="DM296" s="138"/>
      <c r="DN296" s="138"/>
      <c r="DO296" s="138"/>
      <c r="DP296" s="138"/>
      <c r="DQ296" s="138"/>
      <c r="DR296" s="138"/>
      <c r="DS296" s="139"/>
      <c r="DT296" s="140"/>
      <c r="DU296" s="140"/>
      <c r="DV296" s="410"/>
      <c r="DW296" s="140"/>
      <c r="DX296" s="140"/>
      <c r="DY296" s="140"/>
      <c r="DZ296" s="140"/>
      <c r="EA296" s="140"/>
      <c r="EB296" s="289"/>
      <c r="EC296" s="289"/>
      <c r="ED296" s="139"/>
      <c r="EE296" s="138"/>
      <c r="EF296" s="138"/>
      <c r="EG296" s="138"/>
      <c r="EH296" s="138"/>
      <c r="EI296" s="138"/>
      <c r="EJ296" s="138"/>
      <c r="EK296" s="138"/>
      <c r="EL296" s="139"/>
      <c r="ER296" s="281"/>
      <c r="ES296" s="281"/>
      <c r="ET296" s="279"/>
    </row>
    <row r="297" s="6" customFormat="true" ht="15" hidden="false" customHeight="false" outlineLevel="0" collapsed="false">
      <c r="P297" s="279"/>
      <c r="AD297" s="281"/>
      <c r="AG297" s="279"/>
      <c r="AS297" s="281"/>
      <c r="AV297" s="279"/>
      <c r="BI297" s="281"/>
      <c r="BN297" s="279"/>
      <c r="CB297" s="278"/>
      <c r="CC297" s="279"/>
      <c r="CQ297" s="279"/>
      <c r="CR297" s="138"/>
      <c r="CS297" s="138"/>
      <c r="CT297" s="138"/>
      <c r="CU297" s="138"/>
      <c r="CV297" s="138"/>
      <c r="CW297" s="138"/>
      <c r="CX297" s="138"/>
      <c r="CY297" s="139"/>
      <c r="CZ297" s="138"/>
      <c r="DA297" s="138"/>
      <c r="DB297" s="138"/>
      <c r="DC297" s="138"/>
      <c r="DD297" s="289"/>
      <c r="DE297" s="139"/>
      <c r="DF297" s="138"/>
      <c r="DG297" s="138"/>
      <c r="DH297" s="138"/>
      <c r="DI297" s="139"/>
      <c r="DJ297" s="138"/>
      <c r="DK297" s="138"/>
      <c r="DL297" s="138"/>
      <c r="DM297" s="138"/>
      <c r="DN297" s="138"/>
      <c r="DO297" s="138"/>
      <c r="DP297" s="138"/>
      <c r="DQ297" s="138"/>
      <c r="DR297" s="138"/>
      <c r="DS297" s="139"/>
      <c r="DT297" s="140"/>
      <c r="DU297" s="140"/>
      <c r="DV297" s="410"/>
      <c r="DW297" s="140"/>
      <c r="DX297" s="140"/>
      <c r="DY297" s="140"/>
      <c r="DZ297" s="140"/>
      <c r="EA297" s="140"/>
      <c r="EB297" s="289"/>
      <c r="EC297" s="289"/>
      <c r="ED297" s="139"/>
      <c r="EE297" s="138"/>
      <c r="EF297" s="138"/>
      <c r="EG297" s="138"/>
      <c r="EH297" s="138"/>
      <c r="EI297" s="138"/>
      <c r="EJ297" s="138"/>
      <c r="EK297" s="138"/>
      <c r="EL297" s="139"/>
      <c r="ER297" s="281"/>
      <c r="ES297" s="281"/>
      <c r="ET297" s="279"/>
    </row>
    <row r="298" s="6" customFormat="true" ht="15" hidden="false" customHeight="false" outlineLevel="0" collapsed="false">
      <c r="P298" s="279"/>
      <c r="AD298" s="281"/>
      <c r="AG298" s="279"/>
      <c r="AS298" s="281"/>
      <c r="AV298" s="279"/>
      <c r="BI298" s="281"/>
      <c r="BN298" s="279"/>
      <c r="CB298" s="278"/>
      <c r="CC298" s="279"/>
      <c r="CQ298" s="279"/>
      <c r="CR298" s="138"/>
      <c r="CS298" s="138"/>
      <c r="CT298" s="138"/>
      <c r="CU298" s="138"/>
      <c r="CV298" s="138"/>
      <c r="CW298" s="138"/>
      <c r="CX298" s="138"/>
      <c r="CY298" s="139"/>
      <c r="CZ298" s="138"/>
      <c r="DA298" s="138"/>
      <c r="DB298" s="138"/>
      <c r="DC298" s="138"/>
      <c r="DD298" s="289"/>
      <c r="DE298" s="139"/>
      <c r="DF298" s="138"/>
      <c r="DG298" s="138"/>
      <c r="DH298" s="138"/>
      <c r="DI298" s="139"/>
      <c r="DJ298" s="138"/>
      <c r="DK298" s="138"/>
      <c r="DL298" s="138"/>
      <c r="DM298" s="138"/>
      <c r="DN298" s="138"/>
      <c r="DO298" s="138"/>
      <c r="DP298" s="138"/>
      <c r="DQ298" s="138"/>
      <c r="DR298" s="138"/>
      <c r="DS298" s="139"/>
      <c r="DT298" s="140"/>
      <c r="DU298" s="140"/>
      <c r="DV298" s="410"/>
      <c r="DW298" s="140"/>
      <c r="DX298" s="140"/>
      <c r="DY298" s="140"/>
      <c r="DZ298" s="140"/>
      <c r="EA298" s="140"/>
      <c r="EB298" s="289"/>
      <c r="EC298" s="289"/>
      <c r="ED298" s="139"/>
      <c r="EE298" s="138"/>
      <c r="EF298" s="138"/>
      <c r="EG298" s="138"/>
      <c r="EH298" s="138"/>
      <c r="EI298" s="138"/>
      <c r="EJ298" s="138"/>
      <c r="EK298" s="138"/>
      <c r="EL298" s="139"/>
      <c r="ER298" s="281"/>
      <c r="ES298" s="281"/>
      <c r="ET298" s="279"/>
    </row>
    <row r="299" s="6" customFormat="true" ht="15" hidden="false" customHeight="false" outlineLevel="0" collapsed="false">
      <c r="P299" s="279"/>
      <c r="AD299" s="281"/>
      <c r="AG299" s="279"/>
      <c r="AS299" s="281"/>
      <c r="AV299" s="279"/>
      <c r="BI299" s="281"/>
      <c r="BN299" s="279"/>
      <c r="CB299" s="278"/>
      <c r="CC299" s="279"/>
      <c r="CQ299" s="279"/>
      <c r="CR299" s="138"/>
      <c r="CS299" s="138"/>
      <c r="CT299" s="138"/>
      <c r="CU299" s="138"/>
      <c r="CV299" s="138"/>
      <c r="CW299" s="138"/>
      <c r="CX299" s="138"/>
      <c r="CY299" s="139"/>
      <c r="CZ299" s="138"/>
      <c r="DA299" s="138"/>
      <c r="DB299" s="138"/>
      <c r="DC299" s="138"/>
      <c r="DD299" s="289"/>
      <c r="DE299" s="139"/>
      <c r="DF299" s="138"/>
      <c r="DG299" s="138"/>
      <c r="DH299" s="138"/>
      <c r="DI299" s="139"/>
      <c r="DJ299" s="138"/>
      <c r="DK299" s="138"/>
      <c r="DL299" s="138"/>
      <c r="DM299" s="138"/>
      <c r="DN299" s="138"/>
      <c r="DO299" s="138"/>
      <c r="DP299" s="138"/>
      <c r="DQ299" s="138"/>
      <c r="DR299" s="138"/>
      <c r="DS299" s="139"/>
      <c r="DT299" s="140"/>
      <c r="DU299" s="140"/>
      <c r="DV299" s="410"/>
      <c r="DW299" s="140"/>
      <c r="DX299" s="140"/>
      <c r="DY299" s="140"/>
      <c r="DZ299" s="140"/>
      <c r="EA299" s="140"/>
      <c r="EB299" s="289"/>
      <c r="EC299" s="289"/>
      <c r="ED299" s="139"/>
      <c r="EE299" s="138"/>
      <c r="EF299" s="138"/>
      <c r="EG299" s="138"/>
      <c r="EH299" s="138"/>
      <c r="EI299" s="138"/>
      <c r="EJ299" s="138"/>
      <c r="EK299" s="138"/>
      <c r="EL299" s="139"/>
      <c r="ER299" s="281"/>
      <c r="ES299" s="281"/>
      <c r="ET299" s="279"/>
    </row>
    <row r="300" s="6" customFormat="true" ht="15" hidden="false" customHeight="false" outlineLevel="0" collapsed="false">
      <c r="P300" s="279"/>
      <c r="AD300" s="281"/>
      <c r="AG300" s="279"/>
      <c r="AS300" s="281"/>
      <c r="AV300" s="279"/>
      <c r="BI300" s="281"/>
      <c r="BN300" s="279"/>
      <c r="CB300" s="278"/>
      <c r="CC300" s="279"/>
      <c r="CQ300" s="279"/>
      <c r="CR300" s="138"/>
      <c r="CS300" s="138"/>
      <c r="CT300" s="138"/>
      <c r="CU300" s="138"/>
      <c r="CV300" s="138"/>
      <c r="CW300" s="138"/>
      <c r="CX300" s="138"/>
      <c r="CY300" s="139"/>
      <c r="CZ300" s="138"/>
      <c r="DA300" s="138"/>
      <c r="DB300" s="138"/>
      <c r="DC300" s="138"/>
      <c r="DD300" s="289"/>
      <c r="DE300" s="139"/>
      <c r="DF300" s="138"/>
      <c r="DG300" s="138"/>
      <c r="DH300" s="138"/>
      <c r="DI300" s="139"/>
      <c r="DJ300" s="138"/>
      <c r="DK300" s="138"/>
      <c r="DL300" s="138"/>
      <c r="DM300" s="138"/>
      <c r="DN300" s="138"/>
      <c r="DO300" s="138"/>
      <c r="DP300" s="138"/>
      <c r="DQ300" s="138"/>
      <c r="DR300" s="138"/>
      <c r="DS300" s="139"/>
      <c r="DT300" s="140"/>
      <c r="DU300" s="140"/>
      <c r="DV300" s="410"/>
      <c r="DW300" s="140"/>
      <c r="DX300" s="140"/>
      <c r="DY300" s="140"/>
      <c r="DZ300" s="140"/>
      <c r="EA300" s="140"/>
      <c r="EB300" s="289"/>
      <c r="EC300" s="289"/>
      <c r="ED300" s="139"/>
      <c r="EE300" s="138"/>
      <c r="EF300" s="138"/>
      <c r="EG300" s="138"/>
      <c r="EH300" s="138"/>
      <c r="EI300" s="138"/>
      <c r="EJ300" s="138"/>
      <c r="EK300" s="138"/>
      <c r="EL300" s="139"/>
      <c r="ER300" s="281"/>
      <c r="ES300" s="281"/>
      <c r="ET300" s="279"/>
    </row>
    <row r="301" s="6" customFormat="true" ht="15" hidden="false" customHeight="false" outlineLevel="0" collapsed="false">
      <c r="P301" s="279"/>
      <c r="AD301" s="281"/>
      <c r="AG301" s="279"/>
      <c r="AS301" s="281"/>
      <c r="AV301" s="279"/>
      <c r="BI301" s="281"/>
      <c r="BN301" s="279"/>
      <c r="CB301" s="278"/>
      <c r="CC301" s="279"/>
      <c r="CQ301" s="279"/>
      <c r="CR301" s="138"/>
      <c r="CS301" s="138"/>
      <c r="CT301" s="138"/>
      <c r="CU301" s="138"/>
      <c r="CV301" s="138"/>
      <c r="CW301" s="138"/>
      <c r="CX301" s="138"/>
      <c r="CY301" s="139"/>
      <c r="CZ301" s="138"/>
      <c r="DA301" s="138"/>
      <c r="DB301" s="138"/>
      <c r="DC301" s="138"/>
      <c r="DD301" s="289"/>
      <c r="DE301" s="139"/>
      <c r="DF301" s="138"/>
      <c r="DG301" s="138"/>
      <c r="DH301" s="138"/>
      <c r="DI301" s="139"/>
      <c r="DJ301" s="138"/>
      <c r="DK301" s="138"/>
      <c r="DL301" s="138"/>
      <c r="DM301" s="138"/>
      <c r="DN301" s="138"/>
      <c r="DO301" s="138"/>
      <c r="DP301" s="138"/>
      <c r="DQ301" s="138"/>
      <c r="DR301" s="138"/>
      <c r="DS301" s="139"/>
      <c r="DT301" s="140"/>
      <c r="DU301" s="140"/>
      <c r="DV301" s="410"/>
      <c r="DW301" s="140"/>
      <c r="DX301" s="140"/>
      <c r="DY301" s="140"/>
      <c r="DZ301" s="140"/>
      <c r="EA301" s="140"/>
      <c r="EB301" s="289"/>
      <c r="EC301" s="289"/>
      <c r="ED301" s="139"/>
      <c r="EE301" s="138"/>
      <c r="EF301" s="138"/>
      <c r="EG301" s="138"/>
      <c r="EH301" s="138"/>
      <c r="EI301" s="138"/>
      <c r="EJ301" s="138"/>
      <c r="EK301" s="138"/>
      <c r="EL301" s="139"/>
      <c r="ER301" s="281"/>
      <c r="ES301" s="281"/>
      <c r="ET301" s="279"/>
    </row>
    <row r="302" s="6" customFormat="true" ht="15" hidden="false" customHeight="false" outlineLevel="0" collapsed="false">
      <c r="P302" s="279"/>
      <c r="AD302" s="281"/>
      <c r="AG302" s="279"/>
      <c r="AS302" s="281"/>
      <c r="AV302" s="279"/>
      <c r="BI302" s="281"/>
      <c r="BN302" s="279"/>
      <c r="CB302" s="278"/>
      <c r="CC302" s="279"/>
      <c r="CQ302" s="279"/>
      <c r="CR302" s="138"/>
      <c r="CS302" s="138"/>
      <c r="CT302" s="138"/>
      <c r="CU302" s="138"/>
      <c r="CV302" s="138"/>
      <c r="CW302" s="138"/>
      <c r="CX302" s="138"/>
      <c r="CY302" s="139"/>
      <c r="CZ302" s="138"/>
      <c r="DA302" s="138"/>
      <c r="DB302" s="138"/>
      <c r="DC302" s="138"/>
      <c r="DD302" s="289"/>
      <c r="DE302" s="139"/>
      <c r="DF302" s="138"/>
      <c r="DG302" s="138"/>
      <c r="DH302" s="138"/>
      <c r="DI302" s="139"/>
      <c r="DJ302" s="138"/>
      <c r="DK302" s="138"/>
      <c r="DL302" s="138"/>
      <c r="DM302" s="138"/>
      <c r="DN302" s="138"/>
      <c r="DO302" s="138"/>
      <c r="DP302" s="138"/>
      <c r="DQ302" s="138"/>
      <c r="DR302" s="138"/>
      <c r="DS302" s="139"/>
      <c r="DT302" s="140"/>
      <c r="DU302" s="140"/>
      <c r="DV302" s="410"/>
      <c r="DW302" s="140"/>
      <c r="DX302" s="140"/>
      <c r="DY302" s="140"/>
      <c r="DZ302" s="140"/>
      <c r="EA302" s="140"/>
      <c r="EB302" s="289"/>
      <c r="EC302" s="289"/>
      <c r="ED302" s="139"/>
      <c r="EE302" s="138"/>
      <c r="EF302" s="138"/>
      <c r="EG302" s="138"/>
      <c r="EH302" s="138"/>
      <c r="EI302" s="138"/>
      <c r="EJ302" s="138"/>
      <c r="EK302" s="138"/>
      <c r="EL302" s="139"/>
      <c r="ER302" s="281"/>
      <c r="ES302" s="281"/>
      <c r="ET302" s="279"/>
    </row>
    <row r="303" s="6" customFormat="true" ht="15" hidden="false" customHeight="false" outlineLevel="0" collapsed="false">
      <c r="P303" s="279"/>
      <c r="AD303" s="281"/>
      <c r="AG303" s="279"/>
      <c r="AS303" s="281"/>
      <c r="AV303" s="279"/>
      <c r="BI303" s="281"/>
      <c r="BN303" s="279"/>
      <c r="CB303" s="278"/>
      <c r="CC303" s="279"/>
      <c r="CQ303" s="279"/>
      <c r="CR303" s="138"/>
      <c r="CS303" s="138"/>
      <c r="CT303" s="138"/>
      <c r="CU303" s="138"/>
      <c r="CV303" s="138"/>
      <c r="CW303" s="138"/>
      <c r="CX303" s="138"/>
      <c r="CY303" s="139"/>
      <c r="CZ303" s="138"/>
      <c r="DA303" s="138"/>
      <c r="DB303" s="138"/>
      <c r="DC303" s="138"/>
      <c r="DD303" s="289"/>
      <c r="DE303" s="139"/>
      <c r="DF303" s="138"/>
      <c r="DG303" s="138"/>
      <c r="DH303" s="138"/>
      <c r="DI303" s="139"/>
      <c r="DJ303" s="138"/>
      <c r="DK303" s="138"/>
      <c r="DL303" s="138"/>
      <c r="DM303" s="138"/>
      <c r="DN303" s="138"/>
      <c r="DO303" s="138"/>
      <c r="DP303" s="138"/>
      <c r="DQ303" s="138"/>
      <c r="DR303" s="138"/>
      <c r="DS303" s="139"/>
      <c r="DT303" s="140"/>
      <c r="DU303" s="140"/>
      <c r="DV303" s="410"/>
      <c r="DW303" s="140"/>
      <c r="DX303" s="140"/>
      <c r="DY303" s="140"/>
      <c r="DZ303" s="140"/>
      <c r="EA303" s="140"/>
      <c r="EB303" s="289"/>
      <c r="EC303" s="289"/>
      <c r="ED303" s="139"/>
      <c r="EE303" s="138"/>
      <c r="EF303" s="138"/>
      <c r="EG303" s="138"/>
      <c r="EH303" s="138"/>
      <c r="EI303" s="138"/>
      <c r="EJ303" s="138"/>
      <c r="EK303" s="138"/>
      <c r="EL303" s="139"/>
      <c r="ER303" s="281"/>
      <c r="ES303" s="281"/>
      <c r="ET303" s="279"/>
    </row>
    <row r="304" s="6" customFormat="true" ht="15" hidden="false" customHeight="false" outlineLevel="0" collapsed="false">
      <c r="P304" s="279"/>
      <c r="AD304" s="281"/>
      <c r="AG304" s="279"/>
      <c r="AS304" s="281"/>
      <c r="AV304" s="279"/>
      <c r="BI304" s="281"/>
      <c r="BN304" s="279"/>
      <c r="CB304" s="278"/>
      <c r="CC304" s="279"/>
      <c r="CQ304" s="279"/>
      <c r="CR304" s="138"/>
      <c r="CS304" s="138"/>
      <c r="CT304" s="138"/>
      <c r="CU304" s="138"/>
      <c r="CV304" s="138"/>
      <c r="CW304" s="138"/>
      <c r="CX304" s="138"/>
      <c r="CY304" s="139"/>
      <c r="CZ304" s="138"/>
      <c r="DA304" s="138"/>
      <c r="DB304" s="138"/>
      <c r="DC304" s="138"/>
      <c r="DD304" s="289"/>
      <c r="DE304" s="139"/>
      <c r="DF304" s="138"/>
      <c r="DG304" s="138"/>
      <c r="DH304" s="138"/>
      <c r="DI304" s="139"/>
      <c r="DJ304" s="138"/>
      <c r="DK304" s="138"/>
      <c r="DL304" s="138"/>
      <c r="DM304" s="138"/>
      <c r="DN304" s="138"/>
      <c r="DO304" s="138"/>
      <c r="DP304" s="138"/>
      <c r="DQ304" s="138"/>
      <c r="DR304" s="138"/>
      <c r="DS304" s="139"/>
      <c r="DT304" s="140"/>
      <c r="DU304" s="140"/>
      <c r="DV304" s="410"/>
      <c r="DW304" s="140"/>
      <c r="DX304" s="140"/>
      <c r="DY304" s="140"/>
      <c r="DZ304" s="140"/>
      <c r="EA304" s="140"/>
      <c r="EB304" s="289"/>
      <c r="EC304" s="289"/>
      <c r="ED304" s="139"/>
      <c r="EE304" s="138"/>
      <c r="EF304" s="138"/>
      <c r="EG304" s="138"/>
      <c r="EH304" s="138"/>
      <c r="EI304" s="138"/>
      <c r="EJ304" s="138"/>
      <c r="EK304" s="138"/>
      <c r="EL304" s="139"/>
      <c r="ER304" s="281"/>
      <c r="ES304" s="281"/>
      <c r="ET304" s="279"/>
    </row>
    <row r="305" s="6" customFormat="true" ht="15" hidden="false" customHeight="false" outlineLevel="0" collapsed="false">
      <c r="P305" s="279"/>
      <c r="AD305" s="281"/>
      <c r="AG305" s="279"/>
      <c r="AS305" s="281"/>
      <c r="AV305" s="279"/>
      <c r="BI305" s="281"/>
      <c r="BN305" s="279"/>
      <c r="CB305" s="278"/>
      <c r="CC305" s="279"/>
      <c r="CQ305" s="279"/>
      <c r="CR305" s="138"/>
      <c r="CS305" s="138"/>
      <c r="CT305" s="138"/>
      <c r="CU305" s="138"/>
      <c r="CV305" s="138"/>
      <c r="CW305" s="138"/>
      <c r="CX305" s="138"/>
      <c r="CY305" s="139"/>
      <c r="CZ305" s="138"/>
      <c r="DA305" s="138"/>
      <c r="DB305" s="138"/>
      <c r="DC305" s="138"/>
      <c r="DD305" s="289"/>
      <c r="DE305" s="139"/>
      <c r="DF305" s="138"/>
      <c r="DG305" s="138"/>
      <c r="DH305" s="138"/>
      <c r="DI305" s="139"/>
      <c r="DJ305" s="138"/>
      <c r="DK305" s="138"/>
      <c r="DL305" s="138"/>
      <c r="DM305" s="138"/>
      <c r="DN305" s="138"/>
      <c r="DO305" s="138"/>
      <c r="DP305" s="138"/>
      <c r="DQ305" s="138"/>
      <c r="DR305" s="138"/>
      <c r="DS305" s="139"/>
      <c r="DT305" s="140"/>
      <c r="DU305" s="140"/>
      <c r="DV305" s="410"/>
      <c r="DW305" s="140"/>
      <c r="DX305" s="140"/>
      <c r="DY305" s="140"/>
      <c r="DZ305" s="140"/>
      <c r="EA305" s="140"/>
      <c r="EB305" s="289"/>
      <c r="EC305" s="289"/>
      <c r="ED305" s="139"/>
      <c r="EE305" s="138"/>
      <c r="EF305" s="138"/>
      <c r="EG305" s="138"/>
      <c r="EH305" s="138"/>
      <c r="EI305" s="138"/>
      <c r="EJ305" s="138"/>
      <c r="EK305" s="138"/>
      <c r="EL305" s="139"/>
      <c r="ER305" s="281"/>
      <c r="ES305" s="281"/>
      <c r="ET305" s="279"/>
    </row>
    <row r="306" s="6" customFormat="true" ht="15" hidden="false" customHeight="false" outlineLevel="0" collapsed="false">
      <c r="P306" s="279"/>
      <c r="AD306" s="281"/>
      <c r="AG306" s="279"/>
      <c r="AS306" s="281"/>
      <c r="AV306" s="279"/>
      <c r="BI306" s="281"/>
      <c r="BN306" s="279"/>
      <c r="CB306" s="278"/>
      <c r="CC306" s="279"/>
      <c r="CQ306" s="279"/>
      <c r="CR306" s="138"/>
      <c r="CS306" s="138"/>
      <c r="CT306" s="138"/>
      <c r="CU306" s="138"/>
      <c r="CV306" s="138"/>
      <c r="CW306" s="138"/>
      <c r="CX306" s="138"/>
      <c r="CY306" s="139"/>
      <c r="CZ306" s="138"/>
      <c r="DA306" s="138"/>
      <c r="DB306" s="138"/>
      <c r="DC306" s="138"/>
      <c r="DD306" s="289"/>
      <c r="DE306" s="139"/>
      <c r="DF306" s="138"/>
      <c r="DG306" s="138"/>
      <c r="DH306" s="138"/>
      <c r="DI306" s="139"/>
      <c r="DJ306" s="138"/>
      <c r="DK306" s="138"/>
      <c r="DL306" s="138"/>
      <c r="DM306" s="138"/>
      <c r="DN306" s="138"/>
      <c r="DO306" s="138"/>
      <c r="DP306" s="138"/>
      <c r="DQ306" s="138"/>
      <c r="DR306" s="138"/>
      <c r="DS306" s="139"/>
      <c r="DT306" s="140"/>
      <c r="DU306" s="140"/>
      <c r="DV306" s="410"/>
      <c r="DW306" s="140"/>
      <c r="DX306" s="140"/>
      <c r="DY306" s="140"/>
      <c r="DZ306" s="140"/>
      <c r="EA306" s="140"/>
      <c r="EB306" s="289"/>
      <c r="EC306" s="289"/>
      <c r="ED306" s="139"/>
      <c r="EE306" s="138"/>
      <c r="EF306" s="138"/>
      <c r="EG306" s="138"/>
      <c r="EH306" s="138"/>
      <c r="EI306" s="138"/>
      <c r="EJ306" s="138"/>
      <c r="EK306" s="138"/>
      <c r="EL306" s="139"/>
      <c r="ER306" s="281"/>
      <c r="ES306" s="281"/>
      <c r="ET306" s="279"/>
    </row>
    <row r="307" s="6" customFormat="true" ht="15" hidden="false" customHeight="false" outlineLevel="0" collapsed="false">
      <c r="P307" s="279"/>
      <c r="AD307" s="281"/>
      <c r="AG307" s="279"/>
      <c r="AS307" s="281"/>
      <c r="AV307" s="279"/>
      <c r="BI307" s="281"/>
      <c r="BN307" s="279"/>
      <c r="CB307" s="278"/>
      <c r="CC307" s="279"/>
      <c r="CQ307" s="279"/>
      <c r="CR307" s="138"/>
      <c r="CS307" s="138"/>
      <c r="CT307" s="138"/>
      <c r="CU307" s="138"/>
      <c r="CV307" s="138"/>
      <c r="CW307" s="138"/>
      <c r="CX307" s="138"/>
      <c r="CY307" s="139"/>
      <c r="CZ307" s="138"/>
      <c r="DA307" s="138"/>
      <c r="DB307" s="138"/>
      <c r="DC307" s="138"/>
      <c r="DD307" s="289"/>
      <c r="DE307" s="139"/>
      <c r="DF307" s="138"/>
      <c r="DG307" s="138"/>
      <c r="DH307" s="138"/>
      <c r="DI307" s="139"/>
      <c r="DJ307" s="138"/>
      <c r="DK307" s="138"/>
      <c r="DL307" s="138"/>
      <c r="DM307" s="138"/>
      <c r="DN307" s="138"/>
      <c r="DO307" s="138"/>
      <c r="DP307" s="138"/>
      <c r="DQ307" s="138"/>
      <c r="DR307" s="138"/>
      <c r="DS307" s="139"/>
      <c r="DT307" s="140"/>
      <c r="DU307" s="140"/>
      <c r="DV307" s="410"/>
      <c r="DW307" s="140"/>
      <c r="DX307" s="140"/>
      <c r="DY307" s="140"/>
      <c r="DZ307" s="140"/>
      <c r="EA307" s="140"/>
      <c r="EB307" s="289"/>
      <c r="EC307" s="289"/>
      <c r="ED307" s="139"/>
      <c r="EE307" s="138"/>
      <c r="EF307" s="138"/>
      <c r="EG307" s="138"/>
      <c r="EH307" s="138"/>
      <c r="EI307" s="138"/>
      <c r="EJ307" s="138"/>
      <c r="EK307" s="138"/>
      <c r="EL307" s="139"/>
      <c r="ER307" s="281"/>
      <c r="ES307" s="281"/>
      <c r="ET307" s="279"/>
    </row>
    <row r="308" s="6" customFormat="true" ht="15" hidden="false" customHeight="false" outlineLevel="0" collapsed="false">
      <c r="P308" s="279"/>
      <c r="AD308" s="281"/>
      <c r="AG308" s="279"/>
      <c r="AS308" s="281"/>
      <c r="AV308" s="279"/>
      <c r="BI308" s="281"/>
      <c r="BN308" s="279"/>
      <c r="CB308" s="278"/>
      <c r="CC308" s="279"/>
      <c r="CQ308" s="279"/>
      <c r="CR308" s="138"/>
      <c r="CS308" s="138"/>
      <c r="CT308" s="138"/>
      <c r="CU308" s="138"/>
      <c r="CV308" s="138"/>
      <c r="CW308" s="138"/>
      <c r="CX308" s="138"/>
      <c r="CY308" s="139"/>
      <c r="CZ308" s="138"/>
      <c r="DA308" s="138"/>
      <c r="DB308" s="138"/>
      <c r="DC308" s="138"/>
      <c r="DD308" s="289"/>
      <c r="DE308" s="139"/>
      <c r="DF308" s="138"/>
      <c r="DG308" s="138"/>
      <c r="DH308" s="138"/>
      <c r="DI308" s="139"/>
      <c r="DJ308" s="138"/>
      <c r="DK308" s="138"/>
      <c r="DL308" s="138"/>
      <c r="DM308" s="138"/>
      <c r="DN308" s="138"/>
      <c r="DO308" s="138"/>
      <c r="DP308" s="138"/>
      <c r="DQ308" s="138"/>
      <c r="DR308" s="138"/>
      <c r="DS308" s="139"/>
      <c r="DT308" s="140"/>
      <c r="DU308" s="140"/>
      <c r="DV308" s="410"/>
      <c r="DW308" s="140"/>
      <c r="DX308" s="140"/>
      <c r="DY308" s="140"/>
      <c r="DZ308" s="140"/>
      <c r="EA308" s="140"/>
      <c r="EB308" s="289"/>
      <c r="EC308" s="289"/>
      <c r="ED308" s="139"/>
      <c r="EE308" s="138"/>
      <c r="EF308" s="138"/>
      <c r="EG308" s="138"/>
      <c r="EH308" s="138"/>
      <c r="EI308" s="138"/>
      <c r="EJ308" s="138"/>
      <c r="EK308" s="138"/>
      <c r="EL308" s="139"/>
      <c r="ER308" s="281"/>
      <c r="ES308" s="281"/>
      <c r="ET308" s="279"/>
    </row>
    <row r="309" s="6" customFormat="true" ht="15" hidden="false" customHeight="false" outlineLevel="0" collapsed="false">
      <c r="P309" s="279"/>
      <c r="AD309" s="281"/>
      <c r="AG309" s="279"/>
      <c r="AS309" s="281"/>
      <c r="AV309" s="279"/>
      <c r="BI309" s="281"/>
      <c r="BN309" s="279"/>
      <c r="CB309" s="278"/>
      <c r="CC309" s="279"/>
      <c r="CQ309" s="279"/>
      <c r="CR309" s="138"/>
      <c r="CS309" s="138"/>
      <c r="CT309" s="138"/>
      <c r="CU309" s="138"/>
      <c r="CV309" s="138"/>
      <c r="CW309" s="138"/>
      <c r="CX309" s="138"/>
      <c r="CY309" s="139"/>
      <c r="CZ309" s="138"/>
      <c r="DA309" s="138"/>
      <c r="DB309" s="138"/>
      <c r="DC309" s="138"/>
      <c r="DD309" s="289"/>
      <c r="DE309" s="139"/>
      <c r="DF309" s="138"/>
      <c r="DG309" s="138"/>
      <c r="DH309" s="138"/>
      <c r="DI309" s="139"/>
      <c r="DJ309" s="138"/>
      <c r="DK309" s="138"/>
      <c r="DL309" s="138"/>
      <c r="DM309" s="138"/>
      <c r="DN309" s="138"/>
      <c r="DO309" s="138"/>
      <c r="DP309" s="138"/>
      <c r="DQ309" s="138"/>
      <c r="DR309" s="138"/>
      <c r="DS309" s="139"/>
      <c r="DT309" s="140"/>
      <c r="DU309" s="140"/>
      <c r="DV309" s="410"/>
      <c r="DW309" s="140"/>
      <c r="DX309" s="140"/>
      <c r="DY309" s="140"/>
      <c r="DZ309" s="140"/>
      <c r="EA309" s="140"/>
      <c r="EB309" s="289"/>
      <c r="EC309" s="289"/>
      <c r="ED309" s="139"/>
      <c r="EE309" s="138"/>
      <c r="EF309" s="138"/>
      <c r="EG309" s="138"/>
      <c r="EH309" s="138"/>
      <c r="EI309" s="138"/>
      <c r="EJ309" s="138"/>
      <c r="EK309" s="138"/>
      <c r="EL309" s="139"/>
      <c r="ER309" s="281"/>
      <c r="ES309" s="281"/>
      <c r="ET309" s="279"/>
    </row>
    <row r="310" s="6" customFormat="true" ht="15" hidden="false" customHeight="false" outlineLevel="0" collapsed="false">
      <c r="P310" s="279"/>
      <c r="AD310" s="281"/>
      <c r="AG310" s="279"/>
      <c r="AS310" s="281"/>
      <c r="AV310" s="279"/>
      <c r="BI310" s="281"/>
      <c r="BN310" s="279"/>
      <c r="CB310" s="278"/>
      <c r="CC310" s="279"/>
      <c r="CQ310" s="279"/>
      <c r="CR310" s="138"/>
      <c r="CS310" s="138"/>
      <c r="CT310" s="138"/>
      <c r="CU310" s="138"/>
      <c r="CV310" s="138"/>
      <c r="CW310" s="138"/>
      <c r="CX310" s="138"/>
      <c r="CY310" s="139"/>
      <c r="CZ310" s="138"/>
      <c r="DA310" s="138"/>
      <c r="DB310" s="138"/>
      <c r="DC310" s="138"/>
      <c r="DD310" s="289"/>
      <c r="DE310" s="139"/>
      <c r="DF310" s="138"/>
      <c r="DG310" s="138"/>
      <c r="DH310" s="138"/>
      <c r="DI310" s="139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9"/>
      <c r="DT310" s="140"/>
      <c r="DU310" s="140"/>
      <c r="DV310" s="410"/>
      <c r="DW310" s="140"/>
      <c r="DX310" s="140"/>
      <c r="DY310" s="140"/>
      <c r="DZ310" s="140"/>
      <c r="EA310" s="140"/>
      <c r="EB310" s="289"/>
      <c r="EC310" s="289"/>
      <c r="ED310" s="139"/>
      <c r="EE310" s="138"/>
      <c r="EF310" s="138"/>
      <c r="EG310" s="138"/>
      <c r="EH310" s="138"/>
      <c r="EI310" s="138"/>
      <c r="EJ310" s="138"/>
      <c r="EK310" s="138"/>
      <c r="EL310" s="139"/>
      <c r="ER310" s="281"/>
      <c r="ES310" s="281"/>
      <c r="ET310" s="279"/>
    </row>
    <row r="311" s="6" customFormat="true" ht="15" hidden="false" customHeight="false" outlineLevel="0" collapsed="false">
      <c r="P311" s="279"/>
      <c r="AD311" s="281"/>
      <c r="AG311" s="279"/>
      <c r="AS311" s="281"/>
      <c r="AV311" s="279"/>
      <c r="BI311" s="281"/>
      <c r="BN311" s="279"/>
      <c r="CB311" s="278"/>
      <c r="CC311" s="279"/>
      <c r="CQ311" s="279"/>
      <c r="CR311" s="138"/>
      <c r="CS311" s="138"/>
      <c r="CT311" s="138"/>
      <c r="CU311" s="138"/>
      <c r="CV311" s="138"/>
      <c r="CW311" s="138"/>
      <c r="CX311" s="138"/>
      <c r="CY311" s="139"/>
      <c r="CZ311" s="138"/>
      <c r="DA311" s="138"/>
      <c r="DB311" s="138"/>
      <c r="DC311" s="138"/>
      <c r="DD311" s="289"/>
      <c r="DE311" s="139"/>
      <c r="DF311" s="138"/>
      <c r="DG311" s="138"/>
      <c r="DH311" s="138"/>
      <c r="DI311" s="139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9"/>
      <c r="DT311" s="140"/>
      <c r="DU311" s="140"/>
      <c r="DV311" s="410"/>
      <c r="DW311" s="140"/>
      <c r="DX311" s="140"/>
      <c r="DY311" s="140"/>
      <c r="DZ311" s="140"/>
      <c r="EA311" s="140"/>
      <c r="EB311" s="289"/>
      <c r="EC311" s="289"/>
      <c r="ED311" s="139"/>
      <c r="EE311" s="138"/>
      <c r="EF311" s="138"/>
      <c r="EG311" s="138"/>
      <c r="EH311" s="138"/>
      <c r="EI311" s="138"/>
      <c r="EJ311" s="138"/>
      <c r="EK311" s="138"/>
      <c r="EL311" s="139"/>
      <c r="ER311" s="281"/>
      <c r="ES311" s="281"/>
      <c r="ET311" s="279"/>
    </row>
    <row r="312" s="6" customFormat="true" ht="15" hidden="false" customHeight="false" outlineLevel="0" collapsed="false">
      <c r="P312" s="279"/>
      <c r="AD312" s="281"/>
      <c r="AG312" s="279"/>
      <c r="AS312" s="281"/>
      <c r="AV312" s="279"/>
      <c r="BI312" s="281"/>
      <c r="BN312" s="279"/>
      <c r="CB312" s="278"/>
      <c r="CC312" s="279"/>
      <c r="CQ312" s="279"/>
      <c r="CR312" s="138"/>
      <c r="CS312" s="138"/>
      <c r="CT312" s="138"/>
      <c r="CU312" s="138"/>
      <c r="CV312" s="138"/>
      <c r="CW312" s="138"/>
      <c r="CX312" s="138"/>
      <c r="CY312" s="139"/>
      <c r="CZ312" s="138"/>
      <c r="DA312" s="138"/>
      <c r="DB312" s="138"/>
      <c r="DC312" s="138"/>
      <c r="DD312" s="289"/>
      <c r="DE312" s="139"/>
      <c r="DF312" s="138"/>
      <c r="DG312" s="138"/>
      <c r="DH312" s="138"/>
      <c r="DI312" s="139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9"/>
      <c r="DT312" s="140"/>
      <c r="DU312" s="140"/>
      <c r="DV312" s="410"/>
      <c r="DW312" s="140"/>
      <c r="DX312" s="140"/>
      <c r="DY312" s="140"/>
      <c r="DZ312" s="140"/>
      <c r="EA312" s="140"/>
      <c r="EB312" s="289"/>
      <c r="EC312" s="289"/>
      <c r="ED312" s="139"/>
      <c r="EE312" s="138"/>
      <c r="EF312" s="138"/>
      <c r="EG312" s="138"/>
      <c r="EH312" s="138"/>
      <c r="EI312" s="138"/>
      <c r="EJ312" s="138"/>
      <c r="EK312" s="138"/>
      <c r="EL312" s="139"/>
      <c r="ER312" s="281"/>
      <c r="ES312" s="281"/>
      <c r="ET312" s="279"/>
    </row>
    <row r="313" s="6" customFormat="true" ht="15" hidden="false" customHeight="false" outlineLevel="0" collapsed="false">
      <c r="P313" s="279"/>
      <c r="AD313" s="281"/>
      <c r="AG313" s="279"/>
      <c r="AS313" s="281"/>
      <c r="AV313" s="279"/>
      <c r="BI313" s="281"/>
      <c r="BN313" s="279"/>
      <c r="CB313" s="278"/>
      <c r="CC313" s="279"/>
      <c r="CQ313" s="279"/>
      <c r="CR313" s="138"/>
      <c r="CS313" s="138"/>
      <c r="CT313" s="138"/>
      <c r="CU313" s="138"/>
      <c r="CV313" s="138"/>
      <c r="CW313" s="138"/>
      <c r="CX313" s="138"/>
      <c r="CY313" s="139"/>
      <c r="CZ313" s="138"/>
      <c r="DA313" s="138"/>
      <c r="DB313" s="138"/>
      <c r="DC313" s="138"/>
      <c r="DD313" s="289"/>
      <c r="DE313" s="139"/>
      <c r="DF313" s="138"/>
      <c r="DG313" s="138"/>
      <c r="DH313" s="138"/>
      <c r="DI313" s="139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9"/>
      <c r="DT313" s="140"/>
      <c r="DU313" s="140"/>
      <c r="DV313" s="410"/>
      <c r="DW313" s="140"/>
      <c r="DX313" s="140"/>
      <c r="DY313" s="140"/>
      <c r="DZ313" s="140"/>
      <c r="EA313" s="140"/>
      <c r="EB313" s="289"/>
      <c r="EC313" s="289"/>
      <c r="ED313" s="139"/>
      <c r="EE313" s="138"/>
      <c r="EF313" s="138"/>
      <c r="EG313" s="138"/>
      <c r="EH313" s="138"/>
      <c r="EI313" s="138"/>
      <c r="EJ313" s="138"/>
      <c r="EK313" s="138"/>
      <c r="EL313" s="139"/>
      <c r="ER313" s="281"/>
      <c r="ES313" s="281"/>
      <c r="ET313" s="279"/>
    </row>
    <row r="314" s="6" customFormat="true" ht="15" hidden="false" customHeight="false" outlineLevel="0" collapsed="false">
      <c r="P314" s="279"/>
      <c r="AD314" s="281"/>
      <c r="AG314" s="279"/>
      <c r="AS314" s="281"/>
      <c r="AV314" s="279"/>
      <c r="BI314" s="281"/>
      <c r="BN314" s="279"/>
      <c r="CB314" s="278"/>
      <c r="CC314" s="279"/>
      <c r="CQ314" s="279"/>
      <c r="CR314" s="138"/>
      <c r="CS314" s="138"/>
      <c r="CT314" s="138"/>
      <c r="CU314" s="138"/>
      <c r="CV314" s="138"/>
      <c r="CW314" s="138"/>
      <c r="CX314" s="138"/>
      <c r="CY314" s="139"/>
      <c r="CZ314" s="138"/>
      <c r="DA314" s="138"/>
      <c r="DB314" s="138"/>
      <c r="DC314" s="138"/>
      <c r="DD314" s="289"/>
      <c r="DE314" s="139"/>
      <c r="DF314" s="138"/>
      <c r="DG314" s="138"/>
      <c r="DH314" s="138"/>
      <c r="DI314" s="139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9"/>
      <c r="DT314" s="140"/>
      <c r="DU314" s="140"/>
      <c r="DV314" s="410"/>
      <c r="DW314" s="140"/>
      <c r="DX314" s="140"/>
      <c r="DY314" s="140"/>
      <c r="DZ314" s="140"/>
      <c r="EA314" s="140"/>
      <c r="EB314" s="289"/>
      <c r="EC314" s="289"/>
      <c r="ED314" s="139"/>
      <c r="EE314" s="138"/>
      <c r="EF314" s="138"/>
      <c r="EG314" s="138"/>
      <c r="EH314" s="138"/>
      <c r="EI314" s="138"/>
      <c r="EJ314" s="138"/>
      <c r="EK314" s="138"/>
      <c r="EL314" s="139"/>
      <c r="ER314" s="281"/>
      <c r="ES314" s="281"/>
      <c r="ET314" s="279"/>
    </row>
    <row r="315" s="6" customFormat="true" ht="15" hidden="false" customHeight="false" outlineLevel="0" collapsed="false">
      <c r="P315" s="279"/>
      <c r="AD315" s="281"/>
      <c r="AG315" s="279"/>
      <c r="AS315" s="281"/>
      <c r="AV315" s="279"/>
      <c r="BI315" s="281"/>
      <c r="BN315" s="279"/>
      <c r="CB315" s="278"/>
      <c r="CC315" s="279"/>
      <c r="CQ315" s="279"/>
      <c r="CR315" s="138"/>
      <c r="CS315" s="138"/>
      <c r="CT315" s="138"/>
      <c r="CU315" s="138"/>
      <c r="CV315" s="138"/>
      <c r="CW315" s="138"/>
      <c r="CX315" s="138"/>
      <c r="CY315" s="139"/>
      <c r="CZ315" s="138"/>
      <c r="DA315" s="138"/>
      <c r="DB315" s="138"/>
      <c r="DC315" s="138"/>
      <c r="DD315" s="289"/>
      <c r="DE315" s="139"/>
      <c r="DF315" s="138"/>
      <c r="DG315" s="138"/>
      <c r="DH315" s="138"/>
      <c r="DI315" s="139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9"/>
      <c r="DT315" s="140"/>
      <c r="DU315" s="140"/>
      <c r="DV315" s="410"/>
      <c r="DW315" s="140"/>
      <c r="DX315" s="140"/>
      <c r="DY315" s="140"/>
      <c r="DZ315" s="140"/>
      <c r="EA315" s="140"/>
      <c r="EB315" s="289"/>
      <c r="EC315" s="289"/>
      <c r="ED315" s="139"/>
      <c r="EE315" s="138"/>
      <c r="EF315" s="138"/>
      <c r="EG315" s="138"/>
      <c r="EH315" s="138"/>
      <c r="EI315" s="138"/>
      <c r="EJ315" s="138"/>
      <c r="EK315" s="138"/>
      <c r="EL315" s="139"/>
      <c r="ER315" s="281"/>
      <c r="ES315" s="281"/>
      <c r="ET315" s="279"/>
    </row>
    <row r="316" s="6" customFormat="true" ht="15" hidden="false" customHeight="false" outlineLevel="0" collapsed="false">
      <c r="P316" s="279"/>
      <c r="AD316" s="281"/>
      <c r="AG316" s="279"/>
      <c r="AS316" s="281"/>
      <c r="AV316" s="279"/>
      <c r="BI316" s="281"/>
      <c r="BN316" s="279"/>
      <c r="CB316" s="278"/>
      <c r="CC316" s="279"/>
      <c r="CQ316" s="279"/>
      <c r="CR316" s="138"/>
      <c r="CS316" s="138"/>
      <c r="CT316" s="138"/>
      <c r="CU316" s="138"/>
      <c r="CV316" s="138"/>
      <c r="CW316" s="138"/>
      <c r="CX316" s="138"/>
      <c r="CY316" s="139"/>
      <c r="CZ316" s="138"/>
      <c r="DA316" s="138"/>
      <c r="DB316" s="138"/>
      <c r="DC316" s="138"/>
      <c r="DD316" s="289"/>
      <c r="DE316" s="139"/>
      <c r="DF316" s="138"/>
      <c r="DG316" s="138"/>
      <c r="DH316" s="138"/>
      <c r="DI316" s="139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9"/>
      <c r="DT316" s="140"/>
      <c r="DU316" s="140"/>
      <c r="DV316" s="410"/>
      <c r="DW316" s="140"/>
      <c r="DX316" s="140"/>
      <c r="DY316" s="140"/>
      <c r="DZ316" s="140"/>
      <c r="EA316" s="140"/>
      <c r="EB316" s="289"/>
      <c r="EC316" s="289"/>
      <c r="ED316" s="139"/>
      <c r="EE316" s="138"/>
      <c r="EF316" s="138"/>
      <c r="EG316" s="138"/>
      <c r="EH316" s="138"/>
      <c r="EI316" s="138"/>
      <c r="EJ316" s="138"/>
      <c r="EK316" s="138"/>
      <c r="EL316" s="139"/>
      <c r="ER316" s="281"/>
      <c r="ES316" s="281"/>
      <c r="ET316" s="279"/>
    </row>
    <row r="317" s="6" customFormat="true" ht="15" hidden="false" customHeight="false" outlineLevel="0" collapsed="false">
      <c r="P317" s="279"/>
      <c r="AD317" s="281"/>
      <c r="AG317" s="279"/>
      <c r="AS317" s="281"/>
      <c r="AV317" s="279"/>
      <c r="BI317" s="281"/>
      <c r="BN317" s="279"/>
      <c r="CB317" s="278"/>
      <c r="CC317" s="279"/>
      <c r="CQ317" s="279"/>
      <c r="CR317" s="138"/>
      <c r="CS317" s="138"/>
      <c r="CT317" s="138"/>
      <c r="CU317" s="138"/>
      <c r="CV317" s="138"/>
      <c r="CW317" s="138"/>
      <c r="CX317" s="138"/>
      <c r="CY317" s="139"/>
      <c r="CZ317" s="138"/>
      <c r="DA317" s="138"/>
      <c r="DB317" s="138"/>
      <c r="DC317" s="138"/>
      <c r="DD317" s="289"/>
      <c r="DE317" s="139"/>
      <c r="DF317" s="138"/>
      <c r="DG317" s="138"/>
      <c r="DH317" s="138"/>
      <c r="DI317" s="139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9"/>
      <c r="DT317" s="140"/>
      <c r="DU317" s="140"/>
      <c r="DV317" s="410"/>
      <c r="DW317" s="140"/>
      <c r="DX317" s="140"/>
      <c r="DY317" s="140"/>
      <c r="DZ317" s="140"/>
      <c r="EA317" s="140"/>
      <c r="EB317" s="289"/>
      <c r="EC317" s="289"/>
      <c r="ED317" s="139"/>
      <c r="EE317" s="138"/>
      <c r="EF317" s="138"/>
      <c r="EG317" s="138"/>
      <c r="EH317" s="138"/>
      <c r="EI317" s="138"/>
      <c r="EJ317" s="138"/>
      <c r="EK317" s="138"/>
      <c r="EL317" s="139"/>
      <c r="ER317" s="281"/>
      <c r="ES317" s="281"/>
      <c r="ET317" s="279"/>
    </row>
    <row r="318" s="6" customFormat="true" ht="15" hidden="false" customHeight="false" outlineLevel="0" collapsed="false">
      <c r="P318" s="279"/>
      <c r="AD318" s="281"/>
      <c r="AG318" s="279"/>
      <c r="AS318" s="281"/>
      <c r="AV318" s="279"/>
      <c r="BI318" s="281"/>
      <c r="BN318" s="279"/>
      <c r="CB318" s="278"/>
      <c r="CC318" s="279"/>
      <c r="CQ318" s="279"/>
      <c r="CR318" s="138"/>
      <c r="CS318" s="138"/>
      <c r="CT318" s="138"/>
      <c r="CU318" s="138"/>
      <c r="CV318" s="138"/>
      <c r="CW318" s="138"/>
      <c r="CX318" s="138"/>
      <c r="CY318" s="139"/>
      <c r="CZ318" s="138"/>
      <c r="DA318" s="138"/>
      <c r="DB318" s="138"/>
      <c r="DC318" s="138"/>
      <c r="DD318" s="289"/>
      <c r="DE318" s="139"/>
      <c r="DF318" s="138"/>
      <c r="DG318" s="138"/>
      <c r="DH318" s="138"/>
      <c r="DI318" s="139"/>
      <c r="DJ318" s="138"/>
      <c r="DK318" s="138"/>
      <c r="DL318" s="138"/>
      <c r="DM318" s="138"/>
      <c r="DN318" s="138"/>
      <c r="DO318" s="138"/>
      <c r="DP318" s="138"/>
      <c r="DQ318" s="138"/>
      <c r="DR318" s="138"/>
      <c r="DS318" s="139"/>
      <c r="DT318" s="140"/>
      <c r="DU318" s="140"/>
      <c r="DV318" s="410"/>
      <c r="DW318" s="140"/>
      <c r="DX318" s="140"/>
      <c r="DY318" s="140"/>
      <c r="DZ318" s="140"/>
      <c r="EA318" s="140"/>
      <c r="EB318" s="289"/>
      <c r="EC318" s="289"/>
      <c r="ED318" s="139"/>
      <c r="EE318" s="138"/>
      <c r="EF318" s="138"/>
      <c r="EG318" s="138"/>
      <c r="EH318" s="138"/>
      <c r="EI318" s="138"/>
      <c r="EJ318" s="138"/>
      <c r="EK318" s="138"/>
      <c r="EL318" s="139"/>
      <c r="ER318" s="281"/>
      <c r="ES318" s="281"/>
      <c r="ET318" s="279"/>
    </row>
    <row r="319" s="6" customFormat="true" ht="15" hidden="false" customHeight="false" outlineLevel="0" collapsed="false">
      <c r="P319" s="279"/>
      <c r="AD319" s="281"/>
      <c r="AG319" s="279"/>
      <c r="AS319" s="281"/>
      <c r="AV319" s="279"/>
      <c r="BI319" s="281"/>
      <c r="BN319" s="279"/>
      <c r="CB319" s="278"/>
      <c r="CC319" s="279"/>
      <c r="CQ319" s="279"/>
      <c r="CR319" s="138"/>
      <c r="CS319" s="138"/>
      <c r="CT319" s="138"/>
      <c r="CU319" s="138"/>
      <c r="CV319" s="138"/>
      <c r="CW319" s="138"/>
      <c r="CX319" s="138"/>
      <c r="CY319" s="139"/>
      <c r="CZ319" s="138"/>
      <c r="DA319" s="138"/>
      <c r="DB319" s="138"/>
      <c r="DC319" s="138"/>
      <c r="DD319" s="289"/>
      <c r="DE319" s="139"/>
      <c r="DF319" s="138"/>
      <c r="DG319" s="138"/>
      <c r="DH319" s="138"/>
      <c r="DI319" s="139"/>
      <c r="DJ319" s="138"/>
      <c r="DK319" s="138"/>
      <c r="DL319" s="138"/>
      <c r="DM319" s="138"/>
      <c r="DN319" s="138"/>
      <c r="DO319" s="138"/>
      <c r="DP319" s="138"/>
      <c r="DQ319" s="138"/>
      <c r="DR319" s="138"/>
      <c r="DS319" s="139"/>
      <c r="DT319" s="140"/>
      <c r="DU319" s="140"/>
      <c r="DV319" s="410"/>
      <c r="DW319" s="140"/>
      <c r="DX319" s="140"/>
      <c r="DY319" s="140"/>
      <c r="DZ319" s="140"/>
      <c r="EA319" s="140"/>
      <c r="EB319" s="289"/>
      <c r="EC319" s="289"/>
      <c r="ED319" s="139"/>
      <c r="EE319" s="138"/>
      <c r="EF319" s="138"/>
      <c r="EG319" s="138"/>
      <c r="EH319" s="138"/>
      <c r="EI319" s="138"/>
      <c r="EJ319" s="138"/>
      <c r="EK319" s="138"/>
      <c r="EL319" s="139"/>
      <c r="ER319" s="281"/>
      <c r="ES319" s="281"/>
      <c r="ET319" s="279"/>
    </row>
    <row r="320" s="6" customFormat="true" ht="15" hidden="false" customHeight="false" outlineLevel="0" collapsed="false">
      <c r="P320" s="279"/>
      <c r="AD320" s="281"/>
      <c r="AG320" s="279"/>
      <c r="AS320" s="281"/>
      <c r="AV320" s="279"/>
      <c r="BI320" s="281"/>
      <c r="BN320" s="279"/>
      <c r="CB320" s="278"/>
      <c r="CC320" s="279"/>
      <c r="CQ320" s="279"/>
      <c r="CR320" s="138"/>
      <c r="CS320" s="138"/>
      <c r="CT320" s="138"/>
      <c r="CU320" s="138"/>
      <c r="CV320" s="138"/>
      <c r="CW320" s="138"/>
      <c r="CX320" s="138"/>
      <c r="CY320" s="139"/>
      <c r="CZ320" s="138"/>
      <c r="DA320" s="138"/>
      <c r="DB320" s="138"/>
      <c r="DC320" s="138"/>
      <c r="DD320" s="289"/>
      <c r="DE320" s="139"/>
      <c r="DF320" s="138"/>
      <c r="DG320" s="138"/>
      <c r="DH320" s="138"/>
      <c r="DI320" s="139"/>
      <c r="DJ320" s="138"/>
      <c r="DK320" s="138"/>
      <c r="DL320" s="138"/>
      <c r="DM320" s="138"/>
      <c r="DN320" s="138"/>
      <c r="DO320" s="138"/>
      <c r="DP320" s="138"/>
      <c r="DQ320" s="138"/>
      <c r="DR320" s="138"/>
      <c r="DS320" s="139"/>
      <c r="DT320" s="140"/>
      <c r="DU320" s="140"/>
      <c r="DV320" s="410"/>
      <c r="DW320" s="140"/>
      <c r="DX320" s="140"/>
      <c r="DY320" s="140"/>
      <c r="DZ320" s="140"/>
      <c r="EA320" s="140"/>
      <c r="EB320" s="289"/>
      <c r="EC320" s="289"/>
      <c r="ED320" s="139"/>
      <c r="EE320" s="138"/>
      <c r="EF320" s="138"/>
      <c r="EG320" s="138"/>
      <c r="EH320" s="138"/>
      <c r="EI320" s="138"/>
      <c r="EJ320" s="138"/>
      <c r="EK320" s="138"/>
      <c r="EL320" s="139"/>
      <c r="ER320" s="281"/>
      <c r="ES320" s="281"/>
      <c r="ET320" s="279"/>
    </row>
    <row r="321" s="6" customFormat="true" ht="15" hidden="false" customHeight="false" outlineLevel="0" collapsed="false">
      <c r="P321" s="279"/>
      <c r="AD321" s="281"/>
      <c r="AG321" s="279"/>
      <c r="AS321" s="281"/>
      <c r="AV321" s="279"/>
      <c r="BI321" s="281"/>
      <c r="BN321" s="279"/>
      <c r="CB321" s="278"/>
      <c r="CC321" s="279"/>
      <c r="CQ321" s="279"/>
      <c r="CR321" s="138"/>
      <c r="CS321" s="138"/>
      <c r="CT321" s="138"/>
      <c r="CU321" s="138"/>
      <c r="CV321" s="138"/>
      <c r="CW321" s="138"/>
      <c r="CX321" s="138"/>
      <c r="CY321" s="139"/>
      <c r="CZ321" s="138"/>
      <c r="DA321" s="138"/>
      <c r="DB321" s="138"/>
      <c r="DC321" s="138"/>
      <c r="DD321" s="289"/>
      <c r="DE321" s="139"/>
      <c r="DF321" s="138"/>
      <c r="DG321" s="138"/>
      <c r="DH321" s="138"/>
      <c r="DI321" s="139"/>
      <c r="DJ321" s="138"/>
      <c r="DK321" s="138"/>
      <c r="DL321" s="138"/>
      <c r="DM321" s="138"/>
      <c r="DN321" s="138"/>
      <c r="DO321" s="138"/>
      <c r="DP321" s="138"/>
      <c r="DQ321" s="138"/>
      <c r="DR321" s="138"/>
      <c r="DS321" s="139"/>
      <c r="DT321" s="140"/>
      <c r="DU321" s="140"/>
      <c r="DV321" s="410"/>
      <c r="DW321" s="140"/>
      <c r="DX321" s="140"/>
      <c r="DY321" s="140"/>
      <c r="DZ321" s="140"/>
      <c r="EA321" s="140"/>
      <c r="EB321" s="289"/>
      <c r="EC321" s="289"/>
      <c r="ED321" s="139"/>
      <c r="EE321" s="138"/>
      <c r="EF321" s="138"/>
      <c r="EG321" s="138"/>
      <c r="EH321" s="138"/>
      <c r="EI321" s="138"/>
      <c r="EJ321" s="138"/>
      <c r="EK321" s="138"/>
      <c r="EL321" s="139"/>
      <c r="ER321" s="281"/>
      <c r="ES321" s="281"/>
      <c r="ET321" s="279"/>
    </row>
    <row r="322" s="6" customFormat="true" ht="15" hidden="false" customHeight="false" outlineLevel="0" collapsed="false">
      <c r="P322" s="279"/>
      <c r="AD322" s="281"/>
      <c r="AG322" s="279"/>
      <c r="AS322" s="281"/>
      <c r="AV322" s="279"/>
      <c r="BI322" s="281"/>
      <c r="BN322" s="279"/>
      <c r="CB322" s="278"/>
      <c r="CC322" s="279"/>
      <c r="CQ322" s="279"/>
      <c r="CR322" s="138"/>
      <c r="CS322" s="138"/>
      <c r="CT322" s="138"/>
      <c r="CU322" s="138"/>
      <c r="CV322" s="138"/>
      <c r="CW322" s="138"/>
      <c r="CX322" s="138"/>
      <c r="CY322" s="139"/>
      <c r="CZ322" s="138"/>
      <c r="DA322" s="138"/>
      <c r="DB322" s="138"/>
      <c r="DC322" s="138"/>
      <c r="DD322" s="289"/>
      <c r="DE322" s="139"/>
      <c r="DF322" s="138"/>
      <c r="DG322" s="138"/>
      <c r="DH322" s="138"/>
      <c r="DI322" s="139"/>
      <c r="DJ322" s="138"/>
      <c r="DK322" s="138"/>
      <c r="DL322" s="138"/>
      <c r="DM322" s="138"/>
      <c r="DN322" s="138"/>
      <c r="DO322" s="138"/>
      <c r="DP322" s="138"/>
      <c r="DQ322" s="138"/>
      <c r="DR322" s="138"/>
      <c r="DS322" s="139"/>
      <c r="DT322" s="140"/>
      <c r="DU322" s="140"/>
      <c r="DV322" s="410"/>
      <c r="DW322" s="140"/>
      <c r="DX322" s="140"/>
      <c r="DY322" s="140"/>
      <c r="DZ322" s="140"/>
      <c r="EA322" s="140"/>
      <c r="EB322" s="289"/>
      <c r="EC322" s="289"/>
      <c r="ED322" s="139"/>
      <c r="EE322" s="138"/>
      <c r="EF322" s="138"/>
      <c r="EG322" s="138"/>
      <c r="EH322" s="138"/>
      <c r="EI322" s="138"/>
      <c r="EJ322" s="138"/>
      <c r="EK322" s="138"/>
      <c r="EL322" s="139"/>
      <c r="ER322" s="281"/>
      <c r="ES322" s="281"/>
      <c r="ET322" s="279"/>
    </row>
    <row r="323" s="6" customFormat="true" ht="15" hidden="false" customHeight="false" outlineLevel="0" collapsed="false">
      <c r="P323" s="279"/>
      <c r="AD323" s="281"/>
      <c r="AG323" s="279"/>
      <c r="AS323" s="281"/>
      <c r="AV323" s="279"/>
      <c r="BI323" s="281"/>
      <c r="BN323" s="279"/>
      <c r="CB323" s="278"/>
      <c r="CC323" s="279"/>
      <c r="CQ323" s="279"/>
      <c r="CR323" s="138"/>
      <c r="CS323" s="138"/>
      <c r="CT323" s="138"/>
      <c r="CU323" s="138"/>
      <c r="CV323" s="138"/>
      <c r="CW323" s="138"/>
      <c r="CX323" s="138"/>
      <c r="CY323" s="139"/>
      <c r="CZ323" s="138"/>
      <c r="DA323" s="138"/>
      <c r="DB323" s="138"/>
      <c r="DC323" s="138"/>
      <c r="DD323" s="289"/>
      <c r="DE323" s="139"/>
      <c r="DF323" s="138"/>
      <c r="DG323" s="138"/>
      <c r="DH323" s="138"/>
      <c r="DI323" s="139"/>
      <c r="DJ323" s="138"/>
      <c r="DK323" s="138"/>
      <c r="DL323" s="138"/>
      <c r="DM323" s="138"/>
      <c r="DN323" s="138"/>
      <c r="DO323" s="138"/>
      <c r="DP323" s="138"/>
      <c r="DQ323" s="138"/>
      <c r="DR323" s="138"/>
      <c r="DS323" s="139"/>
      <c r="DT323" s="140"/>
      <c r="DU323" s="140"/>
      <c r="DV323" s="410"/>
      <c r="DW323" s="140"/>
      <c r="DX323" s="140"/>
      <c r="DY323" s="140"/>
      <c r="DZ323" s="140"/>
      <c r="EA323" s="140"/>
      <c r="EB323" s="289"/>
      <c r="EC323" s="289"/>
      <c r="ED323" s="139"/>
      <c r="EE323" s="138"/>
      <c r="EF323" s="138"/>
      <c r="EG323" s="138"/>
      <c r="EH323" s="138"/>
      <c r="EI323" s="138"/>
      <c r="EJ323" s="138"/>
      <c r="EK323" s="138"/>
      <c r="EL323" s="139"/>
      <c r="ER323" s="281"/>
      <c r="ES323" s="281"/>
      <c r="ET323" s="279"/>
    </row>
    <row r="324" s="6" customFormat="true" ht="15" hidden="false" customHeight="false" outlineLevel="0" collapsed="false">
      <c r="P324" s="279"/>
      <c r="AD324" s="281"/>
      <c r="AG324" s="279"/>
      <c r="AS324" s="281"/>
      <c r="AV324" s="279"/>
      <c r="BI324" s="281"/>
      <c r="BN324" s="279"/>
      <c r="CB324" s="278"/>
      <c r="CC324" s="279"/>
      <c r="CQ324" s="279"/>
      <c r="CR324" s="138"/>
      <c r="CS324" s="138"/>
      <c r="CT324" s="138"/>
      <c r="CU324" s="138"/>
      <c r="CV324" s="138"/>
      <c r="CW324" s="138"/>
      <c r="CX324" s="138"/>
      <c r="CY324" s="139"/>
      <c r="CZ324" s="138"/>
      <c r="DA324" s="138"/>
      <c r="DB324" s="138"/>
      <c r="DC324" s="138"/>
      <c r="DD324" s="289"/>
      <c r="DE324" s="139"/>
      <c r="DF324" s="138"/>
      <c r="DG324" s="138"/>
      <c r="DH324" s="138"/>
      <c r="DI324" s="139"/>
      <c r="DJ324" s="138"/>
      <c r="DK324" s="138"/>
      <c r="DL324" s="138"/>
      <c r="DM324" s="138"/>
      <c r="DN324" s="138"/>
      <c r="DO324" s="138"/>
      <c r="DP324" s="138"/>
      <c r="DQ324" s="138"/>
      <c r="DR324" s="138"/>
      <c r="DS324" s="139"/>
      <c r="DT324" s="140"/>
      <c r="DU324" s="140"/>
      <c r="DV324" s="410"/>
      <c r="DW324" s="140"/>
      <c r="DX324" s="140"/>
      <c r="DY324" s="140"/>
      <c r="DZ324" s="140"/>
      <c r="EA324" s="140"/>
      <c r="EB324" s="289"/>
      <c r="EC324" s="289"/>
      <c r="ED324" s="139"/>
      <c r="EE324" s="138"/>
      <c r="EF324" s="138"/>
      <c r="EG324" s="138"/>
      <c r="EH324" s="138"/>
      <c r="EI324" s="138"/>
      <c r="EJ324" s="138"/>
      <c r="EK324" s="138"/>
      <c r="EL324" s="139"/>
      <c r="ER324" s="281"/>
      <c r="ES324" s="281"/>
      <c r="ET324" s="279"/>
    </row>
    <row r="325" s="6" customFormat="true" ht="15" hidden="false" customHeight="false" outlineLevel="0" collapsed="false">
      <c r="P325" s="279"/>
      <c r="AD325" s="281"/>
      <c r="AG325" s="279"/>
      <c r="AS325" s="281"/>
      <c r="AV325" s="279"/>
      <c r="BI325" s="281"/>
      <c r="BN325" s="279"/>
      <c r="CB325" s="278"/>
      <c r="CC325" s="279"/>
      <c r="CQ325" s="279"/>
      <c r="CR325" s="138"/>
      <c r="CS325" s="138"/>
      <c r="CT325" s="138"/>
      <c r="CU325" s="138"/>
      <c r="CV325" s="138"/>
      <c r="CW325" s="138"/>
      <c r="CX325" s="138"/>
      <c r="CY325" s="139"/>
      <c r="CZ325" s="138"/>
      <c r="DA325" s="138"/>
      <c r="DB325" s="138"/>
      <c r="DC325" s="138"/>
      <c r="DD325" s="289"/>
      <c r="DE325" s="139"/>
      <c r="DF325" s="138"/>
      <c r="DG325" s="138"/>
      <c r="DH325" s="138"/>
      <c r="DI325" s="139"/>
      <c r="DJ325" s="138"/>
      <c r="DK325" s="138"/>
      <c r="DL325" s="138"/>
      <c r="DM325" s="138"/>
      <c r="DN325" s="138"/>
      <c r="DO325" s="138"/>
      <c r="DP325" s="138"/>
      <c r="DQ325" s="138"/>
      <c r="DR325" s="138"/>
      <c r="DS325" s="139"/>
      <c r="DT325" s="140"/>
      <c r="DU325" s="140"/>
      <c r="DV325" s="410"/>
      <c r="DW325" s="140"/>
      <c r="DX325" s="140"/>
      <c r="DY325" s="140"/>
      <c r="DZ325" s="140"/>
      <c r="EA325" s="140"/>
      <c r="EB325" s="289"/>
      <c r="EC325" s="289"/>
      <c r="ED325" s="139"/>
      <c r="EE325" s="138"/>
      <c r="EF325" s="138"/>
      <c r="EG325" s="138"/>
      <c r="EH325" s="138"/>
      <c r="EI325" s="138"/>
      <c r="EJ325" s="138"/>
      <c r="EK325" s="138"/>
      <c r="EL325" s="139"/>
      <c r="ER325" s="281"/>
      <c r="ES325" s="281"/>
      <c r="ET325" s="279"/>
    </row>
    <row r="326" s="6" customFormat="true" ht="15" hidden="false" customHeight="false" outlineLevel="0" collapsed="false">
      <c r="P326" s="279"/>
      <c r="AD326" s="281"/>
      <c r="AG326" s="279"/>
      <c r="AS326" s="281"/>
      <c r="AV326" s="279"/>
      <c r="BI326" s="281"/>
      <c r="BN326" s="279"/>
      <c r="CB326" s="278"/>
      <c r="CC326" s="279"/>
      <c r="CQ326" s="279"/>
      <c r="CR326" s="138"/>
      <c r="CS326" s="138"/>
      <c r="CT326" s="138"/>
      <c r="CU326" s="138"/>
      <c r="CV326" s="138"/>
      <c r="CW326" s="138"/>
      <c r="CX326" s="138"/>
      <c r="CY326" s="139"/>
      <c r="CZ326" s="138"/>
      <c r="DA326" s="138"/>
      <c r="DB326" s="138"/>
      <c r="DC326" s="138"/>
      <c r="DD326" s="289"/>
      <c r="DE326" s="139"/>
      <c r="DF326" s="138"/>
      <c r="DG326" s="138"/>
      <c r="DH326" s="138"/>
      <c r="DI326" s="139"/>
      <c r="DJ326" s="138"/>
      <c r="DK326" s="138"/>
      <c r="DL326" s="138"/>
      <c r="DM326" s="138"/>
      <c r="DN326" s="138"/>
      <c r="DO326" s="138"/>
      <c r="DP326" s="138"/>
      <c r="DQ326" s="138"/>
      <c r="DR326" s="138"/>
      <c r="DS326" s="139"/>
      <c r="DT326" s="140"/>
      <c r="DU326" s="140"/>
      <c r="DV326" s="410"/>
      <c r="DW326" s="140"/>
      <c r="DX326" s="140"/>
      <c r="DY326" s="140"/>
      <c r="DZ326" s="140"/>
      <c r="EA326" s="140"/>
      <c r="EB326" s="289"/>
      <c r="EC326" s="289"/>
      <c r="ED326" s="139"/>
      <c r="EE326" s="138"/>
      <c r="EF326" s="138"/>
      <c r="EG326" s="138"/>
      <c r="EH326" s="138"/>
      <c r="EI326" s="138"/>
      <c r="EJ326" s="138"/>
      <c r="EK326" s="138"/>
      <c r="EL326" s="139"/>
      <c r="ER326" s="281"/>
      <c r="ES326" s="281"/>
      <c r="ET326" s="279"/>
    </row>
    <row r="327" s="6" customFormat="true" ht="15" hidden="false" customHeight="false" outlineLevel="0" collapsed="false">
      <c r="P327" s="279"/>
      <c r="AD327" s="281"/>
      <c r="AG327" s="279"/>
      <c r="AS327" s="281"/>
      <c r="AV327" s="279"/>
      <c r="BI327" s="281"/>
      <c r="BN327" s="279"/>
      <c r="CB327" s="278"/>
      <c r="CC327" s="279"/>
      <c r="CQ327" s="279"/>
      <c r="CR327" s="138"/>
      <c r="CS327" s="138"/>
      <c r="CT327" s="138"/>
      <c r="CU327" s="138"/>
      <c r="CV327" s="138"/>
      <c r="CW327" s="138"/>
      <c r="CX327" s="138"/>
      <c r="CY327" s="139"/>
      <c r="CZ327" s="138"/>
      <c r="DA327" s="138"/>
      <c r="DB327" s="138"/>
      <c r="DC327" s="138"/>
      <c r="DD327" s="289"/>
      <c r="DE327" s="139"/>
      <c r="DF327" s="138"/>
      <c r="DG327" s="138"/>
      <c r="DH327" s="138"/>
      <c r="DI327" s="139"/>
      <c r="DJ327" s="138"/>
      <c r="DK327" s="138"/>
      <c r="DL327" s="138"/>
      <c r="DM327" s="138"/>
      <c r="DN327" s="138"/>
      <c r="DO327" s="138"/>
      <c r="DP327" s="138"/>
      <c r="DQ327" s="138"/>
      <c r="DR327" s="138"/>
      <c r="DS327" s="139"/>
      <c r="DT327" s="140"/>
      <c r="DU327" s="140"/>
      <c r="DV327" s="410"/>
      <c r="DW327" s="140"/>
      <c r="DX327" s="140"/>
      <c r="DY327" s="140"/>
      <c r="DZ327" s="140"/>
      <c r="EA327" s="140"/>
      <c r="EB327" s="289"/>
      <c r="EC327" s="289"/>
      <c r="ED327" s="139"/>
      <c r="EE327" s="138"/>
      <c r="EF327" s="138"/>
      <c r="EG327" s="138"/>
      <c r="EH327" s="138"/>
      <c r="EI327" s="138"/>
      <c r="EJ327" s="138"/>
      <c r="EK327" s="138"/>
      <c r="EL327" s="139"/>
      <c r="ER327" s="281"/>
      <c r="ES327" s="281"/>
      <c r="ET327" s="279"/>
    </row>
    <row r="328" s="6" customFormat="true" ht="15" hidden="false" customHeight="false" outlineLevel="0" collapsed="false">
      <c r="P328" s="279"/>
      <c r="AD328" s="281"/>
      <c r="AG328" s="279"/>
      <c r="AS328" s="281"/>
      <c r="AV328" s="279"/>
      <c r="BI328" s="281"/>
      <c r="BN328" s="279"/>
      <c r="CB328" s="278"/>
      <c r="CC328" s="279"/>
      <c r="CQ328" s="279"/>
      <c r="CR328" s="138"/>
      <c r="CS328" s="138"/>
      <c r="CT328" s="138"/>
      <c r="CU328" s="138"/>
      <c r="CV328" s="138"/>
      <c r="CW328" s="138"/>
      <c r="CX328" s="138"/>
      <c r="CY328" s="139"/>
      <c r="CZ328" s="138"/>
      <c r="DA328" s="138"/>
      <c r="DB328" s="138"/>
      <c r="DC328" s="138"/>
      <c r="DD328" s="289"/>
      <c r="DE328" s="139"/>
      <c r="DF328" s="138"/>
      <c r="DG328" s="138"/>
      <c r="DH328" s="138"/>
      <c r="DI328" s="139"/>
      <c r="DJ328" s="138"/>
      <c r="DK328" s="138"/>
      <c r="DL328" s="138"/>
      <c r="DM328" s="138"/>
      <c r="DN328" s="138"/>
      <c r="DO328" s="138"/>
      <c r="DP328" s="138"/>
      <c r="DQ328" s="138"/>
      <c r="DR328" s="138"/>
      <c r="DS328" s="139"/>
      <c r="DT328" s="140"/>
      <c r="DU328" s="140"/>
      <c r="DV328" s="410"/>
      <c r="DW328" s="140"/>
      <c r="DX328" s="140"/>
      <c r="DY328" s="140"/>
      <c r="DZ328" s="140"/>
      <c r="EA328" s="140"/>
      <c r="EB328" s="289"/>
      <c r="EC328" s="289"/>
      <c r="ED328" s="139"/>
      <c r="EE328" s="138"/>
      <c r="EF328" s="138"/>
      <c r="EG328" s="138"/>
      <c r="EH328" s="138"/>
      <c r="EI328" s="138"/>
      <c r="EJ328" s="138"/>
      <c r="EK328" s="138"/>
      <c r="EL328" s="139"/>
      <c r="ER328" s="281"/>
      <c r="ES328" s="281"/>
      <c r="ET328" s="279"/>
    </row>
    <row r="329" s="6" customFormat="true" ht="15" hidden="false" customHeight="false" outlineLevel="0" collapsed="false">
      <c r="P329" s="279"/>
      <c r="AD329" s="281"/>
      <c r="AG329" s="279"/>
      <c r="AS329" s="281"/>
      <c r="AV329" s="279"/>
      <c r="BI329" s="281"/>
      <c r="BN329" s="279"/>
      <c r="CB329" s="278"/>
      <c r="CC329" s="279"/>
      <c r="CQ329" s="279"/>
      <c r="CR329" s="138"/>
      <c r="CS329" s="138"/>
      <c r="CT329" s="138"/>
      <c r="CU329" s="138"/>
      <c r="CV329" s="138"/>
      <c r="CW329" s="138"/>
      <c r="CX329" s="138"/>
      <c r="CY329" s="139"/>
      <c r="CZ329" s="138"/>
      <c r="DA329" s="138"/>
      <c r="DB329" s="138"/>
      <c r="DC329" s="138"/>
      <c r="DD329" s="289"/>
      <c r="DE329" s="139"/>
      <c r="DF329" s="138"/>
      <c r="DG329" s="138"/>
      <c r="DH329" s="138"/>
      <c r="DI329" s="139"/>
      <c r="DJ329" s="138"/>
      <c r="DK329" s="138"/>
      <c r="DL329" s="138"/>
      <c r="DM329" s="138"/>
      <c r="DN329" s="138"/>
      <c r="DO329" s="138"/>
      <c r="DP329" s="138"/>
      <c r="DQ329" s="138"/>
      <c r="DR329" s="138"/>
      <c r="DS329" s="139"/>
      <c r="DT329" s="140"/>
      <c r="DU329" s="140"/>
      <c r="DV329" s="410"/>
      <c r="DW329" s="140"/>
      <c r="DX329" s="140"/>
      <c r="DY329" s="140"/>
      <c r="DZ329" s="140"/>
      <c r="EA329" s="140"/>
      <c r="EB329" s="289"/>
      <c r="EC329" s="289"/>
      <c r="ED329" s="139"/>
      <c r="EE329" s="138"/>
      <c r="EF329" s="138"/>
      <c r="EG329" s="138"/>
      <c r="EH329" s="138"/>
      <c r="EI329" s="138"/>
      <c r="EJ329" s="138"/>
      <c r="EK329" s="138"/>
      <c r="EL329" s="139"/>
      <c r="ER329" s="281"/>
      <c r="ES329" s="281"/>
      <c r="ET329" s="279"/>
    </row>
    <row r="330" s="6" customFormat="true" ht="15" hidden="false" customHeight="false" outlineLevel="0" collapsed="false">
      <c r="P330" s="279"/>
      <c r="AD330" s="281"/>
      <c r="AG330" s="279"/>
      <c r="AS330" s="281"/>
      <c r="AV330" s="279"/>
      <c r="BI330" s="281"/>
      <c r="BN330" s="279"/>
      <c r="CB330" s="278"/>
      <c r="CC330" s="279"/>
      <c r="CQ330" s="279"/>
      <c r="CR330" s="138"/>
      <c r="CS330" s="138"/>
      <c r="CT330" s="138"/>
      <c r="CU330" s="138"/>
      <c r="CV330" s="138"/>
      <c r="CW330" s="138"/>
      <c r="CX330" s="138"/>
      <c r="CY330" s="139"/>
      <c r="CZ330" s="138"/>
      <c r="DA330" s="138"/>
      <c r="DB330" s="138"/>
      <c r="DC330" s="138"/>
      <c r="DD330" s="289"/>
      <c r="DE330" s="139"/>
      <c r="DF330" s="138"/>
      <c r="DG330" s="138"/>
      <c r="DH330" s="138"/>
      <c r="DI330" s="139"/>
      <c r="DJ330" s="138"/>
      <c r="DK330" s="138"/>
      <c r="DL330" s="138"/>
      <c r="DM330" s="138"/>
      <c r="DN330" s="138"/>
      <c r="DO330" s="138"/>
      <c r="DP330" s="138"/>
      <c r="DQ330" s="138"/>
      <c r="DR330" s="138"/>
      <c r="DS330" s="139"/>
      <c r="DT330" s="140"/>
      <c r="DU330" s="140"/>
      <c r="DV330" s="410"/>
      <c r="DW330" s="140"/>
      <c r="DX330" s="140"/>
      <c r="DY330" s="140"/>
      <c r="DZ330" s="140"/>
      <c r="EA330" s="140"/>
      <c r="EB330" s="289"/>
      <c r="EC330" s="289"/>
      <c r="ED330" s="139"/>
      <c r="EE330" s="138"/>
      <c r="EF330" s="138"/>
      <c r="EG330" s="138"/>
      <c r="EH330" s="138"/>
      <c r="EI330" s="138"/>
      <c r="EJ330" s="138"/>
      <c r="EK330" s="138"/>
      <c r="EL330" s="139"/>
      <c r="ER330" s="281"/>
      <c r="ES330" s="281"/>
      <c r="ET330" s="279"/>
    </row>
    <row r="331" s="6" customFormat="true" ht="15" hidden="false" customHeight="false" outlineLevel="0" collapsed="false">
      <c r="P331" s="279"/>
      <c r="AD331" s="281"/>
      <c r="AG331" s="279"/>
      <c r="AS331" s="281"/>
      <c r="AV331" s="279"/>
      <c r="BI331" s="281"/>
      <c r="BN331" s="279"/>
      <c r="CB331" s="278"/>
      <c r="CC331" s="279"/>
      <c r="CQ331" s="279"/>
      <c r="CR331" s="138"/>
      <c r="CS331" s="138"/>
      <c r="CT331" s="138"/>
      <c r="CU331" s="138"/>
      <c r="CV331" s="138"/>
      <c r="CW331" s="138"/>
      <c r="CX331" s="138"/>
      <c r="CY331" s="139"/>
      <c r="CZ331" s="138"/>
      <c r="DA331" s="138"/>
      <c r="DB331" s="138"/>
      <c r="DC331" s="138"/>
      <c r="DD331" s="289"/>
      <c r="DE331" s="139"/>
      <c r="DF331" s="138"/>
      <c r="DG331" s="138"/>
      <c r="DH331" s="138"/>
      <c r="DI331" s="139"/>
      <c r="DJ331" s="138"/>
      <c r="DK331" s="138"/>
      <c r="DL331" s="138"/>
      <c r="DM331" s="138"/>
      <c r="DN331" s="138"/>
      <c r="DO331" s="138"/>
      <c r="DP331" s="138"/>
      <c r="DQ331" s="138"/>
      <c r="DR331" s="138"/>
      <c r="DS331" s="139"/>
      <c r="DT331" s="140"/>
      <c r="DU331" s="140"/>
      <c r="DV331" s="410"/>
      <c r="DW331" s="140"/>
      <c r="DX331" s="140"/>
      <c r="DY331" s="140"/>
      <c r="DZ331" s="140"/>
      <c r="EA331" s="140"/>
      <c r="EB331" s="289"/>
      <c r="EC331" s="289"/>
      <c r="ED331" s="139"/>
      <c r="EE331" s="138"/>
      <c r="EF331" s="138"/>
      <c r="EG331" s="138"/>
      <c r="EH331" s="138"/>
      <c r="EI331" s="138"/>
      <c r="EJ331" s="138"/>
      <c r="EK331" s="138"/>
      <c r="EL331" s="139"/>
      <c r="ER331" s="281"/>
      <c r="ES331" s="281"/>
      <c r="ET331" s="279"/>
    </row>
    <row r="332" s="6" customFormat="true" ht="15" hidden="false" customHeight="false" outlineLevel="0" collapsed="false">
      <c r="P332" s="279"/>
      <c r="AD332" s="281"/>
      <c r="AG332" s="279"/>
      <c r="AS332" s="281"/>
      <c r="AV332" s="279"/>
      <c r="BI332" s="281"/>
      <c r="BN332" s="279"/>
      <c r="CB332" s="278"/>
      <c r="CC332" s="279"/>
      <c r="CQ332" s="279"/>
      <c r="CR332" s="138"/>
      <c r="CS332" s="138"/>
      <c r="CT332" s="138"/>
      <c r="CU332" s="138"/>
      <c r="CV332" s="138"/>
      <c r="CW332" s="138"/>
      <c r="CX332" s="138"/>
      <c r="CY332" s="139"/>
      <c r="CZ332" s="138"/>
      <c r="DA332" s="138"/>
      <c r="DB332" s="138"/>
      <c r="DC332" s="138"/>
      <c r="DD332" s="289"/>
      <c r="DE332" s="139"/>
      <c r="DF332" s="138"/>
      <c r="DG332" s="138"/>
      <c r="DH332" s="138"/>
      <c r="DI332" s="139"/>
      <c r="DJ332" s="138"/>
      <c r="DK332" s="138"/>
      <c r="DL332" s="138"/>
      <c r="DM332" s="138"/>
      <c r="DN332" s="138"/>
      <c r="DO332" s="138"/>
      <c r="DP332" s="138"/>
      <c r="DQ332" s="138"/>
      <c r="DR332" s="138"/>
      <c r="DS332" s="139"/>
      <c r="DT332" s="140"/>
      <c r="DU332" s="140"/>
      <c r="DV332" s="410"/>
      <c r="DW332" s="140"/>
      <c r="DX332" s="140"/>
      <c r="DY332" s="140"/>
      <c r="DZ332" s="140"/>
      <c r="EA332" s="140"/>
      <c r="EB332" s="289"/>
      <c r="EC332" s="289"/>
      <c r="ED332" s="139"/>
      <c r="EE332" s="138"/>
      <c r="EF332" s="138"/>
      <c r="EG332" s="138"/>
      <c r="EH332" s="138"/>
      <c r="EI332" s="138"/>
      <c r="EJ332" s="138"/>
      <c r="EK332" s="138"/>
      <c r="EL332" s="139"/>
      <c r="ER332" s="281"/>
      <c r="ES332" s="281"/>
      <c r="ET332" s="279"/>
    </row>
    <row r="333" s="6" customFormat="true" ht="15" hidden="false" customHeight="false" outlineLevel="0" collapsed="false">
      <c r="P333" s="279"/>
      <c r="AD333" s="281"/>
      <c r="AG333" s="279"/>
      <c r="AS333" s="281"/>
      <c r="AV333" s="279"/>
      <c r="BI333" s="281"/>
      <c r="BN333" s="279"/>
      <c r="CB333" s="278"/>
      <c r="CC333" s="279"/>
      <c r="CQ333" s="279"/>
      <c r="CR333" s="138"/>
      <c r="CS333" s="138"/>
      <c r="CT333" s="138"/>
      <c r="CU333" s="138"/>
      <c r="CV333" s="138"/>
      <c r="CW333" s="138"/>
      <c r="CX333" s="138"/>
      <c r="CY333" s="139"/>
      <c r="CZ333" s="138"/>
      <c r="DA333" s="138"/>
      <c r="DB333" s="138"/>
      <c r="DC333" s="138"/>
      <c r="DD333" s="289"/>
      <c r="DE333" s="139"/>
      <c r="DF333" s="138"/>
      <c r="DG333" s="138"/>
      <c r="DH333" s="138"/>
      <c r="DI333" s="139"/>
      <c r="DJ333" s="138"/>
      <c r="DK333" s="138"/>
      <c r="DL333" s="138"/>
      <c r="DM333" s="138"/>
      <c r="DN333" s="138"/>
      <c r="DO333" s="138"/>
      <c r="DP333" s="138"/>
      <c r="DQ333" s="138"/>
      <c r="DR333" s="138"/>
      <c r="DS333" s="139"/>
      <c r="DT333" s="140"/>
      <c r="DU333" s="140"/>
      <c r="DV333" s="410"/>
      <c r="DW333" s="140"/>
      <c r="DX333" s="140"/>
      <c r="DY333" s="140"/>
      <c r="DZ333" s="140"/>
      <c r="EA333" s="140"/>
      <c r="EB333" s="289"/>
      <c r="EC333" s="289"/>
      <c r="ED333" s="139"/>
      <c r="EE333" s="138"/>
      <c r="EF333" s="138"/>
      <c r="EG333" s="138"/>
      <c r="EH333" s="138"/>
      <c r="EI333" s="138"/>
      <c r="EJ333" s="138"/>
      <c r="EK333" s="138"/>
      <c r="EL333" s="139"/>
      <c r="ER333" s="281"/>
      <c r="ES333" s="281"/>
      <c r="ET333" s="279"/>
    </row>
    <row r="334" s="6" customFormat="true" ht="15" hidden="false" customHeight="false" outlineLevel="0" collapsed="false">
      <c r="P334" s="279"/>
      <c r="AD334" s="281"/>
      <c r="AG334" s="279"/>
      <c r="AS334" s="281"/>
      <c r="AV334" s="279"/>
      <c r="BI334" s="281"/>
      <c r="BN334" s="279"/>
      <c r="CB334" s="278"/>
      <c r="CC334" s="279"/>
      <c r="CQ334" s="279"/>
      <c r="CR334" s="138"/>
      <c r="CS334" s="138"/>
      <c r="CT334" s="138"/>
      <c r="CU334" s="138"/>
      <c r="CV334" s="138"/>
      <c r="CW334" s="138"/>
      <c r="CX334" s="138"/>
      <c r="CY334" s="139"/>
      <c r="CZ334" s="138"/>
      <c r="DA334" s="138"/>
      <c r="DB334" s="138"/>
      <c r="DC334" s="138"/>
      <c r="DD334" s="289"/>
      <c r="DE334" s="139"/>
      <c r="DF334" s="138"/>
      <c r="DG334" s="138"/>
      <c r="DH334" s="138"/>
      <c r="DI334" s="139"/>
      <c r="DJ334" s="138"/>
      <c r="DK334" s="138"/>
      <c r="DL334" s="138"/>
      <c r="DM334" s="138"/>
      <c r="DN334" s="138"/>
      <c r="DO334" s="138"/>
      <c r="DP334" s="138"/>
      <c r="DQ334" s="138"/>
      <c r="DR334" s="138"/>
      <c r="DS334" s="139"/>
      <c r="DT334" s="140"/>
      <c r="DU334" s="140"/>
      <c r="DV334" s="410"/>
      <c r="DW334" s="140"/>
      <c r="DX334" s="140"/>
      <c r="DY334" s="140"/>
      <c r="DZ334" s="140"/>
      <c r="EA334" s="140"/>
      <c r="EB334" s="289"/>
      <c r="EC334" s="289"/>
      <c r="ED334" s="139"/>
      <c r="EE334" s="138"/>
      <c r="EF334" s="138"/>
      <c r="EG334" s="138"/>
      <c r="EH334" s="138"/>
      <c r="EI334" s="138"/>
      <c r="EJ334" s="138"/>
      <c r="EK334" s="138"/>
      <c r="EL334" s="139"/>
      <c r="ER334" s="281"/>
      <c r="ES334" s="281"/>
      <c r="ET334" s="279"/>
    </row>
    <row r="335" s="6" customFormat="true" ht="15" hidden="false" customHeight="false" outlineLevel="0" collapsed="false">
      <c r="P335" s="279"/>
      <c r="AD335" s="281"/>
      <c r="AG335" s="279"/>
      <c r="AS335" s="281"/>
      <c r="AV335" s="279"/>
      <c r="BI335" s="281"/>
      <c r="BN335" s="279"/>
      <c r="CB335" s="278"/>
      <c r="CC335" s="279"/>
      <c r="CQ335" s="279"/>
      <c r="CR335" s="138"/>
      <c r="CS335" s="138"/>
      <c r="CT335" s="138"/>
      <c r="CU335" s="138"/>
      <c r="CV335" s="138"/>
      <c r="CW335" s="138"/>
      <c r="CX335" s="138"/>
      <c r="CY335" s="139"/>
      <c r="CZ335" s="138"/>
      <c r="DA335" s="138"/>
      <c r="DB335" s="138"/>
      <c r="DC335" s="138"/>
      <c r="DD335" s="289"/>
      <c r="DE335" s="139"/>
      <c r="DF335" s="138"/>
      <c r="DG335" s="138"/>
      <c r="DH335" s="138"/>
      <c r="DI335" s="139"/>
      <c r="DJ335" s="138"/>
      <c r="DK335" s="138"/>
      <c r="DL335" s="138"/>
      <c r="DM335" s="138"/>
      <c r="DN335" s="138"/>
      <c r="DO335" s="138"/>
      <c r="DP335" s="138"/>
      <c r="DQ335" s="138"/>
      <c r="DR335" s="138"/>
      <c r="DS335" s="139"/>
      <c r="DT335" s="140"/>
      <c r="DU335" s="140"/>
      <c r="DV335" s="410"/>
      <c r="DW335" s="140"/>
      <c r="DX335" s="140"/>
      <c r="DY335" s="140"/>
      <c r="DZ335" s="140"/>
      <c r="EA335" s="140"/>
      <c r="EB335" s="289"/>
      <c r="EC335" s="289"/>
      <c r="ED335" s="139"/>
      <c r="EE335" s="138"/>
      <c r="EF335" s="138"/>
      <c r="EG335" s="138"/>
      <c r="EH335" s="138"/>
      <c r="EI335" s="138"/>
      <c r="EJ335" s="138"/>
      <c r="EK335" s="138"/>
      <c r="EL335" s="139"/>
      <c r="ER335" s="281"/>
      <c r="ES335" s="281"/>
      <c r="ET335" s="279"/>
    </row>
    <row r="336" s="6" customFormat="true" ht="15" hidden="false" customHeight="false" outlineLevel="0" collapsed="false">
      <c r="P336" s="279"/>
      <c r="AD336" s="281"/>
      <c r="AG336" s="279"/>
      <c r="AS336" s="281"/>
      <c r="AV336" s="279"/>
      <c r="BI336" s="281"/>
      <c r="BN336" s="279"/>
      <c r="CB336" s="278"/>
      <c r="CC336" s="279"/>
      <c r="CQ336" s="279"/>
      <c r="CR336" s="138"/>
      <c r="CS336" s="138"/>
      <c r="CT336" s="138"/>
      <c r="CU336" s="138"/>
      <c r="CV336" s="138"/>
      <c r="CW336" s="138"/>
      <c r="CX336" s="138"/>
      <c r="CY336" s="139"/>
      <c r="CZ336" s="138"/>
      <c r="DA336" s="138"/>
      <c r="DB336" s="138"/>
      <c r="DC336" s="138"/>
      <c r="DD336" s="289"/>
      <c r="DE336" s="139"/>
      <c r="DF336" s="138"/>
      <c r="DG336" s="138"/>
      <c r="DH336" s="138"/>
      <c r="DI336" s="139"/>
      <c r="DJ336" s="138"/>
      <c r="DK336" s="138"/>
      <c r="DL336" s="138"/>
      <c r="DM336" s="138"/>
      <c r="DN336" s="138"/>
      <c r="DO336" s="138"/>
      <c r="DP336" s="138"/>
      <c r="DQ336" s="138"/>
      <c r="DR336" s="138"/>
      <c r="DS336" s="139"/>
      <c r="DT336" s="140"/>
      <c r="DU336" s="140"/>
      <c r="DV336" s="410"/>
      <c r="DW336" s="140"/>
      <c r="DX336" s="140"/>
      <c r="DY336" s="140"/>
      <c r="DZ336" s="140"/>
      <c r="EA336" s="140"/>
      <c r="EB336" s="289"/>
      <c r="EC336" s="289"/>
      <c r="ED336" s="139"/>
      <c r="EE336" s="138"/>
      <c r="EF336" s="138"/>
      <c r="EG336" s="138"/>
      <c r="EH336" s="138"/>
      <c r="EI336" s="138"/>
      <c r="EJ336" s="138"/>
      <c r="EK336" s="138"/>
      <c r="EL336" s="139"/>
      <c r="ER336" s="281"/>
      <c r="ES336" s="281"/>
      <c r="ET336" s="279"/>
    </row>
    <row r="337" s="6" customFormat="true" ht="15" hidden="false" customHeight="false" outlineLevel="0" collapsed="false">
      <c r="P337" s="279"/>
      <c r="AD337" s="281"/>
      <c r="AG337" s="279"/>
      <c r="AS337" s="281"/>
      <c r="AV337" s="279"/>
      <c r="BI337" s="281"/>
      <c r="BN337" s="279"/>
      <c r="CB337" s="278"/>
      <c r="CC337" s="279"/>
      <c r="CQ337" s="279"/>
      <c r="CR337" s="138"/>
      <c r="CS337" s="138"/>
      <c r="CT337" s="138"/>
      <c r="CU337" s="138"/>
      <c r="CV337" s="138"/>
      <c r="CW337" s="138"/>
      <c r="CX337" s="138"/>
      <c r="CY337" s="139"/>
      <c r="CZ337" s="138"/>
      <c r="DA337" s="138"/>
      <c r="DB337" s="138"/>
      <c r="DC337" s="138"/>
      <c r="DD337" s="289"/>
      <c r="DE337" s="139"/>
      <c r="DF337" s="138"/>
      <c r="DG337" s="138"/>
      <c r="DH337" s="138"/>
      <c r="DI337" s="139"/>
      <c r="DJ337" s="138"/>
      <c r="DK337" s="138"/>
      <c r="DL337" s="138"/>
      <c r="DM337" s="138"/>
      <c r="DN337" s="138"/>
      <c r="DO337" s="138"/>
      <c r="DP337" s="138"/>
      <c r="DQ337" s="138"/>
      <c r="DR337" s="138"/>
      <c r="DS337" s="139"/>
      <c r="DT337" s="140"/>
      <c r="DU337" s="140"/>
      <c r="DV337" s="410"/>
      <c r="DW337" s="140"/>
      <c r="DX337" s="140"/>
      <c r="DY337" s="140"/>
      <c r="DZ337" s="140"/>
      <c r="EA337" s="140"/>
      <c r="EB337" s="289"/>
      <c r="EC337" s="289"/>
      <c r="ED337" s="139"/>
      <c r="EE337" s="138"/>
      <c r="EF337" s="138"/>
      <c r="EG337" s="138"/>
      <c r="EH337" s="138"/>
      <c r="EI337" s="138"/>
      <c r="EJ337" s="138"/>
      <c r="EK337" s="138"/>
      <c r="EL337" s="139"/>
      <c r="ER337" s="281"/>
      <c r="ES337" s="281"/>
      <c r="ET337" s="279"/>
    </row>
    <row r="338" s="6" customFormat="true" ht="15" hidden="false" customHeight="false" outlineLevel="0" collapsed="false">
      <c r="P338" s="279"/>
      <c r="AD338" s="281"/>
      <c r="AG338" s="279"/>
      <c r="AS338" s="281"/>
      <c r="AV338" s="279"/>
      <c r="BI338" s="281"/>
      <c r="BN338" s="279"/>
      <c r="CB338" s="278"/>
      <c r="CC338" s="279"/>
      <c r="CQ338" s="279"/>
      <c r="CR338" s="138"/>
      <c r="CS338" s="138"/>
      <c r="CT338" s="138"/>
      <c r="CU338" s="138"/>
      <c r="CV338" s="138"/>
      <c r="CW338" s="138"/>
      <c r="CX338" s="138"/>
      <c r="CY338" s="139"/>
      <c r="CZ338" s="138"/>
      <c r="DA338" s="138"/>
      <c r="DB338" s="138"/>
      <c r="DC338" s="138"/>
      <c r="DD338" s="289"/>
      <c r="DE338" s="139"/>
      <c r="DF338" s="138"/>
      <c r="DG338" s="138"/>
      <c r="DH338" s="138"/>
      <c r="DI338" s="139"/>
      <c r="DJ338" s="138"/>
      <c r="DK338" s="138"/>
      <c r="DL338" s="138"/>
      <c r="DM338" s="138"/>
      <c r="DN338" s="138"/>
      <c r="DO338" s="138"/>
      <c r="DP338" s="138"/>
      <c r="DQ338" s="138"/>
      <c r="DR338" s="138"/>
      <c r="DS338" s="139"/>
      <c r="DT338" s="140"/>
      <c r="DU338" s="140"/>
      <c r="DV338" s="410"/>
      <c r="DW338" s="140"/>
      <c r="DX338" s="140"/>
      <c r="DY338" s="140"/>
      <c r="DZ338" s="140"/>
      <c r="EA338" s="140"/>
      <c r="EB338" s="289"/>
      <c r="EC338" s="289"/>
      <c r="ED338" s="139"/>
      <c r="EE338" s="138"/>
      <c r="EF338" s="138"/>
      <c r="EG338" s="138"/>
      <c r="EH338" s="138"/>
      <c r="EI338" s="138"/>
      <c r="EJ338" s="138"/>
      <c r="EK338" s="138"/>
      <c r="EL338" s="139"/>
      <c r="ER338" s="281"/>
      <c r="ES338" s="281"/>
      <c r="ET338" s="279"/>
    </row>
    <row r="339" s="6" customFormat="true" ht="15" hidden="false" customHeight="false" outlineLevel="0" collapsed="false">
      <c r="P339" s="279"/>
      <c r="AD339" s="281"/>
      <c r="AG339" s="279"/>
      <c r="AS339" s="281"/>
      <c r="AV339" s="279"/>
      <c r="BI339" s="281"/>
      <c r="BN339" s="279"/>
      <c r="CB339" s="278"/>
      <c r="CC339" s="279"/>
      <c r="CQ339" s="279"/>
      <c r="CR339" s="138"/>
      <c r="CS339" s="138"/>
      <c r="CT339" s="138"/>
      <c r="CU339" s="138"/>
      <c r="CV339" s="138"/>
      <c r="CW339" s="138"/>
      <c r="CX339" s="138"/>
      <c r="CY339" s="139"/>
      <c r="CZ339" s="138"/>
      <c r="DA339" s="138"/>
      <c r="DB339" s="138"/>
      <c r="DC339" s="138"/>
      <c r="DD339" s="289"/>
      <c r="DE339" s="139"/>
      <c r="DF339" s="138"/>
      <c r="DG339" s="138"/>
      <c r="DH339" s="138"/>
      <c r="DI339" s="139"/>
      <c r="DJ339" s="138"/>
      <c r="DK339" s="138"/>
      <c r="DL339" s="138"/>
      <c r="DM339" s="138"/>
      <c r="DN339" s="138"/>
      <c r="DO339" s="138"/>
      <c r="DP339" s="138"/>
      <c r="DQ339" s="138"/>
      <c r="DR339" s="138"/>
      <c r="DS339" s="139"/>
      <c r="DT339" s="140"/>
      <c r="DU339" s="140"/>
      <c r="DV339" s="410"/>
      <c r="DW339" s="140"/>
      <c r="DX339" s="140"/>
      <c r="DY339" s="140"/>
      <c r="DZ339" s="140"/>
      <c r="EA339" s="140"/>
      <c r="EB339" s="289"/>
      <c r="EC339" s="289"/>
      <c r="ED339" s="139"/>
      <c r="EE339" s="138"/>
      <c r="EF339" s="138"/>
      <c r="EG339" s="138"/>
      <c r="EH339" s="138"/>
      <c r="EI339" s="138"/>
      <c r="EJ339" s="138"/>
      <c r="EK339" s="138"/>
      <c r="EL339" s="139"/>
      <c r="ER339" s="281"/>
      <c r="ES339" s="281"/>
      <c r="ET339" s="279"/>
    </row>
    <row r="340" s="6" customFormat="true" ht="15" hidden="false" customHeight="false" outlineLevel="0" collapsed="false">
      <c r="P340" s="279"/>
      <c r="AD340" s="281"/>
      <c r="AG340" s="279"/>
      <c r="AS340" s="281"/>
      <c r="AV340" s="279"/>
      <c r="BI340" s="281"/>
      <c r="BN340" s="279"/>
      <c r="CB340" s="278"/>
      <c r="CC340" s="279"/>
      <c r="CQ340" s="279"/>
      <c r="CR340" s="138"/>
      <c r="CS340" s="138"/>
      <c r="CT340" s="138"/>
      <c r="CU340" s="138"/>
      <c r="CV340" s="138"/>
      <c r="CW340" s="138"/>
      <c r="CX340" s="138"/>
      <c r="CY340" s="139"/>
      <c r="CZ340" s="138"/>
      <c r="DA340" s="138"/>
      <c r="DB340" s="138"/>
      <c r="DC340" s="138"/>
      <c r="DD340" s="289"/>
      <c r="DE340" s="139"/>
      <c r="DF340" s="138"/>
      <c r="DG340" s="138"/>
      <c r="DH340" s="138"/>
      <c r="DI340" s="139"/>
      <c r="DJ340" s="138"/>
      <c r="DK340" s="138"/>
      <c r="DL340" s="138"/>
      <c r="DM340" s="138"/>
      <c r="DN340" s="138"/>
      <c r="DO340" s="138"/>
      <c r="DP340" s="138"/>
      <c r="DQ340" s="138"/>
      <c r="DR340" s="138"/>
      <c r="DS340" s="139"/>
      <c r="DT340" s="140"/>
      <c r="DU340" s="140"/>
      <c r="DV340" s="410"/>
      <c r="DW340" s="140"/>
      <c r="DX340" s="140"/>
      <c r="DY340" s="140"/>
      <c r="DZ340" s="140"/>
      <c r="EA340" s="140"/>
      <c r="EB340" s="289"/>
      <c r="EC340" s="289"/>
      <c r="ED340" s="139"/>
      <c r="EE340" s="138"/>
      <c r="EF340" s="138"/>
      <c r="EG340" s="138"/>
      <c r="EH340" s="138"/>
      <c r="EI340" s="138"/>
      <c r="EJ340" s="138"/>
      <c r="EK340" s="138"/>
      <c r="EL340" s="139"/>
      <c r="ER340" s="281"/>
      <c r="ES340" s="281"/>
      <c r="ET340" s="279"/>
    </row>
    <row r="341" s="6" customFormat="true" ht="15" hidden="false" customHeight="false" outlineLevel="0" collapsed="false">
      <c r="P341" s="279"/>
      <c r="AD341" s="281"/>
      <c r="AG341" s="279"/>
      <c r="AS341" s="281"/>
      <c r="AV341" s="279"/>
      <c r="BI341" s="281"/>
      <c r="BN341" s="279"/>
      <c r="CB341" s="278"/>
      <c r="CC341" s="279"/>
      <c r="CQ341" s="279"/>
      <c r="CR341" s="138"/>
      <c r="CS341" s="138"/>
      <c r="CT341" s="138"/>
      <c r="CU341" s="138"/>
      <c r="CV341" s="138"/>
      <c r="CW341" s="138"/>
      <c r="CX341" s="138"/>
      <c r="CY341" s="139"/>
      <c r="CZ341" s="138"/>
      <c r="DA341" s="138"/>
      <c r="DB341" s="138"/>
      <c r="DC341" s="138"/>
      <c r="DD341" s="289"/>
      <c r="DE341" s="139"/>
      <c r="DF341" s="138"/>
      <c r="DG341" s="138"/>
      <c r="DH341" s="138"/>
      <c r="DI341" s="139"/>
      <c r="DJ341" s="138"/>
      <c r="DK341" s="138"/>
      <c r="DL341" s="138"/>
      <c r="DM341" s="138"/>
      <c r="DN341" s="138"/>
      <c r="DO341" s="138"/>
      <c r="DP341" s="138"/>
      <c r="DQ341" s="138"/>
      <c r="DR341" s="138"/>
      <c r="DS341" s="139"/>
      <c r="DT341" s="140"/>
      <c r="DU341" s="140"/>
      <c r="DV341" s="410"/>
      <c r="DW341" s="140"/>
      <c r="DX341" s="140"/>
      <c r="DY341" s="140"/>
      <c r="DZ341" s="140"/>
      <c r="EA341" s="140"/>
      <c r="EB341" s="289"/>
      <c r="EC341" s="289"/>
      <c r="ED341" s="139"/>
      <c r="EE341" s="138"/>
      <c r="EF341" s="138"/>
      <c r="EG341" s="138"/>
      <c r="EH341" s="138"/>
      <c r="EI341" s="138"/>
      <c r="EJ341" s="138"/>
      <c r="EK341" s="138"/>
      <c r="EL341" s="139"/>
      <c r="ER341" s="281"/>
      <c r="ES341" s="281"/>
      <c r="ET341" s="279"/>
    </row>
    <row r="342" s="6" customFormat="true" ht="15" hidden="false" customHeight="false" outlineLevel="0" collapsed="false">
      <c r="P342" s="279"/>
      <c r="AD342" s="281"/>
      <c r="AG342" s="279"/>
      <c r="AS342" s="281"/>
      <c r="AV342" s="279"/>
      <c r="BI342" s="281"/>
      <c r="BN342" s="279"/>
      <c r="CB342" s="278"/>
      <c r="CC342" s="279"/>
      <c r="CQ342" s="279"/>
      <c r="CR342" s="138"/>
      <c r="CS342" s="138"/>
      <c r="CT342" s="138"/>
      <c r="CU342" s="138"/>
      <c r="CV342" s="138"/>
      <c r="CW342" s="138"/>
      <c r="CX342" s="138"/>
      <c r="CY342" s="139"/>
      <c r="CZ342" s="138"/>
      <c r="DA342" s="138"/>
      <c r="DB342" s="138"/>
      <c r="DC342" s="138"/>
      <c r="DD342" s="289"/>
      <c r="DE342" s="139"/>
      <c r="DF342" s="138"/>
      <c r="DG342" s="138"/>
      <c r="DH342" s="138"/>
      <c r="DI342" s="139"/>
      <c r="DJ342" s="138"/>
      <c r="DK342" s="138"/>
      <c r="DL342" s="138"/>
      <c r="DM342" s="138"/>
      <c r="DN342" s="138"/>
      <c r="DO342" s="138"/>
      <c r="DP342" s="138"/>
      <c r="DQ342" s="138"/>
      <c r="DR342" s="138"/>
      <c r="DS342" s="139"/>
      <c r="DT342" s="140"/>
      <c r="DU342" s="140"/>
      <c r="DV342" s="410"/>
      <c r="DW342" s="140"/>
      <c r="DX342" s="140"/>
      <c r="DY342" s="140"/>
      <c r="DZ342" s="140"/>
      <c r="EA342" s="140"/>
      <c r="EB342" s="289"/>
      <c r="EC342" s="289"/>
      <c r="ED342" s="139"/>
      <c r="EE342" s="138"/>
      <c r="EF342" s="138"/>
      <c r="EG342" s="138"/>
      <c r="EH342" s="138"/>
      <c r="EI342" s="138"/>
      <c r="EJ342" s="138"/>
      <c r="EK342" s="138"/>
      <c r="EL342" s="139"/>
      <c r="ER342" s="281"/>
      <c r="ES342" s="281"/>
      <c r="ET342" s="279"/>
    </row>
    <row r="343" s="6" customFormat="true" ht="15" hidden="false" customHeight="false" outlineLevel="0" collapsed="false">
      <c r="P343" s="279"/>
      <c r="AD343" s="281"/>
      <c r="AG343" s="279"/>
      <c r="AS343" s="281"/>
      <c r="AV343" s="279"/>
      <c r="BI343" s="281"/>
      <c r="BN343" s="279"/>
      <c r="CB343" s="278"/>
      <c r="CC343" s="279"/>
      <c r="CQ343" s="279"/>
      <c r="CR343" s="138"/>
      <c r="CS343" s="138"/>
      <c r="CT343" s="138"/>
      <c r="CU343" s="138"/>
      <c r="CV343" s="138"/>
      <c r="CW343" s="138"/>
      <c r="CX343" s="138"/>
      <c r="CY343" s="139"/>
      <c r="CZ343" s="138"/>
      <c r="DA343" s="138"/>
      <c r="DB343" s="138"/>
      <c r="DC343" s="138"/>
      <c r="DD343" s="289"/>
      <c r="DE343" s="139"/>
      <c r="DF343" s="138"/>
      <c r="DG343" s="138"/>
      <c r="DH343" s="138"/>
      <c r="DI343" s="139"/>
      <c r="DJ343" s="138"/>
      <c r="DK343" s="138"/>
      <c r="DL343" s="138"/>
      <c r="DM343" s="138"/>
      <c r="DN343" s="138"/>
      <c r="DO343" s="138"/>
      <c r="DP343" s="138"/>
      <c r="DQ343" s="138"/>
      <c r="DR343" s="138"/>
      <c r="DS343" s="139"/>
      <c r="DT343" s="140"/>
      <c r="DU343" s="140"/>
      <c r="DV343" s="410"/>
      <c r="DW343" s="140"/>
      <c r="DX343" s="140"/>
      <c r="DY343" s="140"/>
      <c r="DZ343" s="140"/>
      <c r="EA343" s="140"/>
      <c r="EB343" s="289"/>
      <c r="EC343" s="289"/>
      <c r="ED343" s="139"/>
      <c r="EE343" s="138"/>
      <c r="EF343" s="138"/>
      <c r="EG343" s="138"/>
      <c r="EH343" s="138"/>
      <c r="EI343" s="138"/>
      <c r="EJ343" s="138"/>
      <c r="EK343" s="138"/>
      <c r="EL343" s="139"/>
      <c r="ER343" s="281"/>
      <c r="ES343" s="281"/>
      <c r="ET343" s="279"/>
    </row>
    <row r="344" s="6" customFormat="true" ht="15" hidden="false" customHeight="false" outlineLevel="0" collapsed="false">
      <c r="P344" s="279"/>
      <c r="AD344" s="281"/>
      <c r="AG344" s="279"/>
      <c r="AS344" s="281"/>
      <c r="AV344" s="279"/>
      <c r="BI344" s="281"/>
      <c r="BN344" s="279"/>
      <c r="CB344" s="278"/>
      <c r="CC344" s="279"/>
      <c r="CQ344" s="279"/>
      <c r="CR344" s="138"/>
      <c r="CS344" s="138"/>
      <c r="CT344" s="138"/>
      <c r="CU344" s="138"/>
      <c r="CV344" s="138"/>
      <c r="CW344" s="138"/>
      <c r="CX344" s="138"/>
      <c r="CY344" s="139"/>
      <c r="CZ344" s="138"/>
      <c r="DA344" s="138"/>
      <c r="DB344" s="138"/>
      <c r="DC344" s="138"/>
      <c r="DD344" s="289"/>
      <c r="DE344" s="139"/>
      <c r="DF344" s="138"/>
      <c r="DG344" s="138"/>
      <c r="DH344" s="138"/>
      <c r="DI344" s="139"/>
      <c r="DJ344" s="138"/>
      <c r="DK344" s="138"/>
      <c r="DL344" s="138"/>
      <c r="DM344" s="138"/>
      <c r="DN344" s="138"/>
      <c r="DO344" s="138"/>
      <c r="DP344" s="138"/>
      <c r="DQ344" s="138"/>
      <c r="DR344" s="138"/>
      <c r="DS344" s="139"/>
      <c r="DT344" s="140"/>
      <c r="DU344" s="140"/>
      <c r="DV344" s="410"/>
      <c r="DW344" s="140"/>
      <c r="DX344" s="140"/>
      <c r="DY344" s="140"/>
      <c r="DZ344" s="140"/>
      <c r="EA344" s="140"/>
      <c r="EB344" s="289"/>
      <c r="EC344" s="289"/>
      <c r="ED344" s="139"/>
      <c r="EE344" s="138"/>
      <c r="EF344" s="138"/>
      <c r="EG344" s="138"/>
      <c r="EH344" s="138"/>
      <c r="EI344" s="138"/>
      <c r="EJ344" s="138"/>
      <c r="EK344" s="138"/>
      <c r="EL344" s="139"/>
      <c r="ER344" s="281"/>
      <c r="ES344" s="281"/>
      <c r="ET344" s="279"/>
    </row>
    <row r="345" s="6" customFormat="true" ht="15" hidden="false" customHeight="false" outlineLevel="0" collapsed="false">
      <c r="P345" s="279"/>
      <c r="AD345" s="281"/>
      <c r="AG345" s="279"/>
      <c r="AS345" s="281"/>
      <c r="AV345" s="279"/>
      <c r="BI345" s="281"/>
      <c r="BN345" s="279"/>
      <c r="CB345" s="278"/>
      <c r="CC345" s="279"/>
      <c r="CQ345" s="279"/>
      <c r="CR345" s="138"/>
      <c r="CS345" s="138"/>
      <c r="CT345" s="138"/>
      <c r="CU345" s="138"/>
      <c r="CV345" s="138"/>
      <c r="CW345" s="138"/>
      <c r="CX345" s="138"/>
      <c r="CY345" s="139"/>
      <c r="CZ345" s="138"/>
      <c r="DA345" s="138"/>
      <c r="DB345" s="138"/>
      <c r="DC345" s="138"/>
      <c r="DD345" s="289"/>
      <c r="DE345" s="139"/>
      <c r="DF345" s="138"/>
      <c r="DG345" s="138"/>
      <c r="DH345" s="138"/>
      <c r="DI345" s="139"/>
      <c r="DJ345" s="138"/>
      <c r="DK345" s="138"/>
      <c r="DL345" s="138"/>
      <c r="DM345" s="138"/>
      <c r="DN345" s="138"/>
      <c r="DO345" s="138"/>
      <c r="DP345" s="138"/>
      <c r="DQ345" s="138"/>
      <c r="DR345" s="138"/>
      <c r="DS345" s="139"/>
      <c r="DT345" s="140"/>
      <c r="DU345" s="140"/>
      <c r="DV345" s="410"/>
      <c r="DW345" s="140"/>
      <c r="DX345" s="140"/>
      <c r="DY345" s="140"/>
      <c r="DZ345" s="140"/>
      <c r="EA345" s="140"/>
      <c r="EB345" s="289"/>
      <c r="EC345" s="289"/>
      <c r="ED345" s="139"/>
      <c r="EE345" s="138"/>
      <c r="EF345" s="138"/>
      <c r="EG345" s="138"/>
      <c r="EH345" s="138"/>
      <c r="EI345" s="138"/>
      <c r="EJ345" s="138"/>
      <c r="EK345" s="138"/>
      <c r="EL345" s="139"/>
      <c r="ER345" s="281"/>
      <c r="ES345" s="281"/>
      <c r="ET345" s="279"/>
    </row>
    <row r="346" s="6" customFormat="true" ht="15" hidden="false" customHeight="false" outlineLevel="0" collapsed="false">
      <c r="P346" s="279"/>
      <c r="AD346" s="281"/>
      <c r="AG346" s="279"/>
      <c r="AS346" s="281"/>
      <c r="AV346" s="279"/>
      <c r="BI346" s="281"/>
      <c r="BN346" s="279"/>
      <c r="CB346" s="278"/>
      <c r="CC346" s="279"/>
      <c r="CQ346" s="279"/>
      <c r="CR346" s="138"/>
      <c r="CS346" s="138"/>
      <c r="CT346" s="138"/>
      <c r="CU346" s="138"/>
      <c r="CV346" s="138"/>
      <c r="CW346" s="138"/>
      <c r="CX346" s="138"/>
      <c r="CY346" s="139"/>
      <c r="CZ346" s="138"/>
      <c r="DA346" s="138"/>
      <c r="DB346" s="138"/>
      <c r="DC346" s="138"/>
      <c r="DD346" s="289"/>
      <c r="DE346" s="139"/>
      <c r="DF346" s="138"/>
      <c r="DG346" s="138"/>
      <c r="DH346" s="138"/>
      <c r="DI346" s="139"/>
      <c r="DJ346" s="138"/>
      <c r="DK346" s="138"/>
      <c r="DL346" s="138"/>
      <c r="DM346" s="138"/>
      <c r="DN346" s="138"/>
      <c r="DO346" s="138"/>
      <c r="DP346" s="138"/>
      <c r="DQ346" s="138"/>
      <c r="DR346" s="138"/>
      <c r="DS346" s="139"/>
      <c r="DT346" s="140"/>
      <c r="DU346" s="140"/>
      <c r="DV346" s="410"/>
      <c r="DW346" s="140"/>
      <c r="DX346" s="140"/>
      <c r="DY346" s="140"/>
      <c r="DZ346" s="140"/>
      <c r="EA346" s="140"/>
      <c r="EB346" s="289"/>
      <c r="EC346" s="289"/>
      <c r="ED346" s="139"/>
      <c r="EE346" s="138"/>
      <c r="EF346" s="138"/>
      <c r="EG346" s="138"/>
      <c r="EH346" s="138"/>
      <c r="EI346" s="138"/>
      <c r="EJ346" s="138"/>
      <c r="EK346" s="138"/>
      <c r="EL346" s="139"/>
      <c r="ER346" s="281"/>
      <c r="ES346" s="281"/>
      <c r="ET346" s="279"/>
    </row>
    <row r="347" s="6" customFormat="true" ht="15" hidden="false" customHeight="false" outlineLevel="0" collapsed="false">
      <c r="P347" s="279"/>
      <c r="AD347" s="281"/>
      <c r="AG347" s="279"/>
      <c r="AS347" s="281"/>
      <c r="AV347" s="279"/>
      <c r="BI347" s="281"/>
      <c r="BN347" s="279"/>
      <c r="CB347" s="278"/>
      <c r="CC347" s="279"/>
      <c r="CQ347" s="279"/>
      <c r="CR347" s="138"/>
      <c r="CS347" s="138"/>
      <c r="CT347" s="138"/>
      <c r="CU347" s="138"/>
      <c r="CV347" s="138"/>
      <c r="CW347" s="138"/>
      <c r="CX347" s="138"/>
      <c r="CY347" s="139"/>
      <c r="CZ347" s="138"/>
      <c r="DA347" s="138"/>
      <c r="DB347" s="138"/>
      <c r="DC347" s="138"/>
      <c r="DD347" s="289"/>
      <c r="DE347" s="139"/>
      <c r="DF347" s="138"/>
      <c r="DG347" s="138"/>
      <c r="DH347" s="138"/>
      <c r="DI347" s="139"/>
      <c r="DJ347" s="138"/>
      <c r="DK347" s="138"/>
      <c r="DL347" s="138"/>
      <c r="DM347" s="138"/>
      <c r="DN347" s="138"/>
      <c r="DO347" s="138"/>
      <c r="DP347" s="138"/>
      <c r="DQ347" s="138"/>
      <c r="DR347" s="138"/>
      <c r="DS347" s="139"/>
      <c r="DT347" s="140"/>
      <c r="DU347" s="140"/>
      <c r="DV347" s="410"/>
      <c r="DW347" s="140"/>
      <c r="DX347" s="140"/>
      <c r="DY347" s="140"/>
      <c r="DZ347" s="140"/>
      <c r="EA347" s="140"/>
      <c r="EB347" s="289"/>
      <c r="EC347" s="289"/>
      <c r="ED347" s="139"/>
      <c r="EE347" s="138"/>
      <c r="EF347" s="138"/>
      <c r="EG347" s="138"/>
      <c r="EH347" s="138"/>
      <c r="EI347" s="138"/>
      <c r="EJ347" s="138"/>
      <c r="EK347" s="138"/>
      <c r="EL347" s="139"/>
      <c r="ER347" s="281"/>
      <c r="ES347" s="281"/>
      <c r="ET347" s="279"/>
    </row>
    <row r="348" s="6" customFormat="true" ht="15" hidden="false" customHeight="false" outlineLevel="0" collapsed="false">
      <c r="P348" s="279"/>
      <c r="AD348" s="281"/>
      <c r="AG348" s="279"/>
      <c r="AS348" s="281"/>
      <c r="AV348" s="279"/>
      <c r="BI348" s="281"/>
      <c r="BN348" s="279"/>
      <c r="CB348" s="278"/>
      <c r="CC348" s="279"/>
      <c r="CQ348" s="279"/>
      <c r="CR348" s="138"/>
      <c r="CS348" s="138"/>
      <c r="CT348" s="138"/>
      <c r="CU348" s="138"/>
      <c r="CV348" s="138"/>
      <c r="CW348" s="138"/>
      <c r="CX348" s="138"/>
      <c r="CY348" s="139"/>
      <c r="CZ348" s="138"/>
      <c r="DA348" s="138"/>
      <c r="DB348" s="138"/>
      <c r="DC348" s="138"/>
      <c r="DD348" s="289"/>
      <c r="DE348" s="139"/>
      <c r="DF348" s="138"/>
      <c r="DG348" s="138"/>
      <c r="DH348" s="138"/>
      <c r="DI348" s="139"/>
      <c r="DJ348" s="138"/>
      <c r="DK348" s="138"/>
      <c r="DL348" s="138"/>
      <c r="DM348" s="138"/>
      <c r="DN348" s="138"/>
      <c r="DO348" s="138"/>
      <c r="DP348" s="138"/>
      <c r="DQ348" s="138"/>
      <c r="DR348" s="138"/>
      <c r="DS348" s="139"/>
      <c r="DT348" s="140"/>
      <c r="DU348" s="140"/>
      <c r="DV348" s="410"/>
      <c r="DW348" s="140"/>
      <c r="DX348" s="140"/>
      <c r="DY348" s="140"/>
      <c r="DZ348" s="140"/>
      <c r="EA348" s="140"/>
      <c r="EB348" s="289"/>
      <c r="EC348" s="289"/>
      <c r="ED348" s="139"/>
      <c r="EE348" s="138"/>
      <c r="EF348" s="138"/>
      <c r="EG348" s="138"/>
      <c r="EH348" s="138"/>
      <c r="EI348" s="138"/>
      <c r="EJ348" s="138"/>
      <c r="EK348" s="138"/>
      <c r="EL348" s="139"/>
      <c r="ER348" s="281"/>
      <c r="ES348" s="281"/>
      <c r="ET348" s="279"/>
    </row>
    <row r="349" s="6" customFormat="true" ht="15" hidden="false" customHeight="false" outlineLevel="0" collapsed="false">
      <c r="P349" s="279"/>
      <c r="AD349" s="281"/>
      <c r="AG349" s="279"/>
      <c r="AS349" s="281"/>
      <c r="AV349" s="279"/>
      <c r="BI349" s="281"/>
      <c r="BN349" s="279"/>
      <c r="CB349" s="278"/>
      <c r="CC349" s="279"/>
      <c r="CQ349" s="279"/>
      <c r="CR349" s="138"/>
      <c r="CS349" s="138"/>
      <c r="CT349" s="138"/>
      <c r="CU349" s="138"/>
      <c r="CV349" s="138"/>
      <c r="CW349" s="138"/>
      <c r="CX349" s="138"/>
      <c r="CY349" s="139"/>
      <c r="CZ349" s="138"/>
      <c r="DA349" s="138"/>
      <c r="DB349" s="138"/>
      <c r="DC349" s="138"/>
      <c r="DD349" s="289"/>
      <c r="DE349" s="139"/>
      <c r="DF349" s="138"/>
      <c r="DG349" s="138"/>
      <c r="DH349" s="138"/>
      <c r="DI349" s="139"/>
      <c r="DJ349" s="138"/>
      <c r="DK349" s="138"/>
      <c r="DL349" s="138"/>
      <c r="DM349" s="138"/>
      <c r="DN349" s="138"/>
      <c r="DO349" s="138"/>
      <c r="DP349" s="138"/>
      <c r="DQ349" s="138"/>
      <c r="DR349" s="138"/>
      <c r="DS349" s="139"/>
      <c r="DT349" s="140"/>
      <c r="DU349" s="140"/>
      <c r="DV349" s="410"/>
      <c r="DW349" s="140"/>
      <c r="DX349" s="140"/>
      <c r="DY349" s="140"/>
      <c r="DZ349" s="140"/>
      <c r="EA349" s="140"/>
      <c r="EB349" s="289"/>
      <c r="EC349" s="289"/>
      <c r="ED349" s="139"/>
      <c r="EE349" s="138"/>
      <c r="EF349" s="138"/>
      <c r="EG349" s="138"/>
      <c r="EH349" s="138"/>
      <c r="EI349" s="138"/>
      <c r="EJ349" s="138"/>
      <c r="EK349" s="138"/>
      <c r="EL349" s="139"/>
      <c r="ER349" s="281"/>
      <c r="ES349" s="281"/>
      <c r="ET349" s="279"/>
    </row>
    <row r="350" s="6" customFormat="true" ht="15" hidden="false" customHeight="false" outlineLevel="0" collapsed="false">
      <c r="P350" s="279"/>
      <c r="AD350" s="281"/>
      <c r="AG350" s="279"/>
      <c r="AS350" s="281"/>
      <c r="AV350" s="279"/>
      <c r="BI350" s="281"/>
      <c r="BN350" s="279"/>
      <c r="CB350" s="278"/>
      <c r="CC350" s="279"/>
      <c r="CQ350" s="279"/>
      <c r="CR350" s="138"/>
      <c r="CS350" s="138"/>
      <c r="CT350" s="138"/>
      <c r="CU350" s="138"/>
      <c r="CV350" s="138"/>
      <c r="CW350" s="138"/>
      <c r="CX350" s="138"/>
      <c r="CY350" s="139"/>
      <c r="CZ350" s="138"/>
      <c r="DA350" s="138"/>
      <c r="DB350" s="138"/>
      <c r="DC350" s="138"/>
      <c r="DD350" s="289"/>
      <c r="DE350" s="139"/>
      <c r="DF350" s="138"/>
      <c r="DG350" s="138"/>
      <c r="DH350" s="138"/>
      <c r="DI350" s="139"/>
      <c r="DJ350" s="138"/>
      <c r="DK350" s="138"/>
      <c r="DL350" s="138"/>
      <c r="DM350" s="138"/>
      <c r="DN350" s="138"/>
      <c r="DO350" s="138"/>
      <c r="DP350" s="138"/>
      <c r="DQ350" s="138"/>
      <c r="DR350" s="138"/>
      <c r="DS350" s="139"/>
      <c r="DT350" s="140"/>
      <c r="DU350" s="140"/>
      <c r="DV350" s="410"/>
      <c r="DW350" s="140"/>
      <c r="DX350" s="140"/>
      <c r="DY350" s="140"/>
      <c r="DZ350" s="140"/>
      <c r="EA350" s="140"/>
      <c r="EB350" s="289"/>
      <c r="EC350" s="289"/>
      <c r="ED350" s="139"/>
      <c r="EE350" s="138"/>
      <c r="EF350" s="138"/>
      <c r="EG350" s="138"/>
      <c r="EH350" s="138"/>
      <c r="EI350" s="138"/>
      <c r="EJ350" s="138"/>
      <c r="EK350" s="138"/>
      <c r="EL350" s="139"/>
      <c r="ER350" s="281"/>
      <c r="ES350" s="281"/>
      <c r="ET350" s="279"/>
    </row>
    <row r="351" s="6" customFormat="true" ht="15" hidden="false" customHeight="false" outlineLevel="0" collapsed="false">
      <c r="P351" s="279"/>
      <c r="AD351" s="281"/>
      <c r="AG351" s="279"/>
      <c r="AS351" s="281"/>
      <c r="AV351" s="279"/>
      <c r="BI351" s="281"/>
      <c r="BN351" s="279"/>
      <c r="CB351" s="278"/>
      <c r="CC351" s="279"/>
      <c r="CQ351" s="279"/>
      <c r="CR351" s="138"/>
      <c r="CS351" s="138"/>
      <c r="CT351" s="138"/>
      <c r="CU351" s="138"/>
      <c r="CV351" s="138"/>
      <c r="CW351" s="138"/>
      <c r="CX351" s="138"/>
      <c r="CY351" s="139"/>
      <c r="CZ351" s="138"/>
      <c r="DA351" s="138"/>
      <c r="DB351" s="138"/>
      <c r="DC351" s="138"/>
      <c r="DD351" s="289"/>
      <c r="DE351" s="139"/>
      <c r="DF351" s="138"/>
      <c r="DG351" s="138"/>
      <c r="DH351" s="138"/>
      <c r="DI351" s="139"/>
      <c r="DJ351" s="138"/>
      <c r="DK351" s="138"/>
      <c r="DL351" s="138"/>
      <c r="DM351" s="138"/>
      <c r="DN351" s="138"/>
      <c r="DO351" s="138"/>
      <c r="DP351" s="138"/>
      <c r="DQ351" s="138"/>
      <c r="DR351" s="138"/>
      <c r="DS351" s="139"/>
      <c r="DT351" s="140"/>
      <c r="DU351" s="140"/>
      <c r="DV351" s="410"/>
      <c r="DW351" s="140"/>
      <c r="DX351" s="140"/>
      <c r="DY351" s="140"/>
      <c r="DZ351" s="140"/>
      <c r="EA351" s="140"/>
      <c r="EB351" s="289"/>
      <c r="EC351" s="289"/>
      <c r="ED351" s="139"/>
      <c r="EE351" s="138"/>
      <c r="EF351" s="138"/>
      <c r="EG351" s="138"/>
      <c r="EH351" s="138"/>
      <c r="EI351" s="138"/>
      <c r="EJ351" s="138"/>
      <c r="EK351" s="138"/>
      <c r="EL351" s="139"/>
      <c r="ER351" s="281"/>
      <c r="ES351" s="281"/>
      <c r="ET351" s="279"/>
    </row>
    <row r="352" s="6" customFormat="true" ht="15" hidden="false" customHeight="false" outlineLevel="0" collapsed="false">
      <c r="P352" s="279"/>
      <c r="AD352" s="281"/>
      <c r="AG352" s="279"/>
      <c r="AS352" s="281"/>
      <c r="AV352" s="279"/>
      <c r="BI352" s="281"/>
      <c r="BN352" s="279"/>
      <c r="CB352" s="278"/>
      <c r="CC352" s="279"/>
      <c r="CQ352" s="279"/>
      <c r="CR352" s="138"/>
      <c r="CS352" s="138"/>
      <c r="CT352" s="138"/>
      <c r="CU352" s="138"/>
      <c r="CV352" s="138"/>
      <c r="CW352" s="138"/>
      <c r="CX352" s="138"/>
      <c r="CY352" s="139"/>
      <c r="CZ352" s="138"/>
      <c r="DA352" s="138"/>
      <c r="DB352" s="138"/>
      <c r="DC352" s="138"/>
      <c r="DD352" s="289"/>
      <c r="DE352" s="139"/>
      <c r="DF352" s="138"/>
      <c r="DG352" s="138"/>
      <c r="DH352" s="138"/>
      <c r="DI352" s="139"/>
      <c r="DJ352" s="138"/>
      <c r="DK352" s="138"/>
      <c r="DL352" s="138"/>
      <c r="DM352" s="138"/>
      <c r="DN352" s="138"/>
      <c r="DO352" s="138"/>
      <c r="DP352" s="138"/>
      <c r="DQ352" s="138"/>
      <c r="DR352" s="138"/>
      <c r="DS352" s="139"/>
      <c r="DT352" s="140"/>
      <c r="DU352" s="140"/>
      <c r="DV352" s="410"/>
      <c r="DW352" s="140"/>
      <c r="DX352" s="140"/>
      <c r="DY352" s="140"/>
      <c r="DZ352" s="140"/>
      <c r="EA352" s="140"/>
      <c r="EB352" s="289"/>
      <c r="EC352" s="289"/>
      <c r="ED352" s="139"/>
      <c r="EE352" s="138"/>
      <c r="EF352" s="138"/>
      <c r="EG352" s="138"/>
      <c r="EH352" s="138"/>
      <c r="EI352" s="138"/>
      <c r="EJ352" s="138"/>
      <c r="EK352" s="138"/>
      <c r="EL352" s="139"/>
      <c r="ER352" s="281"/>
      <c r="ES352" s="281"/>
      <c r="ET352" s="279"/>
    </row>
    <row r="353" s="6" customFormat="true" ht="15" hidden="false" customHeight="false" outlineLevel="0" collapsed="false">
      <c r="P353" s="279"/>
      <c r="AD353" s="281"/>
      <c r="AG353" s="279"/>
      <c r="AS353" s="281"/>
      <c r="AV353" s="279"/>
      <c r="BI353" s="281"/>
      <c r="BN353" s="279"/>
      <c r="CB353" s="278"/>
      <c r="CC353" s="279"/>
      <c r="CQ353" s="279"/>
      <c r="CR353" s="138"/>
      <c r="CS353" s="138"/>
      <c r="CT353" s="138"/>
      <c r="CU353" s="138"/>
      <c r="CV353" s="138"/>
      <c r="CW353" s="138"/>
      <c r="CX353" s="138"/>
      <c r="CY353" s="139"/>
      <c r="CZ353" s="138"/>
      <c r="DA353" s="138"/>
      <c r="DB353" s="138"/>
      <c r="DC353" s="138"/>
      <c r="DD353" s="289"/>
      <c r="DE353" s="139"/>
      <c r="DF353" s="138"/>
      <c r="DG353" s="138"/>
      <c r="DH353" s="138"/>
      <c r="DI353" s="139"/>
      <c r="DJ353" s="138"/>
      <c r="DK353" s="138"/>
      <c r="DL353" s="138"/>
      <c r="DM353" s="138"/>
      <c r="DN353" s="138"/>
      <c r="DO353" s="138"/>
      <c r="DP353" s="138"/>
      <c r="DQ353" s="138"/>
      <c r="DR353" s="138"/>
      <c r="DS353" s="139"/>
      <c r="DT353" s="140"/>
      <c r="DU353" s="140"/>
      <c r="DV353" s="410"/>
      <c r="DW353" s="140"/>
      <c r="DX353" s="140"/>
      <c r="DY353" s="140"/>
      <c r="DZ353" s="140"/>
      <c r="EA353" s="140"/>
      <c r="EB353" s="289"/>
      <c r="EC353" s="289"/>
      <c r="ED353" s="139"/>
      <c r="EE353" s="138"/>
      <c r="EF353" s="138"/>
      <c r="EG353" s="138"/>
      <c r="EH353" s="138"/>
      <c r="EI353" s="138"/>
      <c r="EJ353" s="138"/>
      <c r="EK353" s="138"/>
      <c r="EL353" s="139"/>
      <c r="ER353" s="281"/>
      <c r="ES353" s="281"/>
      <c r="ET353" s="279"/>
    </row>
    <row r="354" s="6" customFormat="true" ht="15" hidden="false" customHeight="false" outlineLevel="0" collapsed="false">
      <c r="P354" s="279"/>
      <c r="AD354" s="281"/>
      <c r="AG354" s="279"/>
      <c r="AS354" s="281"/>
      <c r="AV354" s="279"/>
      <c r="BI354" s="281"/>
      <c r="BN354" s="279"/>
      <c r="CB354" s="278"/>
      <c r="CC354" s="279"/>
      <c r="CQ354" s="279"/>
      <c r="CR354" s="138"/>
      <c r="CS354" s="138"/>
      <c r="CT354" s="138"/>
      <c r="CU354" s="138"/>
      <c r="CV354" s="138"/>
      <c r="CW354" s="138"/>
      <c r="CX354" s="138"/>
      <c r="CY354" s="139"/>
      <c r="CZ354" s="138"/>
      <c r="DA354" s="138"/>
      <c r="DB354" s="138"/>
      <c r="DC354" s="138"/>
      <c r="DD354" s="289"/>
      <c r="DE354" s="139"/>
      <c r="DF354" s="138"/>
      <c r="DG354" s="138"/>
      <c r="DH354" s="138"/>
      <c r="DI354" s="139"/>
      <c r="DJ354" s="138"/>
      <c r="DK354" s="138"/>
      <c r="DL354" s="138"/>
      <c r="DM354" s="138"/>
      <c r="DN354" s="138"/>
      <c r="DO354" s="138"/>
      <c r="DP354" s="138"/>
      <c r="DQ354" s="138"/>
      <c r="DR354" s="138"/>
      <c r="DS354" s="139"/>
      <c r="DT354" s="140"/>
      <c r="DU354" s="140"/>
      <c r="DV354" s="410"/>
      <c r="DW354" s="140"/>
      <c r="DX354" s="140"/>
      <c r="DY354" s="140"/>
      <c r="DZ354" s="140"/>
      <c r="EA354" s="140"/>
      <c r="EB354" s="289"/>
      <c r="EC354" s="289"/>
      <c r="ED354" s="139"/>
      <c r="EE354" s="138"/>
      <c r="EF354" s="138"/>
      <c r="EG354" s="138"/>
      <c r="EH354" s="138"/>
      <c r="EI354" s="138"/>
      <c r="EJ354" s="138"/>
      <c r="EK354" s="138"/>
      <c r="EL354" s="139"/>
      <c r="ER354" s="281"/>
      <c r="ES354" s="281"/>
      <c r="ET354" s="279"/>
    </row>
    <row r="355" s="6" customFormat="true" ht="15" hidden="false" customHeight="false" outlineLevel="0" collapsed="false">
      <c r="P355" s="279"/>
      <c r="AD355" s="281"/>
      <c r="AG355" s="279"/>
      <c r="AS355" s="281"/>
      <c r="AV355" s="279"/>
      <c r="BI355" s="281"/>
      <c r="BN355" s="279"/>
      <c r="CB355" s="278"/>
      <c r="CC355" s="279"/>
      <c r="CQ355" s="279"/>
      <c r="CR355" s="138"/>
      <c r="CS355" s="138"/>
      <c r="CT355" s="138"/>
      <c r="CU355" s="138"/>
      <c r="CV355" s="138"/>
      <c r="CW355" s="138"/>
      <c r="CX355" s="138"/>
      <c r="CY355" s="139"/>
      <c r="CZ355" s="138"/>
      <c r="DA355" s="138"/>
      <c r="DB355" s="138"/>
      <c r="DC355" s="138"/>
      <c r="DD355" s="289"/>
      <c r="DE355" s="139"/>
      <c r="DF355" s="138"/>
      <c r="DG355" s="138"/>
      <c r="DH355" s="138"/>
      <c r="DI355" s="139"/>
      <c r="DJ355" s="138"/>
      <c r="DK355" s="138"/>
      <c r="DL355" s="138"/>
      <c r="DM355" s="138"/>
      <c r="DN355" s="138"/>
      <c r="DO355" s="138"/>
      <c r="DP355" s="138"/>
      <c r="DQ355" s="138"/>
      <c r="DR355" s="138"/>
      <c r="DS355" s="139"/>
      <c r="DT355" s="140"/>
      <c r="DU355" s="140"/>
      <c r="DV355" s="410"/>
      <c r="DW355" s="140"/>
      <c r="DX355" s="140"/>
      <c r="DY355" s="140"/>
      <c r="DZ355" s="140"/>
      <c r="EA355" s="140"/>
      <c r="EB355" s="289"/>
      <c r="EC355" s="289"/>
      <c r="ED355" s="139"/>
      <c r="EE355" s="138"/>
      <c r="EF355" s="138"/>
      <c r="EG355" s="138"/>
      <c r="EH355" s="138"/>
      <c r="EI355" s="138"/>
      <c r="EJ355" s="138"/>
      <c r="EK355" s="138"/>
      <c r="EL355" s="139"/>
      <c r="ER355" s="281"/>
      <c r="ES355" s="281"/>
      <c r="ET355" s="279"/>
    </row>
    <row r="356" s="6" customFormat="true" ht="15" hidden="false" customHeight="false" outlineLevel="0" collapsed="false">
      <c r="P356" s="279"/>
      <c r="AD356" s="281"/>
      <c r="AG356" s="279"/>
      <c r="AS356" s="281"/>
      <c r="AV356" s="279"/>
      <c r="BI356" s="281"/>
      <c r="BN356" s="279"/>
      <c r="CB356" s="278"/>
      <c r="CC356" s="279"/>
      <c r="CQ356" s="279"/>
      <c r="CR356" s="138"/>
      <c r="CS356" s="138"/>
      <c r="CT356" s="138"/>
      <c r="CU356" s="138"/>
      <c r="CV356" s="138"/>
      <c r="CW356" s="138"/>
      <c r="CX356" s="138"/>
      <c r="CY356" s="139"/>
      <c r="CZ356" s="138"/>
      <c r="DA356" s="138"/>
      <c r="DB356" s="138"/>
      <c r="DC356" s="138"/>
      <c r="DD356" s="289"/>
      <c r="DE356" s="139"/>
      <c r="DF356" s="138"/>
      <c r="DG356" s="138"/>
      <c r="DH356" s="138"/>
      <c r="DI356" s="139"/>
      <c r="DJ356" s="138"/>
      <c r="DK356" s="138"/>
      <c r="DL356" s="138"/>
      <c r="DM356" s="138"/>
      <c r="DN356" s="138"/>
      <c r="DO356" s="138"/>
      <c r="DP356" s="138"/>
      <c r="DQ356" s="138"/>
      <c r="DR356" s="138"/>
      <c r="DS356" s="139"/>
      <c r="DT356" s="140"/>
      <c r="DU356" s="140"/>
      <c r="DV356" s="410"/>
      <c r="DW356" s="140"/>
      <c r="DX356" s="140"/>
      <c r="DY356" s="140"/>
      <c r="DZ356" s="140"/>
      <c r="EA356" s="140"/>
      <c r="EB356" s="289"/>
      <c r="EC356" s="289"/>
      <c r="ED356" s="139"/>
      <c r="EE356" s="138"/>
      <c r="EF356" s="138"/>
      <c r="EG356" s="138"/>
      <c r="EH356" s="138"/>
      <c r="EI356" s="138"/>
      <c r="EJ356" s="138"/>
      <c r="EK356" s="138"/>
      <c r="EL356" s="139"/>
      <c r="ER356" s="281"/>
      <c r="ES356" s="281"/>
      <c r="ET356" s="279"/>
    </row>
    <row r="357" s="6" customFormat="true" ht="15" hidden="false" customHeight="false" outlineLevel="0" collapsed="false">
      <c r="P357" s="279"/>
      <c r="AD357" s="281"/>
      <c r="AG357" s="279"/>
      <c r="AS357" s="281"/>
      <c r="AV357" s="279"/>
      <c r="BI357" s="281"/>
      <c r="BN357" s="279"/>
      <c r="CB357" s="278"/>
      <c r="CC357" s="279"/>
      <c r="CQ357" s="279"/>
      <c r="CR357" s="138"/>
      <c r="CS357" s="138"/>
      <c r="CT357" s="138"/>
      <c r="CU357" s="138"/>
      <c r="CV357" s="138"/>
      <c r="CW357" s="138"/>
      <c r="CX357" s="138"/>
      <c r="CY357" s="139"/>
      <c r="CZ357" s="138"/>
      <c r="DA357" s="138"/>
      <c r="DB357" s="138"/>
      <c r="DC357" s="138"/>
      <c r="DD357" s="289"/>
      <c r="DE357" s="139"/>
      <c r="DF357" s="138"/>
      <c r="DG357" s="138"/>
      <c r="DH357" s="138"/>
      <c r="DI357" s="139"/>
      <c r="DJ357" s="138"/>
      <c r="DK357" s="138"/>
      <c r="DL357" s="138"/>
      <c r="DM357" s="138"/>
      <c r="DN357" s="138"/>
      <c r="DO357" s="138"/>
      <c r="DP357" s="138"/>
      <c r="DQ357" s="138"/>
      <c r="DR357" s="138"/>
      <c r="DS357" s="139"/>
      <c r="DT357" s="140"/>
      <c r="DU357" s="140"/>
      <c r="DV357" s="410"/>
      <c r="DW357" s="140"/>
      <c r="DX357" s="140"/>
      <c r="DY357" s="140"/>
      <c r="DZ357" s="140"/>
      <c r="EA357" s="140"/>
      <c r="EB357" s="289"/>
      <c r="EC357" s="289"/>
      <c r="ED357" s="139"/>
      <c r="EE357" s="138"/>
      <c r="EF357" s="138"/>
      <c r="EG357" s="138"/>
      <c r="EH357" s="138"/>
      <c r="EI357" s="138"/>
      <c r="EJ357" s="138"/>
      <c r="EK357" s="138"/>
      <c r="EL357" s="139"/>
      <c r="ER357" s="281"/>
      <c r="ES357" s="281"/>
      <c r="ET357" s="279"/>
    </row>
    <row r="358" s="6" customFormat="true" ht="15" hidden="false" customHeight="false" outlineLevel="0" collapsed="false">
      <c r="P358" s="279"/>
      <c r="AD358" s="281"/>
      <c r="AG358" s="279"/>
      <c r="AS358" s="281"/>
      <c r="AV358" s="279"/>
      <c r="BI358" s="281"/>
      <c r="BN358" s="279"/>
      <c r="CB358" s="278"/>
      <c r="CC358" s="279"/>
      <c r="CQ358" s="279"/>
      <c r="CR358" s="138"/>
      <c r="CS358" s="138"/>
      <c r="CT358" s="138"/>
      <c r="CU358" s="138"/>
      <c r="CV358" s="138"/>
      <c r="CW358" s="138"/>
      <c r="CX358" s="138"/>
      <c r="CY358" s="139"/>
      <c r="CZ358" s="138"/>
      <c r="DA358" s="138"/>
      <c r="DB358" s="138"/>
      <c r="DC358" s="138"/>
      <c r="DD358" s="289"/>
      <c r="DE358" s="139"/>
      <c r="DF358" s="138"/>
      <c r="DG358" s="138"/>
      <c r="DH358" s="138"/>
      <c r="DI358" s="139"/>
      <c r="DJ358" s="138"/>
      <c r="DK358" s="138"/>
      <c r="DL358" s="138"/>
      <c r="DM358" s="138"/>
      <c r="DN358" s="138"/>
      <c r="DO358" s="138"/>
      <c r="DP358" s="138"/>
      <c r="DQ358" s="138"/>
      <c r="DR358" s="138"/>
      <c r="DS358" s="139"/>
      <c r="DT358" s="140"/>
      <c r="DU358" s="140"/>
      <c r="DV358" s="410"/>
      <c r="DW358" s="140"/>
      <c r="DX358" s="140"/>
      <c r="DY358" s="140"/>
      <c r="DZ358" s="140"/>
      <c r="EA358" s="140"/>
      <c r="EB358" s="289"/>
      <c r="EC358" s="289"/>
      <c r="ED358" s="139"/>
      <c r="EE358" s="138"/>
      <c r="EF358" s="138"/>
      <c r="EG358" s="138"/>
      <c r="EH358" s="138"/>
      <c r="EI358" s="138"/>
      <c r="EJ358" s="138"/>
      <c r="EK358" s="138"/>
      <c r="EL358" s="139"/>
      <c r="ER358" s="281"/>
      <c r="ES358" s="281"/>
      <c r="ET358" s="279"/>
    </row>
    <row r="359" s="6" customFormat="true" ht="15" hidden="false" customHeight="false" outlineLevel="0" collapsed="false">
      <c r="P359" s="279"/>
      <c r="AD359" s="281"/>
      <c r="AG359" s="279"/>
      <c r="AS359" s="281"/>
      <c r="AV359" s="279"/>
      <c r="BI359" s="281"/>
      <c r="BN359" s="279"/>
      <c r="CB359" s="278"/>
      <c r="CC359" s="279"/>
      <c r="CQ359" s="279"/>
      <c r="CR359" s="138"/>
      <c r="CS359" s="138"/>
      <c r="CT359" s="138"/>
      <c r="CU359" s="138"/>
      <c r="CV359" s="138"/>
      <c r="CW359" s="138"/>
      <c r="CX359" s="138"/>
      <c r="CY359" s="139"/>
      <c r="CZ359" s="138"/>
      <c r="DA359" s="138"/>
      <c r="DB359" s="138"/>
      <c r="DC359" s="138"/>
      <c r="DD359" s="289"/>
      <c r="DE359" s="139"/>
      <c r="DF359" s="138"/>
      <c r="DG359" s="138"/>
      <c r="DH359" s="138"/>
      <c r="DI359" s="139"/>
      <c r="DJ359" s="138"/>
      <c r="DK359" s="138"/>
      <c r="DL359" s="138"/>
      <c r="DM359" s="138"/>
      <c r="DN359" s="138"/>
      <c r="DO359" s="138"/>
      <c r="DP359" s="138"/>
      <c r="DQ359" s="138"/>
      <c r="DR359" s="138"/>
      <c r="DS359" s="139"/>
      <c r="DT359" s="140"/>
      <c r="DU359" s="140"/>
      <c r="DV359" s="410"/>
      <c r="DW359" s="140"/>
      <c r="DX359" s="140"/>
      <c r="DY359" s="140"/>
      <c r="DZ359" s="140"/>
      <c r="EA359" s="140"/>
      <c r="EB359" s="289"/>
      <c r="EC359" s="289"/>
      <c r="ED359" s="139"/>
      <c r="EE359" s="138"/>
      <c r="EF359" s="138"/>
      <c r="EG359" s="138"/>
      <c r="EH359" s="138"/>
      <c r="EI359" s="138"/>
      <c r="EJ359" s="138"/>
      <c r="EK359" s="138"/>
      <c r="EL359" s="139"/>
      <c r="ER359" s="281"/>
      <c r="ES359" s="281"/>
      <c r="ET359" s="279"/>
    </row>
    <row r="360" s="6" customFormat="true" ht="15" hidden="false" customHeight="false" outlineLevel="0" collapsed="false">
      <c r="P360" s="279"/>
      <c r="AD360" s="281"/>
      <c r="AG360" s="279"/>
      <c r="AS360" s="281"/>
      <c r="AV360" s="279"/>
      <c r="BI360" s="281"/>
      <c r="BN360" s="279"/>
      <c r="CB360" s="278"/>
      <c r="CC360" s="279"/>
      <c r="CQ360" s="279"/>
      <c r="CR360" s="138"/>
      <c r="CS360" s="138"/>
      <c r="CT360" s="138"/>
      <c r="CU360" s="138"/>
      <c r="CV360" s="138"/>
      <c r="CW360" s="138"/>
      <c r="CX360" s="138"/>
      <c r="CY360" s="139"/>
      <c r="CZ360" s="138"/>
      <c r="DA360" s="138"/>
      <c r="DB360" s="138"/>
      <c r="DC360" s="138"/>
      <c r="DD360" s="289"/>
      <c r="DE360" s="139"/>
      <c r="DF360" s="138"/>
      <c r="DG360" s="138"/>
      <c r="DH360" s="138"/>
      <c r="DI360" s="139"/>
      <c r="DJ360" s="138"/>
      <c r="DK360" s="138"/>
      <c r="DL360" s="138"/>
      <c r="DM360" s="138"/>
      <c r="DN360" s="138"/>
      <c r="DO360" s="138"/>
      <c r="DP360" s="138"/>
      <c r="DQ360" s="138"/>
      <c r="DR360" s="138"/>
      <c r="DS360" s="139"/>
      <c r="DT360" s="140"/>
      <c r="DU360" s="140"/>
      <c r="DV360" s="410"/>
      <c r="DW360" s="140"/>
      <c r="DX360" s="140"/>
      <c r="DY360" s="140"/>
      <c r="DZ360" s="140"/>
      <c r="EA360" s="140"/>
      <c r="EB360" s="289"/>
      <c r="EC360" s="289"/>
      <c r="ED360" s="139"/>
      <c r="EE360" s="138"/>
      <c r="EF360" s="138"/>
      <c r="EG360" s="138"/>
      <c r="EH360" s="138"/>
      <c r="EI360" s="138"/>
      <c r="EJ360" s="138"/>
      <c r="EK360" s="138"/>
      <c r="EL360" s="139"/>
      <c r="ER360" s="281"/>
      <c r="ES360" s="281"/>
      <c r="ET360" s="279"/>
    </row>
    <row r="361" s="6" customFormat="true" ht="15" hidden="false" customHeight="false" outlineLevel="0" collapsed="false">
      <c r="P361" s="279"/>
      <c r="AD361" s="281"/>
      <c r="AG361" s="279"/>
      <c r="AS361" s="281"/>
      <c r="AV361" s="279"/>
      <c r="BI361" s="281"/>
      <c r="BN361" s="279"/>
      <c r="CB361" s="278"/>
      <c r="CC361" s="279"/>
      <c r="CQ361" s="279"/>
      <c r="CR361" s="138"/>
      <c r="CS361" s="138"/>
      <c r="CT361" s="138"/>
      <c r="CU361" s="138"/>
      <c r="CV361" s="138"/>
      <c r="CW361" s="138"/>
      <c r="CX361" s="138"/>
      <c r="CY361" s="139"/>
      <c r="CZ361" s="138"/>
      <c r="DA361" s="138"/>
      <c r="DB361" s="138"/>
      <c r="DC361" s="138"/>
      <c r="DD361" s="289"/>
      <c r="DE361" s="139"/>
      <c r="DF361" s="138"/>
      <c r="DG361" s="138"/>
      <c r="DH361" s="138"/>
      <c r="DI361" s="139"/>
      <c r="DJ361" s="138"/>
      <c r="DK361" s="138"/>
      <c r="DL361" s="138"/>
      <c r="DM361" s="138"/>
      <c r="DN361" s="138"/>
      <c r="DO361" s="138"/>
      <c r="DP361" s="138"/>
      <c r="DQ361" s="138"/>
      <c r="DR361" s="138"/>
      <c r="DS361" s="139"/>
      <c r="DT361" s="140"/>
      <c r="DU361" s="140"/>
      <c r="DV361" s="410"/>
      <c r="DW361" s="140"/>
      <c r="DX361" s="140"/>
      <c r="DY361" s="140"/>
      <c r="DZ361" s="140"/>
      <c r="EA361" s="140"/>
      <c r="EB361" s="289"/>
      <c r="EC361" s="289"/>
      <c r="ED361" s="139"/>
      <c r="EE361" s="138"/>
      <c r="EF361" s="138"/>
      <c r="EG361" s="138"/>
      <c r="EH361" s="138"/>
      <c r="EI361" s="138"/>
      <c r="EJ361" s="138"/>
      <c r="EK361" s="138"/>
      <c r="EL361" s="139"/>
      <c r="ER361" s="281"/>
      <c r="ES361" s="281"/>
      <c r="ET361" s="279"/>
    </row>
    <row r="362" s="6" customFormat="true" ht="15" hidden="false" customHeight="false" outlineLevel="0" collapsed="false">
      <c r="P362" s="279"/>
      <c r="AD362" s="281"/>
      <c r="AG362" s="279"/>
      <c r="AS362" s="281"/>
      <c r="AV362" s="279"/>
      <c r="BI362" s="281"/>
      <c r="BN362" s="279"/>
      <c r="CB362" s="278"/>
      <c r="CC362" s="279"/>
      <c r="CQ362" s="279"/>
      <c r="CR362" s="138"/>
      <c r="CS362" s="138"/>
      <c r="CT362" s="138"/>
      <c r="CU362" s="138"/>
      <c r="CV362" s="138"/>
      <c r="CW362" s="138"/>
      <c r="CX362" s="138"/>
      <c r="CY362" s="139"/>
      <c r="CZ362" s="138"/>
      <c r="DA362" s="138"/>
      <c r="DB362" s="138"/>
      <c r="DC362" s="138"/>
      <c r="DD362" s="289"/>
      <c r="DE362" s="139"/>
      <c r="DF362" s="138"/>
      <c r="DG362" s="138"/>
      <c r="DH362" s="138"/>
      <c r="DI362" s="139"/>
      <c r="DJ362" s="138"/>
      <c r="DK362" s="138"/>
      <c r="DL362" s="138"/>
      <c r="DM362" s="138"/>
      <c r="DN362" s="138"/>
      <c r="DO362" s="138"/>
      <c r="DP362" s="138"/>
      <c r="DQ362" s="138"/>
      <c r="DR362" s="138"/>
      <c r="DS362" s="139"/>
      <c r="DT362" s="140"/>
      <c r="DU362" s="140"/>
      <c r="DV362" s="410"/>
      <c r="DW362" s="140"/>
      <c r="DX362" s="140"/>
      <c r="DY362" s="140"/>
      <c r="DZ362" s="140"/>
      <c r="EA362" s="140"/>
      <c r="EB362" s="289"/>
      <c r="EC362" s="289"/>
      <c r="ED362" s="139"/>
      <c r="EE362" s="138"/>
      <c r="EF362" s="138"/>
      <c r="EG362" s="138"/>
      <c r="EH362" s="138"/>
      <c r="EI362" s="138"/>
      <c r="EJ362" s="138"/>
      <c r="EK362" s="138"/>
      <c r="EL362" s="139"/>
      <c r="ER362" s="281"/>
      <c r="ES362" s="281"/>
      <c r="ET362" s="279"/>
    </row>
    <row r="363" s="6" customFormat="true" ht="15" hidden="false" customHeight="false" outlineLevel="0" collapsed="false">
      <c r="P363" s="279"/>
      <c r="AD363" s="281"/>
      <c r="AG363" s="279"/>
      <c r="AS363" s="281"/>
      <c r="AV363" s="279"/>
      <c r="BI363" s="281"/>
      <c r="BN363" s="279"/>
      <c r="CB363" s="278"/>
      <c r="CC363" s="279"/>
      <c r="CQ363" s="279"/>
      <c r="CR363" s="138"/>
      <c r="CS363" s="138"/>
      <c r="CT363" s="138"/>
      <c r="CU363" s="138"/>
      <c r="CV363" s="138"/>
      <c r="CW363" s="138"/>
      <c r="CX363" s="138"/>
      <c r="CY363" s="139"/>
      <c r="CZ363" s="138"/>
      <c r="DA363" s="138"/>
      <c r="DB363" s="138"/>
      <c r="DC363" s="138"/>
      <c r="DD363" s="289"/>
      <c r="DE363" s="139"/>
      <c r="DF363" s="138"/>
      <c r="DG363" s="138"/>
      <c r="DH363" s="138"/>
      <c r="DI363" s="139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9"/>
      <c r="DT363" s="140"/>
      <c r="DU363" s="140"/>
      <c r="DV363" s="410"/>
      <c r="DW363" s="140"/>
      <c r="DX363" s="140"/>
      <c r="DY363" s="140"/>
      <c r="DZ363" s="140"/>
      <c r="EA363" s="140"/>
      <c r="EB363" s="289"/>
      <c r="EC363" s="289"/>
      <c r="ED363" s="139"/>
      <c r="EE363" s="138"/>
      <c r="EF363" s="138"/>
      <c r="EG363" s="138"/>
      <c r="EH363" s="138"/>
      <c r="EI363" s="138"/>
      <c r="EJ363" s="138"/>
      <c r="EK363" s="138"/>
      <c r="EL363" s="139"/>
      <c r="ER363" s="281"/>
      <c r="ES363" s="281"/>
      <c r="ET363" s="279"/>
    </row>
    <row r="364" s="6" customFormat="true" ht="15" hidden="false" customHeight="false" outlineLevel="0" collapsed="false">
      <c r="P364" s="279"/>
      <c r="AD364" s="281"/>
      <c r="AG364" s="279"/>
      <c r="AS364" s="281"/>
      <c r="AV364" s="279"/>
      <c r="BI364" s="281"/>
      <c r="BN364" s="279"/>
      <c r="CB364" s="278"/>
      <c r="CC364" s="279"/>
      <c r="CQ364" s="279"/>
      <c r="CR364" s="138"/>
      <c r="CS364" s="138"/>
      <c r="CT364" s="138"/>
      <c r="CU364" s="138"/>
      <c r="CV364" s="138"/>
      <c r="CW364" s="138"/>
      <c r="CX364" s="138"/>
      <c r="CY364" s="139"/>
      <c r="CZ364" s="138"/>
      <c r="DA364" s="138"/>
      <c r="DB364" s="138"/>
      <c r="DC364" s="138"/>
      <c r="DD364" s="289"/>
      <c r="DE364" s="139"/>
      <c r="DF364" s="138"/>
      <c r="DG364" s="138"/>
      <c r="DH364" s="138"/>
      <c r="DI364" s="139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9"/>
      <c r="DT364" s="140"/>
      <c r="DU364" s="140"/>
      <c r="DV364" s="410"/>
      <c r="DW364" s="140"/>
      <c r="DX364" s="140"/>
      <c r="DY364" s="140"/>
      <c r="DZ364" s="140"/>
      <c r="EA364" s="140"/>
      <c r="EB364" s="289"/>
      <c r="EC364" s="289"/>
      <c r="ED364" s="139"/>
      <c r="EE364" s="138"/>
      <c r="EF364" s="138"/>
      <c r="EG364" s="138"/>
      <c r="EH364" s="138"/>
      <c r="EI364" s="138"/>
      <c r="EJ364" s="138"/>
      <c r="EK364" s="138"/>
      <c r="EL364" s="139"/>
      <c r="ER364" s="281"/>
      <c r="ES364" s="281"/>
      <c r="ET364" s="279"/>
    </row>
    <row r="365" s="6" customFormat="true" ht="15" hidden="false" customHeight="false" outlineLevel="0" collapsed="false">
      <c r="P365" s="279"/>
      <c r="AD365" s="281"/>
      <c r="AG365" s="279"/>
      <c r="AS365" s="281"/>
      <c r="AV365" s="279"/>
      <c r="BI365" s="281"/>
      <c r="BN365" s="279"/>
      <c r="CB365" s="278"/>
      <c r="CC365" s="279"/>
      <c r="CQ365" s="279"/>
      <c r="CR365" s="138"/>
      <c r="CS365" s="138"/>
      <c r="CT365" s="138"/>
      <c r="CU365" s="138"/>
      <c r="CV365" s="138"/>
      <c r="CW365" s="138"/>
      <c r="CX365" s="138"/>
      <c r="CY365" s="139"/>
      <c r="CZ365" s="138"/>
      <c r="DA365" s="138"/>
      <c r="DB365" s="138"/>
      <c r="DC365" s="138"/>
      <c r="DD365" s="289"/>
      <c r="DE365" s="139"/>
      <c r="DF365" s="138"/>
      <c r="DG365" s="138"/>
      <c r="DH365" s="138"/>
      <c r="DI365" s="139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9"/>
      <c r="DT365" s="140"/>
      <c r="DU365" s="140"/>
      <c r="DV365" s="410"/>
      <c r="DW365" s="140"/>
      <c r="DX365" s="140"/>
      <c r="DY365" s="140"/>
      <c r="DZ365" s="140"/>
      <c r="EA365" s="140"/>
      <c r="EB365" s="289"/>
      <c r="EC365" s="289"/>
      <c r="ED365" s="139"/>
      <c r="EE365" s="138"/>
      <c r="EF365" s="138"/>
      <c r="EG365" s="138"/>
      <c r="EH365" s="138"/>
      <c r="EI365" s="138"/>
      <c r="EJ365" s="138"/>
      <c r="EK365" s="138"/>
      <c r="EL365" s="139"/>
      <c r="ER365" s="281"/>
      <c r="ES365" s="281"/>
      <c r="ET365" s="279"/>
    </row>
    <row r="366" s="6" customFormat="true" ht="15" hidden="false" customHeight="false" outlineLevel="0" collapsed="false">
      <c r="P366" s="279"/>
      <c r="AD366" s="281"/>
      <c r="AG366" s="279"/>
      <c r="AS366" s="281"/>
      <c r="AV366" s="279"/>
      <c r="BI366" s="281"/>
      <c r="BN366" s="279"/>
      <c r="CB366" s="278"/>
      <c r="CC366" s="279"/>
      <c r="CQ366" s="279"/>
      <c r="CR366" s="138"/>
      <c r="CS366" s="138"/>
      <c r="CT366" s="138"/>
      <c r="CU366" s="138"/>
      <c r="CV366" s="138"/>
      <c r="CW366" s="138"/>
      <c r="CX366" s="138"/>
      <c r="CY366" s="139"/>
      <c r="CZ366" s="138"/>
      <c r="DA366" s="138"/>
      <c r="DB366" s="138"/>
      <c r="DC366" s="138"/>
      <c r="DD366" s="289"/>
      <c r="DE366" s="139"/>
      <c r="DF366" s="138"/>
      <c r="DG366" s="138"/>
      <c r="DH366" s="138"/>
      <c r="DI366" s="139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9"/>
      <c r="DT366" s="140"/>
      <c r="DU366" s="140"/>
      <c r="DV366" s="410"/>
      <c r="DW366" s="140"/>
      <c r="DX366" s="140"/>
      <c r="DY366" s="140"/>
      <c r="DZ366" s="140"/>
      <c r="EA366" s="140"/>
      <c r="EB366" s="289"/>
      <c r="EC366" s="289"/>
      <c r="ED366" s="139"/>
      <c r="EE366" s="138"/>
      <c r="EF366" s="138"/>
      <c r="EG366" s="138"/>
      <c r="EH366" s="138"/>
      <c r="EI366" s="138"/>
      <c r="EJ366" s="138"/>
      <c r="EK366" s="138"/>
      <c r="EL366" s="139"/>
      <c r="ER366" s="281"/>
      <c r="ES366" s="281"/>
      <c r="ET366" s="279"/>
    </row>
    <row r="367" s="6" customFormat="true" ht="15" hidden="false" customHeight="false" outlineLevel="0" collapsed="false">
      <c r="P367" s="279"/>
      <c r="AD367" s="281"/>
      <c r="AG367" s="279"/>
      <c r="AS367" s="281"/>
      <c r="AV367" s="279"/>
      <c r="BI367" s="281"/>
      <c r="BN367" s="279"/>
      <c r="CB367" s="278"/>
      <c r="CC367" s="279"/>
      <c r="CQ367" s="279"/>
      <c r="CR367" s="138"/>
      <c r="CS367" s="138"/>
      <c r="CT367" s="138"/>
      <c r="CU367" s="138"/>
      <c r="CV367" s="138"/>
      <c r="CW367" s="138"/>
      <c r="CX367" s="138"/>
      <c r="CY367" s="139"/>
      <c r="CZ367" s="138"/>
      <c r="DA367" s="138"/>
      <c r="DB367" s="138"/>
      <c r="DC367" s="138"/>
      <c r="DD367" s="289"/>
      <c r="DE367" s="139"/>
      <c r="DF367" s="138"/>
      <c r="DG367" s="138"/>
      <c r="DH367" s="138"/>
      <c r="DI367" s="139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9"/>
      <c r="DT367" s="140"/>
      <c r="DU367" s="140"/>
      <c r="DV367" s="410"/>
      <c r="DW367" s="140"/>
      <c r="DX367" s="140"/>
      <c r="DY367" s="140"/>
      <c r="DZ367" s="140"/>
      <c r="EA367" s="140"/>
      <c r="EB367" s="289"/>
      <c r="EC367" s="289"/>
      <c r="ED367" s="139"/>
      <c r="EE367" s="138"/>
      <c r="EF367" s="138"/>
      <c r="EG367" s="138"/>
      <c r="EH367" s="138"/>
      <c r="EI367" s="138"/>
      <c r="EJ367" s="138"/>
      <c r="EK367" s="138"/>
      <c r="EL367" s="139"/>
      <c r="ER367" s="281"/>
      <c r="ES367" s="281"/>
      <c r="ET367" s="279"/>
    </row>
    <row r="368" s="6" customFormat="true" ht="15" hidden="false" customHeight="false" outlineLevel="0" collapsed="false">
      <c r="P368" s="279"/>
      <c r="AD368" s="281"/>
      <c r="AG368" s="279"/>
      <c r="AS368" s="281"/>
      <c r="AV368" s="279"/>
      <c r="BI368" s="281"/>
      <c r="BN368" s="279"/>
      <c r="CB368" s="278"/>
      <c r="CC368" s="279"/>
      <c r="CQ368" s="279"/>
      <c r="CR368" s="138"/>
      <c r="CS368" s="138"/>
      <c r="CT368" s="138"/>
      <c r="CU368" s="138"/>
      <c r="CV368" s="138"/>
      <c r="CW368" s="138"/>
      <c r="CX368" s="138"/>
      <c r="CY368" s="139"/>
      <c r="CZ368" s="138"/>
      <c r="DA368" s="138"/>
      <c r="DB368" s="138"/>
      <c r="DC368" s="138"/>
      <c r="DD368" s="289"/>
      <c r="DE368" s="139"/>
      <c r="DF368" s="138"/>
      <c r="DG368" s="138"/>
      <c r="DH368" s="138"/>
      <c r="DI368" s="139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9"/>
      <c r="DT368" s="140"/>
      <c r="DU368" s="140"/>
      <c r="DV368" s="410"/>
      <c r="DW368" s="140"/>
      <c r="DX368" s="140"/>
      <c r="DY368" s="140"/>
      <c r="DZ368" s="140"/>
      <c r="EA368" s="140"/>
      <c r="EB368" s="289"/>
      <c r="EC368" s="289"/>
      <c r="ED368" s="139"/>
      <c r="EE368" s="138"/>
      <c r="EF368" s="138"/>
      <c r="EG368" s="138"/>
      <c r="EH368" s="138"/>
      <c r="EI368" s="138"/>
      <c r="EJ368" s="138"/>
      <c r="EK368" s="138"/>
      <c r="EL368" s="139"/>
      <c r="ER368" s="281"/>
      <c r="ES368" s="281"/>
      <c r="ET368" s="279"/>
    </row>
    <row r="369" s="6" customFormat="true" ht="15" hidden="false" customHeight="false" outlineLevel="0" collapsed="false">
      <c r="P369" s="279"/>
      <c r="AD369" s="281"/>
      <c r="AG369" s="279"/>
      <c r="AS369" s="281"/>
      <c r="AV369" s="279"/>
      <c r="BI369" s="281"/>
      <c r="BN369" s="279"/>
      <c r="CB369" s="278"/>
      <c r="CC369" s="279"/>
      <c r="CQ369" s="279"/>
      <c r="CR369" s="138"/>
      <c r="CS369" s="138"/>
      <c r="CT369" s="138"/>
      <c r="CU369" s="138"/>
      <c r="CV369" s="138"/>
      <c r="CW369" s="138"/>
      <c r="CX369" s="138"/>
      <c r="CY369" s="139"/>
      <c r="CZ369" s="138"/>
      <c r="DA369" s="138"/>
      <c r="DB369" s="138"/>
      <c r="DC369" s="138"/>
      <c r="DD369" s="289"/>
      <c r="DE369" s="139"/>
      <c r="DF369" s="138"/>
      <c r="DG369" s="138"/>
      <c r="DH369" s="138"/>
      <c r="DI369" s="139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9"/>
      <c r="DT369" s="140"/>
      <c r="DU369" s="140"/>
      <c r="DV369" s="410"/>
      <c r="DW369" s="140"/>
      <c r="DX369" s="140"/>
      <c r="DY369" s="140"/>
      <c r="DZ369" s="140"/>
      <c r="EA369" s="140"/>
      <c r="EB369" s="289"/>
      <c r="EC369" s="289"/>
      <c r="ED369" s="139"/>
      <c r="EE369" s="138"/>
      <c r="EF369" s="138"/>
      <c r="EG369" s="138"/>
      <c r="EH369" s="138"/>
      <c r="EI369" s="138"/>
      <c r="EJ369" s="138"/>
      <c r="EK369" s="138"/>
      <c r="EL369" s="139"/>
      <c r="ER369" s="281"/>
      <c r="ES369" s="281"/>
      <c r="ET369" s="279"/>
    </row>
    <row r="370" s="6" customFormat="true" ht="15" hidden="false" customHeight="false" outlineLevel="0" collapsed="false">
      <c r="P370" s="279"/>
      <c r="AD370" s="281"/>
      <c r="AG370" s="279"/>
      <c r="AS370" s="281"/>
      <c r="AV370" s="279"/>
      <c r="BI370" s="281"/>
      <c r="BN370" s="279"/>
      <c r="CB370" s="278"/>
      <c r="CC370" s="279"/>
      <c r="CQ370" s="279"/>
      <c r="CR370" s="138"/>
      <c r="CS370" s="138"/>
      <c r="CT370" s="138"/>
      <c r="CU370" s="138"/>
      <c r="CV370" s="138"/>
      <c r="CW370" s="138"/>
      <c r="CX370" s="138"/>
      <c r="CY370" s="139"/>
      <c r="CZ370" s="138"/>
      <c r="DA370" s="138"/>
      <c r="DB370" s="138"/>
      <c r="DC370" s="138"/>
      <c r="DD370" s="289"/>
      <c r="DE370" s="139"/>
      <c r="DF370" s="138"/>
      <c r="DG370" s="138"/>
      <c r="DH370" s="138"/>
      <c r="DI370" s="139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9"/>
      <c r="DT370" s="140"/>
      <c r="DU370" s="140"/>
      <c r="DV370" s="410"/>
      <c r="DW370" s="140"/>
      <c r="DX370" s="140"/>
      <c r="DY370" s="140"/>
      <c r="DZ370" s="140"/>
      <c r="EA370" s="140"/>
      <c r="EB370" s="289"/>
      <c r="EC370" s="289"/>
      <c r="ED370" s="139"/>
      <c r="EE370" s="138"/>
      <c r="EF370" s="138"/>
      <c r="EG370" s="138"/>
      <c r="EH370" s="138"/>
      <c r="EI370" s="138"/>
      <c r="EJ370" s="138"/>
      <c r="EK370" s="138"/>
      <c r="EL370" s="139"/>
      <c r="ER370" s="281"/>
      <c r="ES370" s="281"/>
      <c r="ET370" s="279"/>
    </row>
    <row r="371" s="6" customFormat="true" ht="15" hidden="false" customHeight="false" outlineLevel="0" collapsed="false">
      <c r="P371" s="279"/>
      <c r="AD371" s="281"/>
      <c r="AG371" s="279"/>
      <c r="AS371" s="281"/>
      <c r="AV371" s="279"/>
      <c r="BI371" s="281"/>
      <c r="BN371" s="279"/>
      <c r="CB371" s="278"/>
      <c r="CC371" s="279"/>
      <c r="CQ371" s="279"/>
      <c r="CR371" s="138"/>
      <c r="CS371" s="138"/>
      <c r="CT371" s="138"/>
      <c r="CU371" s="138"/>
      <c r="CV371" s="138"/>
      <c r="CW371" s="138"/>
      <c r="CX371" s="138"/>
      <c r="CY371" s="139"/>
      <c r="CZ371" s="138"/>
      <c r="DA371" s="138"/>
      <c r="DB371" s="138"/>
      <c r="DC371" s="138"/>
      <c r="DD371" s="289"/>
      <c r="DE371" s="139"/>
      <c r="DF371" s="138"/>
      <c r="DG371" s="138"/>
      <c r="DH371" s="138"/>
      <c r="DI371" s="139"/>
      <c r="DJ371" s="138"/>
      <c r="DK371" s="138"/>
      <c r="DL371" s="138"/>
      <c r="DM371" s="138"/>
      <c r="DN371" s="138"/>
      <c r="DO371" s="138"/>
      <c r="DP371" s="138"/>
      <c r="DQ371" s="138"/>
      <c r="DR371" s="138"/>
      <c r="DS371" s="139"/>
      <c r="DT371" s="140"/>
      <c r="DU371" s="140"/>
      <c r="DV371" s="410"/>
      <c r="DW371" s="140"/>
      <c r="DX371" s="140"/>
      <c r="DY371" s="140"/>
      <c r="DZ371" s="140"/>
      <c r="EA371" s="140"/>
      <c r="EB371" s="289"/>
      <c r="EC371" s="289"/>
      <c r="ED371" s="139"/>
      <c r="EE371" s="138"/>
      <c r="EF371" s="138"/>
      <c r="EG371" s="138"/>
      <c r="EH371" s="138"/>
      <c r="EI371" s="138"/>
      <c r="EJ371" s="138"/>
      <c r="EK371" s="138"/>
      <c r="EL371" s="139"/>
      <c r="ER371" s="281"/>
      <c r="ES371" s="281"/>
      <c r="ET371" s="279"/>
    </row>
    <row r="372" s="6" customFormat="true" ht="15" hidden="false" customHeight="false" outlineLevel="0" collapsed="false">
      <c r="P372" s="279"/>
      <c r="AD372" s="281"/>
      <c r="AG372" s="279"/>
      <c r="AS372" s="281"/>
      <c r="AV372" s="279"/>
      <c r="BI372" s="281"/>
      <c r="BN372" s="279"/>
      <c r="CB372" s="278"/>
      <c r="CC372" s="279"/>
      <c r="CQ372" s="279"/>
      <c r="CR372" s="138"/>
      <c r="CS372" s="138"/>
      <c r="CT372" s="138"/>
      <c r="CU372" s="138"/>
      <c r="CV372" s="138"/>
      <c r="CW372" s="138"/>
      <c r="CX372" s="138"/>
      <c r="CY372" s="139"/>
      <c r="CZ372" s="138"/>
      <c r="DA372" s="138"/>
      <c r="DB372" s="138"/>
      <c r="DC372" s="138"/>
      <c r="DD372" s="289"/>
      <c r="DE372" s="139"/>
      <c r="DF372" s="138"/>
      <c r="DG372" s="138"/>
      <c r="DH372" s="138"/>
      <c r="DI372" s="139"/>
      <c r="DJ372" s="138"/>
      <c r="DK372" s="138"/>
      <c r="DL372" s="138"/>
      <c r="DM372" s="138"/>
      <c r="DN372" s="138"/>
      <c r="DO372" s="138"/>
      <c r="DP372" s="138"/>
      <c r="DQ372" s="138"/>
      <c r="DR372" s="138"/>
      <c r="DS372" s="139"/>
      <c r="DT372" s="140"/>
      <c r="DU372" s="140"/>
      <c r="DV372" s="410"/>
      <c r="DW372" s="140"/>
      <c r="DX372" s="140"/>
      <c r="DY372" s="140"/>
      <c r="DZ372" s="140"/>
      <c r="EA372" s="140"/>
      <c r="EB372" s="289"/>
      <c r="EC372" s="289"/>
      <c r="ED372" s="139"/>
      <c r="EE372" s="138"/>
      <c r="EF372" s="138"/>
      <c r="EG372" s="138"/>
      <c r="EH372" s="138"/>
      <c r="EI372" s="138"/>
      <c r="EJ372" s="138"/>
      <c r="EK372" s="138"/>
      <c r="EL372" s="139"/>
      <c r="ER372" s="281"/>
      <c r="ES372" s="281"/>
      <c r="ET372" s="279"/>
    </row>
    <row r="373" s="6" customFormat="true" ht="15" hidden="false" customHeight="false" outlineLevel="0" collapsed="false">
      <c r="P373" s="279"/>
      <c r="AD373" s="281"/>
      <c r="AG373" s="279"/>
      <c r="AS373" s="281"/>
      <c r="AV373" s="279"/>
      <c r="BI373" s="281"/>
      <c r="BN373" s="279"/>
      <c r="CB373" s="278"/>
      <c r="CC373" s="279"/>
      <c r="CQ373" s="279"/>
      <c r="CR373" s="138"/>
      <c r="CS373" s="138"/>
      <c r="CT373" s="138"/>
      <c r="CU373" s="138"/>
      <c r="CV373" s="138"/>
      <c r="CW373" s="138"/>
      <c r="CX373" s="138"/>
      <c r="CY373" s="139"/>
      <c r="CZ373" s="138"/>
      <c r="DA373" s="138"/>
      <c r="DB373" s="138"/>
      <c r="DC373" s="138"/>
      <c r="DD373" s="289"/>
      <c r="DE373" s="139"/>
      <c r="DF373" s="138"/>
      <c r="DG373" s="138"/>
      <c r="DH373" s="138"/>
      <c r="DI373" s="139"/>
      <c r="DJ373" s="138"/>
      <c r="DK373" s="138"/>
      <c r="DL373" s="138"/>
      <c r="DM373" s="138"/>
      <c r="DN373" s="138"/>
      <c r="DO373" s="138"/>
      <c r="DP373" s="138"/>
      <c r="DQ373" s="138"/>
      <c r="DR373" s="138"/>
      <c r="DS373" s="139"/>
      <c r="DT373" s="140"/>
      <c r="DU373" s="140"/>
      <c r="DV373" s="410"/>
      <c r="DW373" s="140"/>
      <c r="DX373" s="140"/>
      <c r="DY373" s="140"/>
      <c r="DZ373" s="140"/>
      <c r="EA373" s="140"/>
      <c r="EB373" s="289"/>
      <c r="EC373" s="289"/>
      <c r="ED373" s="139"/>
      <c r="EE373" s="138"/>
      <c r="EF373" s="138"/>
      <c r="EG373" s="138"/>
      <c r="EH373" s="138"/>
      <c r="EI373" s="138"/>
      <c r="EJ373" s="138"/>
      <c r="EK373" s="138"/>
      <c r="EL373" s="139"/>
      <c r="ER373" s="281"/>
      <c r="ES373" s="281"/>
      <c r="ET373" s="279"/>
    </row>
    <row r="374" s="6" customFormat="true" ht="15" hidden="false" customHeight="false" outlineLevel="0" collapsed="false">
      <c r="P374" s="279"/>
      <c r="AD374" s="281"/>
      <c r="AG374" s="279"/>
      <c r="AS374" s="281"/>
      <c r="AV374" s="279"/>
      <c r="BI374" s="281"/>
      <c r="BN374" s="279"/>
      <c r="CB374" s="278"/>
      <c r="CC374" s="279"/>
      <c r="CQ374" s="279"/>
      <c r="CR374" s="138"/>
      <c r="CS374" s="138"/>
      <c r="CT374" s="138"/>
      <c r="CU374" s="138"/>
      <c r="CV374" s="138"/>
      <c r="CW374" s="138"/>
      <c r="CX374" s="138"/>
      <c r="CY374" s="139"/>
      <c r="CZ374" s="138"/>
      <c r="DA374" s="138"/>
      <c r="DB374" s="138"/>
      <c r="DC374" s="138"/>
      <c r="DD374" s="289"/>
      <c r="DE374" s="139"/>
      <c r="DF374" s="138"/>
      <c r="DG374" s="138"/>
      <c r="DH374" s="138"/>
      <c r="DI374" s="139"/>
      <c r="DJ374" s="138"/>
      <c r="DK374" s="138"/>
      <c r="DL374" s="138"/>
      <c r="DM374" s="138"/>
      <c r="DN374" s="138"/>
      <c r="DO374" s="138"/>
      <c r="DP374" s="138"/>
      <c r="DQ374" s="138"/>
      <c r="DR374" s="138"/>
      <c r="DS374" s="139"/>
      <c r="DT374" s="140"/>
      <c r="DU374" s="140"/>
      <c r="DV374" s="410"/>
      <c r="DW374" s="140"/>
      <c r="DX374" s="140"/>
      <c r="DY374" s="140"/>
      <c r="DZ374" s="140"/>
      <c r="EA374" s="140"/>
      <c r="EB374" s="289"/>
      <c r="EC374" s="289"/>
      <c r="ED374" s="139"/>
      <c r="EE374" s="138"/>
      <c r="EF374" s="138"/>
      <c r="EG374" s="138"/>
      <c r="EH374" s="138"/>
      <c r="EI374" s="138"/>
      <c r="EJ374" s="138"/>
      <c r="EK374" s="138"/>
      <c r="EL374" s="139"/>
      <c r="ER374" s="281"/>
      <c r="ES374" s="281"/>
      <c r="ET374" s="279"/>
    </row>
    <row r="375" s="6" customFormat="true" ht="15" hidden="false" customHeight="false" outlineLevel="0" collapsed="false">
      <c r="P375" s="279"/>
      <c r="AD375" s="281"/>
      <c r="AG375" s="279"/>
      <c r="AS375" s="281"/>
      <c r="AV375" s="279"/>
      <c r="BI375" s="281"/>
      <c r="BN375" s="279"/>
      <c r="CB375" s="278"/>
      <c r="CC375" s="279"/>
      <c r="CQ375" s="279"/>
      <c r="CR375" s="138"/>
      <c r="CS375" s="138"/>
      <c r="CT375" s="138"/>
      <c r="CU375" s="138"/>
      <c r="CV375" s="138"/>
      <c r="CW375" s="138"/>
      <c r="CX375" s="138"/>
      <c r="CY375" s="139"/>
      <c r="CZ375" s="138"/>
      <c r="DA375" s="138"/>
      <c r="DB375" s="138"/>
      <c r="DC375" s="138"/>
      <c r="DD375" s="289"/>
      <c r="DE375" s="139"/>
      <c r="DF375" s="138"/>
      <c r="DG375" s="138"/>
      <c r="DH375" s="138"/>
      <c r="DI375" s="139"/>
      <c r="DJ375" s="138"/>
      <c r="DK375" s="138"/>
      <c r="DL375" s="138"/>
      <c r="DM375" s="138"/>
      <c r="DN375" s="138"/>
      <c r="DO375" s="138"/>
      <c r="DP375" s="138"/>
      <c r="DQ375" s="138"/>
      <c r="DR375" s="138"/>
      <c r="DS375" s="139"/>
      <c r="DT375" s="140"/>
      <c r="DU375" s="140"/>
      <c r="DV375" s="410"/>
      <c r="DW375" s="140"/>
      <c r="DX375" s="140"/>
      <c r="DY375" s="140"/>
      <c r="DZ375" s="140"/>
      <c r="EA375" s="140"/>
      <c r="EB375" s="289"/>
      <c r="EC375" s="289"/>
      <c r="ED375" s="139"/>
      <c r="EE375" s="138"/>
      <c r="EF375" s="138"/>
      <c r="EG375" s="138"/>
      <c r="EH375" s="138"/>
      <c r="EI375" s="138"/>
      <c r="EJ375" s="138"/>
      <c r="EK375" s="138"/>
      <c r="EL375" s="139"/>
      <c r="ER375" s="281"/>
      <c r="ES375" s="281"/>
      <c r="ET375" s="279"/>
    </row>
    <row r="376" s="6" customFormat="true" ht="15" hidden="false" customHeight="false" outlineLevel="0" collapsed="false">
      <c r="P376" s="279"/>
      <c r="AD376" s="281"/>
      <c r="AG376" s="279"/>
      <c r="AS376" s="281"/>
      <c r="AV376" s="279"/>
      <c r="BI376" s="281"/>
      <c r="BN376" s="279"/>
      <c r="CB376" s="278"/>
      <c r="CC376" s="279"/>
      <c r="CQ376" s="279"/>
      <c r="CR376" s="138"/>
      <c r="CS376" s="138"/>
      <c r="CT376" s="138"/>
      <c r="CU376" s="138"/>
      <c r="CV376" s="138"/>
      <c r="CW376" s="138"/>
      <c r="CX376" s="138"/>
      <c r="CY376" s="139"/>
      <c r="CZ376" s="138"/>
      <c r="DA376" s="138"/>
      <c r="DB376" s="138"/>
      <c r="DC376" s="138"/>
      <c r="DD376" s="289"/>
      <c r="DE376" s="139"/>
      <c r="DF376" s="138"/>
      <c r="DG376" s="138"/>
      <c r="DH376" s="138"/>
      <c r="DI376" s="139"/>
      <c r="DJ376" s="138"/>
      <c r="DK376" s="138"/>
      <c r="DL376" s="138"/>
      <c r="DM376" s="138"/>
      <c r="DN376" s="138"/>
      <c r="DO376" s="138"/>
      <c r="DP376" s="138"/>
      <c r="DQ376" s="138"/>
      <c r="DR376" s="138"/>
      <c r="DS376" s="139"/>
      <c r="DT376" s="140"/>
      <c r="DU376" s="140"/>
      <c r="DV376" s="410"/>
      <c r="DW376" s="140"/>
      <c r="DX376" s="140"/>
      <c r="DY376" s="140"/>
      <c r="DZ376" s="140"/>
      <c r="EA376" s="140"/>
      <c r="EB376" s="289"/>
      <c r="EC376" s="289"/>
      <c r="ED376" s="139"/>
      <c r="EE376" s="138"/>
      <c r="EF376" s="138"/>
      <c r="EG376" s="138"/>
      <c r="EH376" s="138"/>
      <c r="EI376" s="138"/>
      <c r="EJ376" s="138"/>
      <c r="EK376" s="138"/>
      <c r="EL376" s="139"/>
      <c r="ER376" s="281"/>
      <c r="ES376" s="281"/>
      <c r="ET376" s="279"/>
    </row>
    <row r="377" s="6" customFormat="true" ht="15" hidden="false" customHeight="false" outlineLevel="0" collapsed="false">
      <c r="P377" s="279"/>
      <c r="AD377" s="281"/>
      <c r="AG377" s="279"/>
      <c r="AS377" s="281"/>
      <c r="AV377" s="279"/>
      <c r="BI377" s="281"/>
      <c r="BN377" s="279"/>
      <c r="CB377" s="278"/>
      <c r="CC377" s="279"/>
      <c r="CQ377" s="279"/>
      <c r="CR377" s="138"/>
      <c r="CS377" s="138"/>
      <c r="CT377" s="138"/>
      <c r="CU377" s="138"/>
      <c r="CV377" s="138"/>
      <c r="CW377" s="138"/>
      <c r="CX377" s="138"/>
      <c r="CY377" s="139"/>
      <c r="CZ377" s="138"/>
      <c r="DA377" s="138"/>
      <c r="DB377" s="138"/>
      <c r="DC377" s="138"/>
      <c r="DD377" s="289"/>
      <c r="DE377" s="139"/>
      <c r="DF377" s="138"/>
      <c r="DG377" s="138"/>
      <c r="DH377" s="138"/>
      <c r="DI377" s="139"/>
      <c r="DJ377" s="138"/>
      <c r="DK377" s="138"/>
      <c r="DL377" s="138"/>
      <c r="DM377" s="138"/>
      <c r="DN377" s="138"/>
      <c r="DO377" s="138"/>
      <c r="DP377" s="138"/>
      <c r="DQ377" s="138"/>
      <c r="DR377" s="138"/>
      <c r="DS377" s="139"/>
      <c r="DT377" s="140"/>
      <c r="DU377" s="140"/>
      <c r="DV377" s="410"/>
      <c r="DW377" s="140"/>
      <c r="DX377" s="140"/>
      <c r="DY377" s="140"/>
      <c r="DZ377" s="140"/>
      <c r="EA377" s="140"/>
      <c r="EB377" s="289"/>
      <c r="EC377" s="289"/>
      <c r="ED377" s="139"/>
      <c r="EE377" s="138"/>
      <c r="EF377" s="138"/>
      <c r="EG377" s="138"/>
      <c r="EH377" s="138"/>
      <c r="EI377" s="138"/>
      <c r="EJ377" s="138"/>
      <c r="EK377" s="138"/>
      <c r="EL377" s="139"/>
      <c r="ER377" s="281"/>
      <c r="ES377" s="281"/>
      <c r="ET377" s="279"/>
    </row>
    <row r="378" s="6" customFormat="true" ht="15" hidden="false" customHeight="false" outlineLevel="0" collapsed="false">
      <c r="P378" s="279"/>
      <c r="AD378" s="281"/>
      <c r="AG378" s="279"/>
      <c r="AS378" s="281"/>
      <c r="AV378" s="279"/>
      <c r="BI378" s="281"/>
      <c r="BN378" s="279"/>
      <c r="CB378" s="278"/>
      <c r="CC378" s="279"/>
      <c r="CQ378" s="279"/>
      <c r="CR378" s="138"/>
      <c r="CS378" s="138"/>
      <c r="CT378" s="138"/>
      <c r="CU378" s="138"/>
      <c r="CV378" s="138"/>
      <c r="CW378" s="138"/>
      <c r="CX378" s="138"/>
      <c r="CY378" s="139"/>
      <c r="CZ378" s="138"/>
      <c r="DA378" s="138"/>
      <c r="DB378" s="138"/>
      <c r="DC378" s="138"/>
      <c r="DD378" s="289"/>
      <c r="DE378" s="139"/>
      <c r="DF378" s="138"/>
      <c r="DG378" s="138"/>
      <c r="DH378" s="138"/>
      <c r="DI378" s="139"/>
      <c r="DJ378" s="138"/>
      <c r="DK378" s="138"/>
      <c r="DL378" s="138"/>
      <c r="DM378" s="138"/>
      <c r="DN378" s="138"/>
      <c r="DO378" s="138"/>
      <c r="DP378" s="138"/>
      <c r="DQ378" s="138"/>
      <c r="DR378" s="138"/>
      <c r="DS378" s="139"/>
      <c r="DT378" s="140"/>
      <c r="DU378" s="140"/>
      <c r="DV378" s="410"/>
      <c r="DW378" s="140"/>
      <c r="DX378" s="140"/>
      <c r="DY378" s="140"/>
      <c r="DZ378" s="140"/>
      <c r="EA378" s="140"/>
      <c r="EB378" s="289"/>
      <c r="EC378" s="289"/>
      <c r="ED378" s="139"/>
      <c r="EE378" s="138"/>
      <c r="EF378" s="138"/>
      <c r="EG378" s="138"/>
      <c r="EH378" s="138"/>
      <c r="EI378" s="138"/>
      <c r="EJ378" s="138"/>
      <c r="EK378" s="138"/>
      <c r="EL378" s="139"/>
      <c r="ER378" s="281"/>
      <c r="ES378" s="281"/>
      <c r="ET378" s="279"/>
    </row>
    <row r="379" s="6" customFormat="true" ht="15" hidden="false" customHeight="false" outlineLevel="0" collapsed="false">
      <c r="P379" s="279"/>
      <c r="AD379" s="281"/>
      <c r="AG379" s="279"/>
      <c r="AS379" s="281"/>
      <c r="AV379" s="279"/>
      <c r="BI379" s="281"/>
      <c r="BN379" s="279"/>
      <c r="CB379" s="278"/>
      <c r="CC379" s="279"/>
      <c r="CQ379" s="279"/>
      <c r="CR379" s="138"/>
      <c r="CS379" s="138"/>
      <c r="CT379" s="138"/>
      <c r="CU379" s="138"/>
      <c r="CV379" s="138"/>
      <c r="CW379" s="138"/>
      <c r="CX379" s="138"/>
      <c r="CY379" s="139"/>
      <c r="CZ379" s="138"/>
      <c r="DA379" s="138"/>
      <c r="DB379" s="138"/>
      <c r="DC379" s="138"/>
      <c r="DD379" s="289"/>
      <c r="DE379" s="139"/>
      <c r="DF379" s="138"/>
      <c r="DG379" s="138"/>
      <c r="DH379" s="138"/>
      <c r="DI379" s="139"/>
      <c r="DJ379" s="138"/>
      <c r="DK379" s="138"/>
      <c r="DL379" s="138"/>
      <c r="DM379" s="138"/>
      <c r="DN379" s="138"/>
      <c r="DO379" s="138"/>
      <c r="DP379" s="138"/>
      <c r="DQ379" s="138"/>
      <c r="DR379" s="138"/>
      <c r="DS379" s="139"/>
      <c r="DT379" s="140"/>
      <c r="DU379" s="140"/>
      <c r="DV379" s="410"/>
      <c r="DW379" s="140"/>
      <c r="DX379" s="140"/>
      <c r="DY379" s="140"/>
      <c r="DZ379" s="140"/>
      <c r="EA379" s="140"/>
      <c r="EB379" s="289"/>
      <c r="EC379" s="289"/>
      <c r="ED379" s="139"/>
      <c r="EE379" s="138"/>
      <c r="EF379" s="138"/>
      <c r="EG379" s="138"/>
      <c r="EH379" s="138"/>
      <c r="EI379" s="138"/>
      <c r="EJ379" s="138"/>
      <c r="EK379" s="138"/>
      <c r="EL379" s="139"/>
      <c r="ER379" s="281"/>
      <c r="ES379" s="281"/>
      <c r="ET379" s="279"/>
    </row>
    <row r="380" s="6" customFormat="true" ht="15" hidden="false" customHeight="false" outlineLevel="0" collapsed="false">
      <c r="P380" s="279"/>
      <c r="AD380" s="281"/>
      <c r="AG380" s="279"/>
      <c r="AS380" s="281"/>
      <c r="AV380" s="279"/>
      <c r="BI380" s="281"/>
      <c r="BN380" s="279"/>
      <c r="CB380" s="278"/>
      <c r="CC380" s="279"/>
      <c r="CQ380" s="279"/>
      <c r="CR380" s="138"/>
      <c r="CS380" s="138"/>
      <c r="CT380" s="138"/>
      <c r="CU380" s="138"/>
      <c r="CV380" s="138"/>
      <c r="CW380" s="138"/>
      <c r="CX380" s="138"/>
      <c r="CY380" s="139"/>
      <c r="CZ380" s="138"/>
      <c r="DA380" s="138"/>
      <c r="DB380" s="138"/>
      <c r="DC380" s="138"/>
      <c r="DD380" s="289"/>
      <c r="DE380" s="139"/>
      <c r="DF380" s="138"/>
      <c r="DG380" s="138"/>
      <c r="DH380" s="138"/>
      <c r="DI380" s="139"/>
      <c r="DJ380" s="138"/>
      <c r="DK380" s="138"/>
      <c r="DL380" s="138"/>
      <c r="DM380" s="138"/>
      <c r="DN380" s="138"/>
      <c r="DO380" s="138"/>
      <c r="DP380" s="138"/>
      <c r="DQ380" s="138"/>
      <c r="DR380" s="138"/>
      <c r="DS380" s="139"/>
      <c r="DT380" s="140"/>
      <c r="DU380" s="140"/>
      <c r="DV380" s="410"/>
      <c r="DW380" s="140"/>
      <c r="DX380" s="140"/>
      <c r="DY380" s="140"/>
      <c r="DZ380" s="140"/>
      <c r="EA380" s="140"/>
      <c r="EB380" s="289"/>
      <c r="EC380" s="289"/>
      <c r="ED380" s="139"/>
      <c r="EE380" s="138"/>
      <c r="EF380" s="138"/>
      <c r="EG380" s="138"/>
      <c r="EH380" s="138"/>
      <c r="EI380" s="138"/>
      <c r="EJ380" s="138"/>
      <c r="EK380" s="138"/>
      <c r="EL380" s="139"/>
      <c r="ER380" s="281"/>
      <c r="ES380" s="281"/>
      <c r="ET380" s="279"/>
    </row>
    <row r="381" s="6" customFormat="true" ht="15" hidden="false" customHeight="false" outlineLevel="0" collapsed="false">
      <c r="P381" s="279"/>
      <c r="AD381" s="281"/>
      <c r="AG381" s="279"/>
      <c r="AS381" s="281"/>
      <c r="AV381" s="279"/>
      <c r="BI381" s="281"/>
      <c r="BN381" s="279"/>
      <c r="CB381" s="278"/>
      <c r="CC381" s="279"/>
      <c r="CQ381" s="279"/>
      <c r="CR381" s="138"/>
      <c r="CS381" s="138"/>
      <c r="CT381" s="138"/>
      <c r="CU381" s="138"/>
      <c r="CV381" s="138"/>
      <c r="CW381" s="138"/>
      <c r="CX381" s="138"/>
      <c r="CY381" s="139"/>
      <c r="CZ381" s="138"/>
      <c r="DA381" s="138"/>
      <c r="DB381" s="138"/>
      <c r="DC381" s="138"/>
      <c r="DD381" s="289"/>
      <c r="DE381" s="139"/>
      <c r="DF381" s="138"/>
      <c r="DG381" s="138"/>
      <c r="DH381" s="138"/>
      <c r="DI381" s="139"/>
      <c r="DJ381" s="138"/>
      <c r="DK381" s="138"/>
      <c r="DL381" s="138"/>
      <c r="DM381" s="138"/>
      <c r="DN381" s="138"/>
      <c r="DO381" s="138"/>
      <c r="DP381" s="138"/>
      <c r="DQ381" s="138"/>
      <c r="DR381" s="138"/>
      <c r="DS381" s="139"/>
      <c r="DT381" s="140"/>
      <c r="DU381" s="140"/>
      <c r="DV381" s="410"/>
      <c r="DW381" s="140"/>
      <c r="DX381" s="140"/>
      <c r="DY381" s="140"/>
      <c r="DZ381" s="140"/>
      <c r="EA381" s="140"/>
      <c r="EB381" s="289"/>
      <c r="EC381" s="289"/>
      <c r="ED381" s="139"/>
      <c r="EE381" s="138"/>
      <c r="EF381" s="138"/>
      <c r="EG381" s="138"/>
      <c r="EH381" s="138"/>
      <c r="EI381" s="138"/>
      <c r="EJ381" s="138"/>
      <c r="EK381" s="138"/>
      <c r="EL381" s="139"/>
      <c r="ER381" s="281"/>
      <c r="ES381" s="281"/>
      <c r="ET381" s="279"/>
    </row>
    <row r="382" s="6" customFormat="true" ht="15" hidden="false" customHeight="false" outlineLevel="0" collapsed="false">
      <c r="P382" s="279"/>
      <c r="AD382" s="281"/>
      <c r="AG382" s="279"/>
      <c r="AS382" s="281"/>
      <c r="AV382" s="279"/>
      <c r="BI382" s="281"/>
      <c r="BN382" s="279"/>
      <c r="CB382" s="278"/>
      <c r="CC382" s="279"/>
      <c r="CQ382" s="279"/>
      <c r="CR382" s="138"/>
      <c r="CS382" s="138"/>
      <c r="CT382" s="138"/>
      <c r="CU382" s="138"/>
      <c r="CV382" s="138"/>
      <c r="CW382" s="138"/>
      <c r="CX382" s="138"/>
      <c r="CY382" s="139"/>
      <c r="CZ382" s="138"/>
      <c r="DA382" s="138"/>
      <c r="DB382" s="138"/>
      <c r="DC382" s="138"/>
      <c r="DD382" s="289"/>
      <c r="DE382" s="139"/>
      <c r="DF382" s="138"/>
      <c r="DG382" s="138"/>
      <c r="DH382" s="138"/>
      <c r="DI382" s="139"/>
      <c r="DJ382" s="138"/>
      <c r="DK382" s="138"/>
      <c r="DL382" s="138"/>
      <c r="DM382" s="138"/>
      <c r="DN382" s="138"/>
      <c r="DO382" s="138"/>
      <c r="DP382" s="138"/>
      <c r="DQ382" s="138"/>
      <c r="DR382" s="138"/>
      <c r="DS382" s="139"/>
      <c r="DT382" s="140"/>
      <c r="DU382" s="140"/>
      <c r="DV382" s="410"/>
      <c r="DW382" s="140"/>
      <c r="DX382" s="140"/>
      <c r="DY382" s="140"/>
      <c r="DZ382" s="140"/>
      <c r="EA382" s="140"/>
      <c r="EB382" s="289"/>
      <c r="EC382" s="289"/>
      <c r="ED382" s="139"/>
      <c r="EE382" s="138"/>
      <c r="EF382" s="138"/>
      <c r="EG382" s="138"/>
      <c r="EH382" s="138"/>
      <c r="EI382" s="138"/>
      <c r="EJ382" s="138"/>
      <c r="EK382" s="138"/>
      <c r="EL382" s="139"/>
      <c r="ER382" s="281"/>
      <c r="ES382" s="281"/>
      <c r="ET382" s="279"/>
    </row>
    <row r="383" s="6" customFormat="true" ht="15" hidden="false" customHeight="false" outlineLevel="0" collapsed="false">
      <c r="P383" s="279"/>
      <c r="AD383" s="281"/>
      <c r="AG383" s="279"/>
      <c r="AS383" s="281"/>
      <c r="AV383" s="279"/>
      <c r="BI383" s="281"/>
      <c r="BN383" s="279"/>
      <c r="CB383" s="278"/>
      <c r="CC383" s="279"/>
      <c r="CQ383" s="279"/>
      <c r="CR383" s="138"/>
      <c r="CS383" s="138"/>
      <c r="CT383" s="138"/>
      <c r="CU383" s="138"/>
      <c r="CV383" s="138"/>
      <c r="CW383" s="138"/>
      <c r="CX383" s="138"/>
      <c r="CY383" s="139"/>
      <c r="CZ383" s="138"/>
      <c r="DA383" s="138"/>
      <c r="DB383" s="138"/>
      <c r="DC383" s="138"/>
      <c r="DD383" s="289"/>
      <c r="DE383" s="139"/>
      <c r="DF383" s="138"/>
      <c r="DG383" s="138"/>
      <c r="DH383" s="138"/>
      <c r="DI383" s="139"/>
      <c r="DJ383" s="138"/>
      <c r="DK383" s="138"/>
      <c r="DL383" s="138"/>
      <c r="DM383" s="138"/>
      <c r="DN383" s="138"/>
      <c r="DO383" s="138"/>
      <c r="DP383" s="138"/>
      <c r="DQ383" s="138"/>
      <c r="DR383" s="138"/>
      <c r="DS383" s="139"/>
      <c r="DT383" s="140"/>
      <c r="DU383" s="140"/>
      <c r="DV383" s="410"/>
      <c r="DW383" s="140"/>
      <c r="DX383" s="140"/>
      <c r="DY383" s="140"/>
      <c r="DZ383" s="140"/>
      <c r="EA383" s="140"/>
      <c r="EB383" s="289"/>
      <c r="EC383" s="289"/>
      <c r="ED383" s="139"/>
      <c r="EE383" s="138"/>
      <c r="EF383" s="138"/>
      <c r="EG383" s="138"/>
      <c r="EH383" s="138"/>
      <c r="EI383" s="138"/>
      <c r="EJ383" s="138"/>
      <c r="EK383" s="138"/>
      <c r="EL383" s="139"/>
      <c r="ER383" s="281"/>
      <c r="ES383" s="281"/>
      <c r="ET383" s="279"/>
    </row>
    <row r="384" s="6" customFormat="true" ht="15" hidden="false" customHeight="false" outlineLevel="0" collapsed="false">
      <c r="P384" s="279"/>
      <c r="AD384" s="281"/>
      <c r="AG384" s="279"/>
      <c r="AS384" s="281"/>
      <c r="AV384" s="279"/>
      <c r="BI384" s="281"/>
      <c r="BN384" s="279"/>
      <c r="CB384" s="278"/>
      <c r="CC384" s="279"/>
      <c r="CQ384" s="279"/>
      <c r="CR384" s="138"/>
      <c r="CS384" s="138"/>
      <c r="CT384" s="138"/>
      <c r="CU384" s="138"/>
      <c r="CV384" s="138"/>
      <c r="CW384" s="138"/>
      <c r="CX384" s="138"/>
      <c r="CY384" s="139"/>
      <c r="CZ384" s="138"/>
      <c r="DA384" s="138"/>
      <c r="DB384" s="138"/>
      <c r="DC384" s="138"/>
      <c r="DD384" s="289"/>
      <c r="DE384" s="139"/>
      <c r="DF384" s="138"/>
      <c r="DG384" s="138"/>
      <c r="DH384" s="138"/>
      <c r="DI384" s="139"/>
      <c r="DJ384" s="138"/>
      <c r="DK384" s="138"/>
      <c r="DL384" s="138"/>
      <c r="DM384" s="138"/>
      <c r="DN384" s="138"/>
      <c r="DO384" s="138"/>
      <c r="DP384" s="138"/>
      <c r="DQ384" s="138"/>
      <c r="DR384" s="138"/>
      <c r="DS384" s="139"/>
      <c r="DT384" s="140"/>
      <c r="DU384" s="140"/>
      <c r="DV384" s="410"/>
      <c r="DW384" s="140"/>
      <c r="DX384" s="140"/>
      <c r="DY384" s="140"/>
      <c r="DZ384" s="140"/>
      <c r="EA384" s="140"/>
      <c r="EB384" s="289"/>
      <c r="EC384" s="289"/>
      <c r="ED384" s="139"/>
      <c r="EE384" s="138"/>
      <c r="EF384" s="138"/>
      <c r="EG384" s="138"/>
      <c r="EH384" s="138"/>
      <c r="EI384" s="138"/>
      <c r="EJ384" s="138"/>
      <c r="EK384" s="138"/>
      <c r="EL384" s="139"/>
      <c r="ER384" s="281"/>
      <c r="ES384" s="281"/>
      <c r="ET384" s="279"/>
    </row>
    <row r="385" s="6" customFormat="true" ht="15" hidden="false" customHeight="false" outlineLevel="0" collapsed="false">
      <c r="P385" s="279"/>
      <c r="AD385" s="281"/>
      <c r="AG385" s="279"/>
      <c r="AS385" s="281"/>
      <c r="AV385" s="279"/>
      <c r="BI385" s="281"/>
      <c r="BN385" s="279"/>
      <c r="CB385" s="278"/>
      <c r="CC385" s="279"/>
      <c r="CQ385" s="279"/>
      <c r="CR385" s="138"/>
      <c r="CS385" s="138"/>
      <c r="CT385" s="138"/>
      <c r="CU385" s="138"/>
      <c r="CV385" s="138"/>
      <c r="CW385" s="138"/>
      <c r="CX385" s="138"/>
      <c r="CY385" s="139"/>
      <c r="CZ385" s="138"/>
      <c r="DA385" s="138"/>
      <c r="DB385" s="138"/>
      <c r="DC385" s="138"/>
      <c r="DD385" s="289"/>
      <c r="DE385" s="139"/>
      <c r="DF385" s="138"/>
      <c r="DG385" s="138"/>
      <c r="DH385" s="138"/>
      <c r="DI385" s="139"/>
      <c r="DJ385" s="138"/>
      <c r="DK385" s="138"/>
      <c r="DL385" s="138"/>
      <c r="DM385" s="138"/>
      <c r="DN385" s="138"/>
      <c r="DO385" s="138"/>
      <c r="DP385" s="138"/>
      <c r="DQ385" s="138"/>
      <c r="DR385" s="138"/>
      <c r="DS385" s="139"/>
      <c r="DT385" s="140"/>
      <c r="DU385" s="140"/>
      <c r="DV385" s="410"/>
      <c r="DW385" s="140"/>
      <c r="DX385" s="140"/>
      <c r="DY385" s="140"/>
      <c r="DZ385" s="140"/>
      <c r="EA385" s="140"/>
      <c r="EB385" s="289"/>
      <c r="EC385" s="289"/>
      <c r="ED385" s="139"/>
      <c r="EE385" s="138"/>
      <c r="EF385" s="138"/>
      <c r="EG385" s="138"/>
      <c r="EH385" s="138"/>
      <c r="EI385" s="138"/>
      <c r="EJ385" s="138"/>
      <c r="EK385" s="138"/>
      <c r="EL385" s="139"/>
      <c r="ER385" s="281"/>
      <c r="ES385" s="281"/>
      <c r="ET385" s="279"/>
    </row>
    <row r="386" s="6" customFormat="true" ht="15" hidden="false" customHeight="false" outlineLevel="0" collapsed="false">
      <c r="P386" s="279"/>
      <c r="AD386" s="281"/>
      <c r="AG386" s="279"/>
      <c r="AS386" s="281"/>
      <c r="AV386" s="279"/>
      <c r="BI386" s="281"/>
      <c r="BN386" s="279"/>
      <c r="CB386" s="278"/>
      <c r="CC386" s="279"/>
      <c r="CQ386" s="279"/>
      <c r="CR386" s="138"/>
      <c r="CS386" s="138"/>
      <c r="CT386" s="138"/>
      <c r="CU386" s="138"/>
      <c r="CV386" s="138"/>
      <c r="CW386" s="138"/>
      <c r="CX386" s="138"/>
      <c r="CY386" s="139"/>
      <c r="CZ386" s="138"/>
      <c r="DA386" s="138"/>
      <c r="DB386" s="138"/>
      <c r="DC386" s="138"/>
      <c r="DD386" s="289"/>
      <c r="DE386" s="139"/>
      <c r="DF386" s="138"/>
      <c r="DG386" s="138"/>
      <c r="DH386" s="138"/>
      <c r="DI386" s="139"/>
      <c r="DJ386" s="138"/>
      <c r="DK386" s="138"/>
      <c r="DL386" s="138"/>
      <c r="DM386" s="138"/>
      <c r="DN386" s="138"/>
      <c r="DO386" s="138"/>
      <c r="DP386" s="138"/>
      <c r="DQ386" s="138"/>
      <c r="DR386" s="138"/>
      <c r="DS386" s="139"/>
      <c r="DT386" s="140"/>
      <c r="DU386" s="140"/>
      <c r="DV386" s="410"/>
      <c r="DW386" s="140"/>
      <c r="DX386" s="140"/>
      <c r="DY386" s="140"/>
      <c r="DZ386" s="140"/>
      <c r="EA386" s="140"/>
      <c r="EB386" s="289"/>
      <c r="EC386" s="289"/>
      <c r="ED386" s="139"/>
      <c r="EE386" s="138"/>
      <c r="EF386" s="138"/>
      <c r="EG386" s="138"/>
      <c r="EH386" s="138"/>
      <c r="EI386" s="138"/>
      <c r="EJ386" s="138"/>
      <c r="EK386" s="138"/>
      <c r="EL386" s="139"/>
      <c r="ER386" s="281"/>
      <c r="ES386" s="281"/>
      <c r="ET386" s="279"/>
    </row>
    <row r="387" s="6" customFormat="true" ht="15" hidden="false" customHeight="false" outlineLevel="0" collapsed="false">
      <c r="P387" s="279"/>
      <c r="AD387" s="281"/>
      <c r="AG387" s="279"/>
      <c r="AS387" s="281"/>
      <c r="AV387" s="279"/>
      <c r="BI387" s="281"/>
      <c r="BN387" s="279"/>
      <c r="CB387" s="278"/>
      <c r="CC387" s="279"/>
      <c r="CQ387" s="279"/>
      <c r="CR387" s="138"/>
      <c r="CS387" s="138"/>
      <c r="CT387" s="138"/>
      <c r="CU387" s="138"/>
      <c r="CV387" s="138"/>
      <c r="CW387" s="138"/>
      <c r="CX387" s="138"/>
      <c r="CY387" s="139"/>
      <c r="CZ387" s="138"/>
      <c r="DA387" s="138"/>
      <c r="DB387" s="138"/>
      <c r="DC387" s="138"/>
      <c r="DD387" s="289"/>
      <c r="DE387" s="139"/>
      <c r="DF387" s="138"/>
      <c r="DG387" s="138"/>
      <c r="DH387" s="138"/>
      <c r="DI387" s="139"/>
      <c r="DJ387" s="138"/>
      <c r="DK387" s="138"/>
      <c r="DL387" s="138"/>
      <c r="DM387" s="138"/>
      <c r="DN387" s="138"/>
      <c r="DO387" s="138"/>
      <c r="DP387" s="138"/>
      <c r="DQ387" s="138"/>
      <c r="DR387" s="138"/>
      <c r="DS387" s="139"/>
      <c r="DT387" s="140"/>
      <c r="DU387" s="140"/>
      <c r="DV387" s="410"/>
      <c r="DW387" s="140"/>
      <c r="DX387" s="140"/>
      <c r="DY387" s="140"/>
      <c r="DZ387" s="140"/>
      <c r="EA387" s="140"/>
      <c r="EB387" s="289"/>
      <c r="EC387" s="289"/>
      <c r="ED387" s="139"/>
      <c r="EE387" s="138"/>
      <c r="EF387" s="138"/>
      <c r="EG387" s="138"/>
      <c r="EH387" s="138"/>
      <c r="EI387" s="138"/>
      <c r="EJ387" s="138"/>
      <c r="EK387" s="138"/>
      <c r="EL387" s="139"/>
      <c r="ER387" s="281"/>
      <c r="ES387" s="281"/>
      <c r="ET387" s="279"/>
    </row>
    <row r="388" s="6" customFormat="true" ht="15" hidden="false" customHeight="false" outlineLevel="0" collapsed="false">
      <c r="P388" s="279"/>
      <c r="AD388" s="281"/>
      <c r="AG388" s="279"/>
      <c r="AS388" s="281"/>
      <c r="AV388" s="279"/>
      <c r="BI388" s="281"/>
      <c r="BN388" s="279"/>
      <c r="CB388" s="278"/>
      <c r="CC388" s="279"/>
      <c r="CQ388" s="279"/>
      <c r="CR388" s="138"/>
      <c r="CS388" s="138"/>
      <c r="CT388" s="138"/>
      <c r="CU388" s="138"/>
      <c r="CV388" s="138"/>
      <c r="CW388" s="138"/>
      <c r="CX388" s="138"/>
      <c r="CY388" s="139"/>
      <c r="CZ388" s="138"/>
      <c r="DA388" s="138"/>
      <c r="DB388" s="138"/>
      <c r="DC388" s="138"/>
      <c r="DD388" s="289"/>
      <c r="DE388" s="139"/>
      <c r="DF388" s="138"/>
      <c r="DG388" s="138"/>
      <c r="DH388" s="138"/>
      <c r="DI388" s="139"/>
      <c r="DJ388" s="138"/>
      <c r="DK388" s="138"/>
      <c r="DL388" s="138"/>
      <c r="DM388" s="138"/>
      <c r="DN388" s="138"/>
      <c r="DO388" s="138"/>
      <c r="DP388" s="138"/>
      <c r="DQ388" s="138"/>
      <c r="DR388" s="138"/>
      <c r="DS388" s="139"/>
      <c r="DT388" s="140"/>
      <c r="DU388" s="140"/>
      <c r="DV388" s="410"/>
      <c r="DW388" s="140"/>
      <c r="DX388" s="140"/>
      <c r="DY388" s="140"/>
      <c r="DZ388" s="140"/>
      <c r="EA388" s="140"/>
      <c r="EB388" s="289"/>
      <c r="EC388" s="289"/>
      <c r="ED388" s="139"/>
      <c r="EE388" s="138"/>
      <c r="EF388" s="138"/>
      <c r="EG388" s="138"/>
      <c r="EH388" s="138"/>
      <c r="EI388" s="138"/>
      <c r="EJ388" s="138"/>
      <c r="EK388" s="138"/>
      <c r="EL388" s="139"/>
      <c r="ER388" s="281"/>
      <c r="ES388" s="281"/>
      <c r="ET388" s="279"/>
    </row>
    <row r="389" s="6" customFormat="true" ht="15" hidden="false" customHeight="false" outlineLevel="0" collapsed="false">
      <c r="P389" s="279"/>
      <c r="AD389" s="281"/>
      <c r="AG389" s="279"/>
      <c r="AS389" s="281"/>
      <c r="AV389" s="279"/>
      <c r="BI389" s="281"/>
      <c r="BN389" s="279"/>
      <c r="CB389" s="278"/>
      <c r="CC389" s="279"/>
      <c r="CQ389" s="279"/>
      <c r="CR389" s="138"/>
      <c r="CS389" s="138"/>
      <c r="CT389" s="138"/>
      <c r="CU389" s="138"/>
      <c r="CV389" s="138"/>
      <c r="CW389" s="138"/>
      <c r="CX389" s="138"/>
      <c r="CY389" s="139"/>
      <c r="CZ389" s="138"/>
      <c r="DA389" s="138"/>
      <c r="DB389" s="138"/>
      <c r="DC389" s="138"/>
      <c r="DD389" s="289"/>
      <c r="DE389" s="139"/>
      <c r="DF389" s="138"/>
      <c r="DG389" s="138"/>
      <c r="DH389" s="138"/>
      <c r="DI389" s="139"/>
      <c r="DJ389" s="138"/>
      <c r="DK389" s="138"/>
      <c r="DL389" s="138"/>
      <c r="DM389" s="138"/>
      <c r="DN389" s="138"/>
      <c r="DO389" s="138"/>
      <c r="DP389" s="138"/>
      <c r="DQ389" s="138"/>
      <c r="DR389" s="138"/>
      <c r="DS389" s="139"/>
      <c r="DT389" s="140"/>
      <c r="DU389" s="140"/>
      <c r="DV389" s="410"/>
      <c r="DW389" s="140"/>
      <c r="DX389" s="140"/>
      <c r="DY389" s="140"/>
      <c r="DZ389" s="140"/>
      <c r="EA389" s="140"/>
      <c r="EB389" s="289"/>
      <c r="EC389" s="289"/>
      <c r="ED389" s="139"/>
      <c r="EE389" s="138"/>
      <c r="EF389" s="138"/>
      <c r="EG389" s="138"/>
      <c r="EH389" s="138"/>
      <c r="EI389" s="138"/>
      <c r="EJ389" s="138"/>
      <c r="EK389" s="138"/>
      <c r="EL389" s="139"/>
      <c r="ER389" s="281"/>
      <c r="ES389" s="281"/>
      <c r="ET389" s="279"/>
    </row>
    <row r="390" s="6" customFormat="true" ht="15" hidden="false" customHeight="false" outlineLevel="0" collapsed="false">
      <c r="P390" s="279"/>
      <c r="AD390" s="281"/>
      <c r="AG390" s="279"/>
      <c r="AS390" s="281"/>
      <c r="AV390" s="279"/>
      <c r="BI390" s="281"/>
      <c r="BN390" s="279"/>
      <c r="CB390" s="278"/>
      <c r="CC390" s="279"/>
      <c r="CQ390" s="279"/>
      <c r="CR390" s="138"/>
      <c r="CS390" s="138"/>
      <c r="CT390" s="138"/>
      <c r="CU390" s="138"/>
      <c r="CV390" s="138"/>
      <c r="CW390" s="138"/>
      <c r="CX390" s="138"/>
      <c r="CY390" s="139"/>
      <c r="CZ390" s="138"/>
      <c r="DA390" s="138"/>
      <c r="DB390" s="138"/>
      <c r="DC390" s="138"/>
      <c r="DD390" s="289"/>
      <c r="DE390" s="139"/>
      <c r="DF390" s="138"/>
      <c r="DG390" s="138"/>
      <c r="DH390" s="138"/>
      <c r="DI390" s="139"/>
      <c r="DJ390" s="138"/>
      <c r="DK390" s="138"/>
      <c r="DL390" s="138"/>
      <c r="DM390" s="138"/>
      <c r="DN390" s="138"/>
      <c r="DO390" s="138"/>
      <c r="DP390" s="138"/>
      <c r="DQ390" s="138"/>
      <c r="DR390" s="138"/>
      <c r="DS390" s="139"/>
      <c r="DT390" s="140"/>
      <c r="DU390" s="140"/>
      <c r="DV390" s="410"/>
      <c r="DW390" s="140"/>
      <c r="DX390" s="140"/>
      <c r="DY390" s="140"/>
      <c r="DZ390" s="140"/>
      <c r="EA390" s="140"/>
      <c r="EB390" s="289"/>
      <c r="EC390" s="289"/>
      <c r="ED390" s="139"/>
      <c r="EE390" s="138"/>
      <c r="EF390" s="138"/>
      <c r="EG390" s="138"/>
      <c r="EH390" s="138"/>
      <c r="EI390" s="138"/>
      <c r="EJ390" s="138"/>
      <c r="EK390" s="138"/>
      <c r="EL390" s="139"/>
      <c r="ER390" s="281"/>
      <c r="ES390" s="281"/>
      <c r="ET390" s="279"/>
    </row>
    <row r="391" s="6" customFormat="true" ht="15" hidden="false" customHeight="false" outlineLevel="0" collapsed="false">
      <c r="P391" s="279"/>
      <c r="AD391" s="281"/>
      <c r="AG391" s="279"/>
      <c r="AS391" s="281"/>
      <c r="AV391" s="279"/>
      <c r="BI391" s="281"/>
      <c r="BN391" s="279"/>
      <c r="CB391" s="278"/>
      <c r="CC391" s="279"/>
      <c r="CQ391" s="279"/>
      <c r="CR391" s="138"/>
      <c r="CS391" s="138"/>
      <c r="CT391" s="138"/>
      <c r="CU391" s="138"/>
      <c r="CV391" s="138"/>
      <c r="CW391" s="138"/>
      <c r="CX391" s="138"/>
      <c r="CY391" s="139"/>
      <c r="CZ391" s="138"/>
      <c r="DA391" s="138"/>
      <c r="DB391" s="138"/>
      <c r="DC391" s="138"/>
      <c r="DD391" s="289"/>
      <c r="DE391" s="139"/>
      <c r="DF391" s="138"/>
      <c r="DG391" s="138"/>
      <c r="DH391" s="138"/>
      <c r="DI391" s="139"/>
      <c r="DJ391" s="138"/>
      <c r="DK391" s="138"/>
      <c r="DL391" s="138"/>
      <c r="DM391" s="138"/>
      <c r="DN391" s="138"/>
      <c r="DO391" s="138"/>
      <c r="DP391" s="138"/>
      <c r="DQ391" s="138"/>
      <c r="DR391" s="138"/>
      <c r="DS391" s="139"/>
      <c r="DT391" s="140"/>
      <c r="DU391" s="140"/>
      <c r="DV391" s="410"/>
      <c r="DW391" s="140"/>
      <c r="DX391" s="140"/>
      <c r="DY391" s="140"/>
      <c r="DZ391" s="140"/>
      <c r="EA391" s="140"/>
      <c r="EB391" s="289"/>
      <c r="EC391" s="289"/>
      <c r="ED391" s="139"/>
      <c r="EE391" s="138"/>
      <c r="EF391" s="138"/>
      <c r="EG391" s="138"/>
      <c r="EH391" s="138"/>
      <c r="EI391" s="138"/>
      <c r="EJ391" s="138"/>
      <c r="EK391" s="138"/>
      <c r="EL391" s="139"/>
      <c r="ER391" s="281"/>
      <c r="ES391" s="281"/>
      <c r="ET391" s="279"/>
    </row>
    <row r="392" s="6" customFormat="true" ht="15" hidden="false" customHeight="false" outlineLevel="0" collapsed="false">
      <c r="P392" s="279"/>
      <c r="AD392" s="281"/>
      <c r="AG392" s="279"/>
      <c r="AS392" s="281"/>
      <c r="AV392" s="279"/>
      <c r="BI392" s="281"/>
      <c r="BN392" s="279"/>
      <c r="CB392" s="278"/>
      <c r="CC392" s="279"/>
      <c r="CQ392" s="279"/>
      <c r="CR392" s="138"/>
      <c r="CS392" s="138"/>
      <c r="CT392" s="138"/>
      <c r="CU392" s="138"/>
      <c r="CV392" s="138"/>
      <c r="CW392" s="138"/>
      <c r="CX392" s="138"/>
      <c r="CY392" s="139"/>
      <c r="CZ392" s="138"/>
      <c r="DA392" s="138"/>
      <c r="DB392" s="138"/>
      <c r="DC392" s="138"/>
      <c r="DD392" s="289"/>
      <c r="DE392" s="139"/>
      <c r="DF392" s="138"/>
      <c r="DG392" s="138"/>
      <c r="DH392" s="138"/>
      <c r="DI392" s="139"/>
      <c r="DJ392" s="138"/>
      <c r="DK392" s="138"/>
      <c r="DL392" s="138"/>
      <c r="DM392" s="138"/>
      <c r="DN392" s="138"/>
      <c r="DO392" s="138"/>
      <c r="DP392" s="138"/>
      <c r="DQ392" s="138"/>
      <c r="DR392" s="138"/>
      <c r="DS392" s="139"/>
      <c r="DT392" s="140"/>
      <c r="DU392" s="140"/>
      <c r="DV392" s="410"/>
      <c r="DW392" s="140"/>
      <c r="DX392" s="140"/>
      <c r="DY392" s="140"/>
      <c r="DZ392" s="140"/>
      <c r="EA392" s="140"/>
      <c r="EB392" s="289"/>
      <c r="EC392" s="289"/>
      <c r="ED392" s="139"/>
      <c r="EE392" s="138"/>
      <c r="EF392" s="138"/>
      <c r="EG392" s="138"/>
      <c r="EH392" s="138"/>
      <c r="EI392" s="138"/>
      <c r="EJ392" s="138"/>
      <c r="EK392" s="138"/>
      <c r="EL392" s="139"/>
      <c r="ER392" s="281"/>
      <c r="ES392" s="281"/>
      <c r="ET392" s="279"/>
    </row>
    <row r="393" s="6" customFormat="true" ht="15" hidden="false" customHeight="false" outlineLevel="0" collapsed="false">
      <c r="P393" s="279"/>
      <c r="AD393" s="281"/>
      <c r="AG393" s="279"/>
      <c r="AS393" s="281"/>
      <c r="AV393" s="279"/>
      <c r="BI393" s="281"/>
      <c r="BN393" s="279"/>
      <c r="CB393" s="278"/>
      <c r="CC393" s="279"/>
      <c r="CQ393" s="279"/>
      <c r="CR393" s="138"/>
      <c r="CS393" s="138"/>
      <c r="CT393" s="138"/>
      <c r="CU393" s="138"/>
      <c r="CV393" s="138"/>
      <c r="CW393" s="138"/>
      <c r="CX393" s="138"/>
      <c r="CY393" s="139"/>
      <c r="CZ393" s="138"/>
      <c r="DA393" s="138"/>
      <c r="DB393" s="138"/>
      <c r="DC393" s="138"/>
      <c r="DD393" s="289"/>
      <c r="DE393" s="139"/>
      <c r="DF393" s="138"/>
      <c r="DG393" s="138"/>
      <c r="DH393" s="138"/>
      <c r="DI393" s="139"/>
      <c r="DJ393" s="138"/>
      <c r="DK393" s="138"/>
      <c r="DL393" s="138"/>
      <c r="DM393" s="138"/>
      <c r="DN393" s="138"/>
      <c r="DO393" s="138"/>
      <c r="DP393" s="138"/>
      <c r="DQ393" s="138"/>
      <c r="DR393" s="138"/>
      <c r="DS393" s="139"/>
      <c r="DT393" s="140"/>
      <c r="DU393" s="140"/>
      <c r="DV393" s="410"/>
      <c r="DW393" s="140"/>
      <c r="DX393" s="140"/>
      <c r="DY393" s="140"/>
      <c r="DZ393" s="140"/>
      <c r="EA393" s="140"/>
      <c r="EB393" s="289"/>
      <c r="EC393" s="289"/>
      <c r="ED393" s="139"/>
      <c r="EE393" s="138"/>
      <c r="EF393" s="138"/>
      <c r="EG393" s="138"/>
      <c r="EH393" s="138"/>
      <c r="EI393" s="138"/>
      <c r="EJ393" s="138"/>
      <c r="EK393" s="138"/>
      <c r="EL393" s="139"/>
      <c r="ER393" s="281"/>
      <c r="ES393" s="281"/>
      <c r="ET393" s="279"/>
    </row>
    <row r="394" s="6" customFormat="true" ht="15" hidden="false" customHeight="false" outlineLevel="0" collapsed="false">
      <c r="P394" s="279"/>
      <c r="AD394" s="281"/>
      <c r="AG394" s="279"/>
      <c r="AS394" s="281"/>
      <c r="AV394" s="279"/>
      <c r="BI394" s="281"/>
      <c r="BN394" s="279"/>
      <c r="CB394" s="278"/>
      <c r="CC394" s="279"/>
      <c r="CQ394" s="279"/>
      <c r="CR394" s="138"/>
      <c r="CS394" s="138"/>
      <c r="CT394" s="138"/>
      <c r="CU394" s="138"/>
      <c r="CV394" s="138"/>
      <c r="CW394" s="138"/>
      <c r="CX394" s="138"/>
      <c r="CY394" s="139"/>
      <c r="CZ394" s="138"/>
      <c r="DA394" s="138"/>
      <c r="DB394" s="138"/>
      <c r="DC394" s="138"/>
      <c r="DD394" s="289"/>
      <c r="DE394" s="139"/>
      <c r="DF394" s="138"/>
      <c r="DG394" s="138"/>
      <c r="DH394" s="138"/>
      <c r="DI394" s="139"/>
      <c r="DJ394" s="138"/>
      <c r="DK394" s="138"/>
      <c r="DL394" s="138"/>
      <c r="DM394" s="138"/>
      <c r="DN394" s="138"/>
      <c r="DO394" s="138"/>
      <c r="DP394" s="138"/>
      <c r="DQ394" s="138"/>
      <c r="DR394" s="138"/>
      <c r="DS394" s="139"/>
      <c r="DT394" s="140"/>
      <c r="DU394" s="140"/>
      <c r="DV394" s="410"/>
      <c r="DW394" s="140"/>
      <c r="DX394" s="140"/>
      <c r="DY394" s="140"/>
      <c r="DZ394" s="140"/>
      <c r="EA394" s="140"/>
      <c r="EB394" s="289"/>
      <c r="EC394" s="289"/>
      <c r="ED394" s="139"/>
      <c r="EE394" s="138"/>
      <c r="EF394" s="138"/>
      <c r="EG394" s="138"/>
      <c r="EH394" s="138"/>
      <c r="EI394" s="138"/>
      <c r="EJ394" s="138"/>
      <c r="EK394" s="138"/>
      <c r="EL394" s="139"/>
      <c r="ER394" s="281"/>
      <c r="ES394" s="281"/>
      <c r="ET394" s="279"/>
    </row>
    <row r="395" s="6" customFormat="true" ht="15" hidden="false" customHeight="false" outlineLevel="0" collapsed="false">
      <c r="P395" s="279"/>
      <c r="AD395" s="281"/>
      <c r="AG395" s="279"/>
      <c r="AS395" s="281"/>
      <c r="AV395" s="279"/>
      <c r="BI395" s="281"/>
      <c r="BN395" s="279"/>
      <c r="CB395" s="278"/>
      <c r="CC395" s="279"/>
      <c r="CQ395" s="279"/>
      <c r="CR395" s="138"/>
      <c r="CS395" s="138"/>
      <c r="CT395" s="138"/>
      <c r="CU395" s="138"/>
      <c r="CV395" s="138"/>
      <c r="CW395" s="138"/>
      <c r="CX395" s="138"/>
      <c r="CY395" s="139"/>
      <c r="CZ395" s="138"/>
      <c r="DA395" s="138"/>
      <c r="DB395" s="138"/>
      <c r="DC395" s="138"/>
      <c r="DD395" s="289"/>
      <c r="DE395" s="139"/>
      <c r="DF395" s="138"/>
      <c r="DG395" s="138"/>
      <c r="DH395" s="138"/>
      <c r="DI395" s="139"/>
      <c r="DJ395" s="138"/>
      <c r="DK395" s="138"/>
      <c r="DL395" s="138"/>
      <c r="DM395" s="138"/>
      <c r="DN395" s="138"/>
      <c r="DO395" s="138"/>
      <c r="DP395" s="138"/>
      <c r="DQ395" s="138"/>
      <c r="DR395" s="138"/>
      <c r="DS395" s="139"/>
      <c r="DT395" s="140"/>
      <c r="DU395" s="140"/>
      <c r="DV395" s="410"/>
      <c r="DW395" s="140"/>
      <c r="DX395" s="140"/>
      <c r="DY395" s="140"/>
      <c r="DZ395" s="140"/>
      <c r="EA395" s="140"/>
      <c r="EB395" s="289"/>
      <c r="EC395" s="289"/>
      <c r="ED395" s="139"/>
      <c r="EE395" s="138"/>
      <c r="EF395" s="138"/>
      <c r="EG395" s="138"/>
      <c r="EH395" s="138"/>
      <c r="EI395" s="138"/>
      <c r="EJ395" s="138"/>
      <c r="EK395" s="138"/>
      <c r="EL395" s="139"/>
      <c r="ER395" s="281"/>
      <c r="ES395" s="281"/>
      <c r="ET395" s="279"/>
    </row>
    <row r="396" s="6" customFormat="true" ht="15" hidden="false" customHeight="false" outlineLevel="0" collapsed="false">
      <c r="P396" s="279"/>
      <c r="AD396" s="281"/>
      <c r="AG396" s="279"/>
      <c r="AS396" s="281"/>
      <c r="AV396" s="279"/>
      <c r="BI396" s="281"/>
      <c r="BN396" s="279"/>
      <c r="CB396" s="278"/>
      <c r="CC396" s="279"/>
      <c r="CQ396" s="279"/>
      <c r="CR396" s="138"/>
      <c r="CS396" s="138"/>
      <c r="CT396" s="138"/>
      <c r="CU396" s="138"/>
      <c r="CV396" s="138"/>
      <c r="CW396" s="138"/>
      <c r="CX396" s="138"/>
      <c r="CY396" s="139"/>
      <c r="CZ396" s="138"/>
      <c r="DA396" s="138"/>
      <c r="DB396" s="138"/>
      <c r="DC396" s="138"/>
      <c r="DD396" s="289"/>
      <c r="DE396" s="139"/>
      <c r="DF396" s="138"/>
      <c r="DG396" s="138"/>
      <c r="DH396" s="138"/>
      <c r="DI396" s="139"/>
      <c r="DJ396" s="138"/>
      <c r="DK396" s="138"/>
      <c r="DL396" s="138"/>
      <c r="DM396" s="138"/>
      <c r="DN396" s="138"/>
      <c r="DO396" s="138"/>
      <c r="DP396" s="138"/>
      <c r="DQ396" s="138"/>
      <c r="DR396" s="138"/>
      <c r="DS396" s="139"/>
      <c r="DT396" s="140"/>
      <c r="DU396" s="140"/>
      <c r="DV396" s="410"/>
      <c r="DW396" s="140"/>
      <c r="DX396" s="140"/>
      <c r="DY396" s="140"/>
      <c r="DZ396" s="140"/>
      <c r="EA396" s="140"/>
      <c r="EB396" s="289"/>
      <c r="EC396" s="289"/>
      <c r="ED396" s="139"/>
      <c r="EE396" s="138"/>
      <c r="EF396" s="138"/>
      <c r="EG396" s="138"/>
      <c r="EH396" s="138"/>
      <c r="EI396" s="138"/>
      <c r="EJ396" s="138"/>
      <c r="EK396" s="138"/>
      <c r="EL396" s="139"/>
      <c r="ER396" s="281"/>
      <c r="ES396" s="281"/>
      <c r="ET396" s="279"/>
    </row>
    <row r="397" s="6" customFormat="true" ht="15" hidden="false" customHeight="false" outlineLevel="0" collapsed="false">
      <c r="P397" s="279"/>
      <c r="AD397" s="281"/>
      <c r="AG397" s="279"/>
      <c r="AS397" s="281"/>
      <c r="AV397" s="279"/>
      <c r="BI397" s="281"/>
      <c r="BN397" s="279"/>
      <c r="CB397" s="278"/>
      <c r="CC397" s="279"/>
      <c r="CQ397" s="279"/>
      <c r="CR397" s="138"/>
      <c r="CS397" s="138"/>
      <c r="CT397" s="138"/>
      <c r="CU397" s="138"/>
      <c r="CV397" s="138"/>
      <c r="CW397" s="138"/>
      <c r="CX397" s="138"/>
      <c r="CY397" s="139"/>
      <c r="CZ397" s="138"/>
      <c r="DA397" s="138"/>
      <c r="DB397" s="138"/>
      <c r="DC397" s="138"/>
      <c r="DD397" s="289"/>
      <c r="DE397" s="139"/>
      <c r="DF397" s="138"/>
      <c r="DG397" s="138"/>
      <c r="DH397" s="138"/>
      <c r="DI397" s="139"/>
      <c r="DJ397" s="138"/>
      <c r="DK397" s="138"/>
      <c r="DL397" s="138"/>
      <c r="DM397" s="138"/>
      <c r="DN397" s="138"/>
      <c r="DO397" s="138"/>
      <c r="DP397" s="138"/>
      <c r="DQ397" s="138"/>
      <c r="DR397" s="138"/>
      <c r="DS397" s="139"/>
      <c r="DT397" s="140"/>
      <c r="DU397" s="140"/>
      <c r="DV397" s="410"/>
      <c r="DW397" s="140"/>
      <c r="DX397" s="140"/>
      <c r="DY397" s="140"/>
      <c r="DZ397" s="140"/>
      <c r="EA397" s="140"/>
      <c r="EB397" s="289"/>
      <c r="EC397" s="289"/>
      <c r="ED397" s="139"/>
      <c r="EE397" s="138"/>
      <c r="EF397" s="138"/>
      <c r="EG397" s="138"/>
      <c r="EH397" s="138"/>
      <c r="EI397" s="138"/>
      <c r="EJ397" s="138"/>
      <c r="EK397" s="138"/>
      <c r="EL397" s="139"/>
      <c r="ER397" s="281"/>
      <c r="ES397" s="281"/>
      <c r="ET397" s="279"/>
    </row>
    <row r="398" s="6" customFormat="true" ht="15" hidden="false" customHeight="false" outlineLevel="0" collapsed="false">
      <c r="P398" s="279"/>
      <c r="AD398" s="281"/>
      <c r="AG398" s="279"/>
      <c r="AS398" s="281"/>
      <c r="AV398" s="279"/>
      <c r="BI398" s="281"/>
      <c r="BN398" s="279"/>
      <c r="CB398" s="278"/>
      <c r="CC398" s="279"/>
      <c r="CQ398" s="279"/>
      <c r="CR398" s="138"/>
      <c r="CS398" s="138"/>
      <c r="CT398" s="138"/>
      <c r="CU398" s="138"/>
      <c r="CV398" s="138"/>
      <c r="CW398" s="138"/>
      <c r="CX398" s="138"/>
      <c r="CY398" s="139"/>
      <c r="CZ398" s="138"/>
      <c r="DA398" s="138"/>
      <c r="DB398" s="138"/>
      <c r="DC398" s="138"/>
      <c r="DD398" s="289"/>
      <c r="DE398" s="139"/>
      <c r="DF398" s="138"/>
      <c r="DG398" s="138"/>
      <c r="DH398" s="138"/>
      <c r="DI398" s="139"/>
      <c r="DJ398" s="138"/>
      <c r="DK398" s="138"/>
      <c r="DL398" s="138"/>
      <c r="DM398" s="138"/>
      <c r="DN398" s="138"/>
      <c r="DO398" s="138"/>
      <c r="DP398" s="138"/>
      <c r="DQ398" s="138"/>
      <c r="DR398" s="138"/>
      <c r="DS398" s="139"/>
      <c r="DT398" s="140"/>
      <c r="DU398" s="140"/>
      <c r="DV398" s="410"/>
      <c r="DW398" s="140"/>
      <c r="DX398" s="140"/>
      <c r="DY398" s="140"/>
      <c r="DZ398" s="140"/>
      <c r="EA398" s="140"/>
      <c r="EB398" s="289"/>
      <c r="EC398" s="289"/>
      <c r="ED398" s="139"/>
      <c r="EE398" s="138"/>
      <c r="EF398" s="138"/>
      <c r="EG398" s="138"/>
      <c r="EH398" s="138"/>
      <c r="EI398" s="138"/>
      <c r="EJ398" s="138"/>
      <c r="EK398" s="138"/>
      <c r="EL398" s="139"/>
      <c r="ER398" s="281"/>
      <c r="ES398" s="281"/>
      <c r="ET398" s="279"/>
    </row>
    <row r="399" s="6" customFormat="true" ht="15" hidden="false" customHeight="false" outlineLevel="0" collapsed="false">
      <c r="P399" s="279"/>
      <c r="AD399" s="281"/>
      <c r="AG399" s="279"/>
      <c r="AS399" s="281"/>
      <c r="AV399" s="279"/>
      <c r="BI399" s="281"/>
      <c r="BN399" s="279"/>
      <c r="CB399" s="278"/>
      <c r="CC399" s="279"/>
      <c r="CQ399" s="279"/>
      <c r="CR399" s="138"/>
      <c r="CS399" s="138"/>
      <c r="CT399" s="138"/>
      <c r="CU399" s="138"/>
      <c r="CV399" s="138"/>
      <c r="CW399" s="138"/>
      <c r="CX399" s="138"/>
      <c r="CY399" s="139"/>
      <c r="CZ399" s="138"/>
      <c r="DA399" s="138"/>
      <c r="DB399" s="138"/>
      <c r="DC399" s="138"/>
      <c r="DD399" s="289"/>
      <c r="DE399" s="139"/>
      <c r="DF399" s="138"/>
      <c r="DG399" s="138"/>
      <c r="DH399" s="138"/>
      <c r="DI399" s="139"/>
      <c r="DJ399" s="138"/>
      <c r="DK399" s="138"/>
      <c r="DL399" s="138"/>
      <c r="DM399" s="138"/>
      <c r="DN399" s="138"/>
      <c r="DO399" s="138"/>
      <c r="DP399" s="138"/>
      <c r="DQ399" s="138"/>
      <c r="DR399" s="138"/>
      <c r="DS399" s="139"/>
      <c r="DT399" s="140"/>
      <c r="DU399" s="140"/>
      <c r="DV399" s="410"/>
      <c r="DW399" s="140"/>
      <c r="DX399" s="140"/>
      <c r="DY399" s="140"/>
      <c r="DZ399" s="140"/>
      <c r="EA399" s="140"/>
      <c r="EB399" s="289"/>
      <c r="EC399" s="289"/>
      <c r="ED399" s="139"/>
      <c r="EE399" s="138"/>
      <c r="EF399" s="138"/>
      <c r="EG399" s="138"/>
      <c r="EH399" s="138"/>
      <c r="EI399" s="138"/>
      <c r="EJ399" s="138"/>
      <c r="EK399" s="138"/>
      <c r="EL399" s="139"/>
      <c r="ER399" s="281"/>
      <c r="ES399" s="281"/>
      <c r="ET399" s="279"/>
    </row>
    <row r="400" s="6" customFormat="true" ht="15" hidden="false" customHeight="false" outlineLevel="0" collapsed="false">
      <c r="P400" s="279"/>
      <c r="AD400" s="281"/>
      <c r="AG400" s="279"/>
      <c r="AS400" s="281"/>
      <c r="AV400" s="279"/>
      <c r="BI400" s="281"/>
      <c r="BN400" s="279"/>
      <c r="CB400" s="278"/>
      <c r="CC400" s="279"/>
      <c r="CQ400" s="279"/>
      <c r="CR400" s="138"/>
      <c r="CS400" s="138"/>
      <c r="CT400" s="138"/>
      <c r="CU400" s="138"/>
      <c r="CV400" s="138"/>
      <c r="CW400" s="138"/>
      <c r="CX400" s="138"/>
      <c r="CY400" s="139"/>
      <c r="CZ400" s="138"/>
      <c r="DA400" s="138"/>
      <c r="DB400" s="138"/>
      <c r="DC400" s="138"/>
      <c r="DD400" s="289"/>
      <c r="DE400" s="139"/>
      <c r="DF400" s="138"/>
      <c r="DG400" s="138"/>
      <c r="DH400" s="138"/>
      <c r="DI400" s="139"/>
      <c r="DJ400" s="138"/>
      <c r="DK400" s="138"/>
      <c r="DL400" s="138"/>
      <c r="DM400" s="138"/>
      <c r="DN400" s="138"/>
      <c r="DO400" s="138"/>
      <c r="DP400" s="138"/>
      <c r="DQ400" s="138"/>
      <c r="DR400" s="138"/>
      <c r="DS400" s="139"/>
      <c r="DT400" s="140"/>
      <c r="DU400" s="140"/>
      <c r="DV400" s="410"/>
      <c r="DW400" s="140"/>
      <c r="DX400" s="140"/>
      <c r="DY400" s="140"/>
      <c r="DZ400" s="140"/>
      <c r="EA400" s="140"/>
      <c r="EB400" s="289"/>
      <c r="EC400" s="289"/>
      <c r="ED400" s="139"/>
      <c r="EE400" s="138"/>
      <c r="EF400" s="138"/>
      <c r="EG400" s="138"/>
      <c r="EH400" s="138"/>
      <c r="EI400" s="138"/>
      <c r="EJ400" s="138"/>
      <c r="EK400" s="138"/>
      <c r="EL400" s="139"/>
      <c r="ER400" s="281"/>
      <c r="ES400" s="281"/>
      <c r="ET400" s="279"/>
    </row>
    <row r="401" s="6" customFormat="true" ht="15" hidden="false" customHeight="false" outlineLevel="0" collapsed="false">
      <c r="P401" s="279"/>
      <c r="AD401" s="281"/>
      <c r="AG401" s="279"/>
      <c r="AS401" s="281"/>
      <c r="AV401" s="279"/>
      <c r="BI401" s="281"/>
      <c r="BN401" s="279"/>
      <c r="CB401" s="278"/>
      <c r="CC401" s="279"/>
      <c r="CQ401" s="279"/>
      <c r="CR401" s="138"/>
      <c r="CS401" s="138"/>
      <c r="CT401" s="138"/>
      <c r="CU401" s="138"/>
      <c r="CV401" s="138"/>
      <c r="CW401" s="138"/>
      <c r="CX401" s="138"/>
      <c r="CY401" s="139"/>
      <c r="CZ401" s="138"/>
      <c r="DA401" s="138"/>
      <c r="DB401" s="138"/>
      <c r="DC401" s="138"/>
      <c r="DD401" s="289"/>
      <c r="DE401" s="139"/>
      <c r="DF401" s="138"/>
      <c r="DG401" s="138"/>
      <c r="DH401" s="138"/>
      <c r="DI401" s="139"/>
      <c r="DJ401" s="138"/>
      <c r="DK401" s="138"/>
      <c r="DL401" s="138"/>
      <c r="DM401" s="138"/>
      <c r="DN401" s="138"/>
      <c r="DO401" s="138"/>
      <c r="DP401" s="138"/>
      <c r="DQ401" s="138"/>
      <c r="DR401" s="138"/>
      <c r="DS401" s="139"/>
      <c r="DT401" s="140"/>
      <c r="DU401" s="140"/>
      <c r="DV401" s="410"/>
      <c r="DW401" s="140"/>
      <c r="DX401" s="140"/>
      <c r="DY401" s="140"/>
      <c r="DZ401" s="140"/>
      <c r="EA401" s="140"/>
      <c r="EB401" s="289"/>
      <c r="EC401" s="289"/>
      <c r="ED401" s="139"/>
      <c r="EE401" s="138"/>
      <c r="EF401" s="138"/>
      <c r="EG401" s="138"/>
      <c r="EH401" s="138"/>
      <c r="EI401" s="138"/>
      <c r="EJ401" s="138"/>
      <c r="EK401" s="138"/>
      <c r="EL401" s="139"/>
      <c r="ER401" s="281"/>
      <c r="ES401" s="281"/>
      <c r="ET401" s="279"/>
    </row>
    <row r="402" s="6" customFormat="true" ht="15" hidden="false" customHeight="false" outlineLevel="0" collapsed="false">
      <c r="P402" s="279"/>
      <c r="AD402" s="281"/>
      <c r="AG402" s="279"/>
      <c r="AS402" s="281"/>
      <c r="AV402" s="279"/>
      <c r="BI402" s="281"/>
      <c r="BN402" s="279"/>
      <c r="CB402" s="278"/>
      <c r="CC402" s="279"/>
      <c r="CQ402" s="279"/>
      <c r="CR402" s="138"/>
      <c r="CS402" s="138"/>
      <c r="CT402" s="138"/>
      <c r="CU402" s="138"/>
      <c r="CV402" s="138"/>
      <c r="CW402" s="138"/>
      <c r="CX402" s="138"/>
      <c r="CY402" s="139"/>
      <c r="CZ402" s="138"/>
      <c r="DA402" s="138"/>
      <c r="DB402" s="138"/>
      <c r="DC402" s="138"/>
      <c r="DD402" s="289"/>
      <c r="DE402" s="139"/>
      <c r="DF402" s="138"/>
      <c r="DG402" s="138"/>
      <c r="DH402" s="138"/>
      <c r="DI402" s="139"/>
      <c r="DJ402" s="138"/>
      <c r="DK402" s="138"/>
      <c r="DL402" s="138"/>
      <c r="DM402" s="138"/>
      <c r="DN402" s="138"/>
      <c r="DO402" s="138"/>
      <c r="DP402" s="138"/>
      <c r="DQ402" s="138"/>
      <c r="DR402" s="138"/>
      <c r="DS402" s="139"/>
      <c r="DT402" s="140"/>
      <c r="DU402" s="140"/>
      <c r="DV402" s="410"/>
      <c r="DW402" s="140"/>
      <c r="DX402" s="140"/>
      <c r="DY402" s="140"/>
      <c r="DZ402" s="140"/>
      <c r="EA402" s="140"/>
      <c r="EB402" s="289"/>
      <c r="EC402" s="289"/>
      <c r="ED402" s="139"/>
      <c r="EE402" s="138"/>
      <c r="EF402" s="138"/>
      <c r="EG402" s="138"/>
      <c r="EH402" s="138"/>
      <c r="EI402" s="138"/>
      <c r="EJ402" s="138"/>
      <c r="EK402" s="138"/>
      <c r="EL402" s="139"/>
      <c r="ER402" s="281"/>
      <c r="ES402" s="281"/>
      <c r="ET402" s="279"/>
    </row>
    <row r="403" s="6" customFormat="true" ht="15" hidden="false" customHeight="false" outlineLevel="0" collapsed="false">
      <c r="P403" s="279"/>
      <c r="AD403" s="281"/>
      <c r="AG403" s="279"/>
      <c r="AS403" s="281"/>
      <c r="AV403" s="279"/>
      <c r="BI403" s="281"/>
      <c r="BN403" s="279"/>
      <c r="CB403" s="278"/>
      <c r="CC403" s="279"/>
      <c r="CQ403" s="279"/>
      <c r="CR403" s="138"/>
      <c r="CS403" s="138"/>
      <c r="CT403" s="138"/>
      <c r="CU403" s="138"/>
      <c r="CV403" s="138"/>
      <c r="CW403" s="138"/>
      <c r="CX403" s="138"/>
      <c r="CY403" s="139"/>
      <c r="CZ403" s="138"/>
      <c r="DA403" s="138"/>
      <c r="DB403" s="138"/>
      <c r="DC403" s="138"/>
      <c r="DD403" s="289"/>
      <c r="DE403" s="139"/>
      <c r="DF403" s="138"/>
      <c r="DG403" s="138"/>
      <c r="DH403" s="138"/>
      <c r="DI403" s="139"/>
      <c r="DJ403" s="138"/>
      <c r="DK403" s="138"/>
      <c r="DL403" s="138"/>
      <c r="DM403" s="138"/>
      <c r="DN403" s="138"/>
      <c r="DO403" s="138"/>
      <c r="DP403" s="138"/>
      <c r="DQ403" s="138"/>
      <c r="DR403" s="138"/>
      <c r="DS403" s="139"/>
      <c r="DT403" s="140"/>
      <c r="DU403" s="140"/>
      <c r="DV403" s="410"/>
      <c r="DW403" s="140"/>
      <c r="DX403" s="140"/>
      <c r="DY403" s="140"/>
      <c r="DZ403" s="140"/>
      <c r="EA403" s="140"/>
      <c r="EB403" s="289"/>
      <c r="EC403" s="289"/>
      <c r="ED403" s="139"/>
      <c r="EE403" s="138"/>
      <c r="EF403" s="138"/>
      <c r="EG403" s="138"/>
      <c r="EH403" s="138"/>
      <c r="EI403" s="138"/>
      <c r="EJ403" s="138"/>
      <c r="EK403" s="138"/>
      <c r="EL403" s="139"/>
      <c r="ER403" s="281"/>
      <c r="ES403" s="281"/>
      <c r="ET403" s="279"/>
    </row>
    <row r="404" s="6" customFormat="true" ht="15" hidden="false" customHeight="false" outlineLevel="0" collapsed="false">
      <c r="P404" s="279"/>
      <c r="AD404" s="281"/>
      <c r="AG404" s="279"/>
      <c r="AS404" s="281"/>
      <c r="AV404" s="279"/>
      <c r="BI404" s="281"/>
      <c r="BN404" s="279"/>
      <c r="CB404" s="278"/>
      <c r="CC404" s="279"/>
      <c r="CQ404" s="279"/>
      <c r="CR404" s="138"/>
      <c r="CS404" s="138"/>
      <c r="CT404" s="138"/>
      <c r="CU404" s="138"/>
      <c r="CV404" s="138"/>
      <c r="CW404" s="138"/>
      <c r="CX404" s="138"/>
      <c r="CY404" s="139"/>
      <c r="CZ404" s="138"/>
      <c r="DA404" s="138"/>
      <c r="DB404" s="138"/>
      <c r="DC404" s="138"/>
      <c r="DD404" s="289"/>
      <c r="DE404" s="139"/>
      <c r="DF404" s="138"/>
      <c r="DG404" s="138"/>
      <c r="DH404" s="138"/>
      <c r="DI404" s="139"/>
      <c r="DJ404" s="138"/>
      <c r="DK404" s="138"/>
      <c r="DL404" s="138"/>
      <c r="DM404" s="138"/>
      <c r="DN404" s="138"/>
      <c r="DO404" s="138"/>
      <c r="DP404" s="138"/>
      <c r="DQ404" s="138"/>
      <c r="DR404" s="138"/>
      <c r="DS404" s="139"/>
      <c r="DT404" s="140"/>
      <c r="DU404" s="140"/>
      <c r="DV404" s="410"/>
      <c r="DW404" s="140"/>
      <c r="DX404" s="140"/>
      <c r="DY404" s="140"/>
      <c r="DZ404" s="140"/>
      <c r="EA404" s="140"/>
      <c r="EB404" s="289"/>
      <c r="EC404" s="289"/>
      <c r="ED404" s="139"/>
      <c r="EE404" s="138"/>
      <c r="EF404" s="138"/>
      <c r="EG404" s="138"/>
      <c r="EH404" s="138"/>
      <c r="EI404" s="138"/>
      <c r="EJ404" s="138"/>
      <c r="EK404" s="138"/>
      <c r="EL404" s="139"/>
      <c r="ER404" s="281"/>
      <c r="ES404" s="281"/>
      <c r="ET404" s="279"/>
    </row>
    <row r="405" s="6" customFormat="true" ht="15" hidden="false" customHeight="false" outlineLevel="0" collapsed="false">
      <c r="P405" s="279"/>
      <c r="AD405" s="281"/>
      <c r="AG405" s="279"/>
      <c r="AS405" s="281"/>
      <c r="AV405" s="279"/>
      <c r="BI405" s="281"/>
      <c r="BN405" s="279"/>
      <c r="CB405" s="278"/>
      <c r="CC405" s="279"/>
      <c r="CQ405" s="279"/>
      <c r="CR405" s="138"/>
      <c r="CS405" s="138"/>
      <c r="CT405" s="138"/>
      <c r="CU405" s="138"/>
      <c r="CV405" s="138"/>
      <c r="CW405" s="138"/>
      <c r="CX405" s="138"/>
      <c r="CY405" s="139"/>
      <c r="CZ405" s="138"/>
      <c r="DA405" s="138"/>
      <c r="DB405" s="138"/>
      <c r="DC405" s="138"/>
      <c r="DD405" s="289"/>
      <c r="DE405" s="139"/>
      <c r="DF405" s="138"/>
      <c r="DG405" s="138"/>
      <c r="DH405" s="138"/>
      <c r="DI405" s="139"/>
      <c r="DJ405" s="138"/>
      <c r="DK405" s="138"/>
      <c r="DL405" s="138"/>
      <c r="DM405" s="138"/>
      <c r="DN405" s="138"/>
      <c r="DO405" s="138"/>
      <c r="DP405" s="138"/>
      <c r="DQ405" s="138"/>
      <c r="DR405" s="138"/>
      <c r="DS405" s="139"/>
      <c r="DT405" s="140"/>
      <c r="DU405" s="140"/>
      <c r="DV405" s="410"/>
      <c r="DW405" s="140"/>
      <c r="DX405" s="140"/>
      <c r="DY405" s="140"/>
      <c r="DZ405" s="140"/>
      <c r="EA405" s="140"/>
      <c r="EB405" s="289"/>
      <c r="EC405" s="289"/>
      <c r="ED405" s="139"/>
      <c r="EE405" s="138"/>
      <c r="EF405" s="138"/>
      <c r="EG405" s="138"/>
      <c r="EH405" s="138"/>
      <c r="EI405" s="138"/>
      <c r="EJ405" s="138"/>
      <c r="EK405" s="138"/>
      <c r="EL405" s="139"/>
      <c r="ER405" s="281"/>
      <c r="ES405" s="281"/>
      <c r="ET405" s="279"/>
    </row>
    <row r="406" s="6" customFormat="true" ht="15" hidden="false" customHeight="false" outlineLevel="0" collapsed="false">
      <c r="P406" s="279"/>
      <c r="AD406" s="281"/>
      <c r="AG406" s="279"/>
      <c r="AS406" s="281"/>
      <c r="AV406" s="279"/>
      <c r="BI406" s="281"/>
      <c r="BN406" s="279"/>
      <c r="CB406" s="278"/>
      <c r="CC406" s="279"/>
      <c r="CQ406" s="279"/>
      <c r="CR406" s="138"/>
      <c r="CS406" s="138"/>
      <c r="CT406" s="138"/>
      <c r="CU406" s="138"/>
      <c r="CV406" s="138"/>
      <c r="CW406" s="138"/>
      <c r="CX406" s="138"/>
      <c r="CY406" s="139"/>
      <c r="CZ406" s="138"/>
      <c r="DA406" s="138"/>
      <c r="DB406" s="138"/>
      <c r="DC406" s="138"/>
      <c r="DD406" s="289"/>
      <c r="DE406" s="139"/>
      <c r="DF406" s="138"/>
      <c r="DG406" s="138"/>
      <c r="DH406" s="138"/>
      <c r="DI406" s="139"/>
      <c r="DJ406" s="138"/>
      <c r="DK406" s="138"/>
      <c r="DL406" s="138"/>
      <c r="DM406" s="138"/>
      <c r="DN406" s="138"/>
      <c r="DO406" s="138"/>
      <c r="DP406" s="138"/>
      <c r="DQ406" s="138"/>
      <c r="DR406" s="138"/>
      <c r="DS406" s="139"/>
      <c r="DT406" s="140"/>
      <c r="DU406" s="140"/>
      <c r="DV406" s="410"/>
      <c r="DW406" s="140"/>
      <c r="DX406" s="140"/>
      <c r="DY406" s="140"/>
      <c r="DZ406" s="140"/>
      <c r="EA406" s="140"/>
      <c r="EB406" s="289"/>
      <c r="EC406" s="289"/>
      <c r="ED406" s="139"/>
      <c r="EE406" s="138"/>
      <c r="EF406" s="138"/>
      <c r="EG406" s="138"/>
      <c r="EH406" s="138"/>
      <c r="EI406" s="138"/>
      <c r="EJ406" s="138"/>
      <c r="EK406" s="138"/>
      <c r="EL406" s="139"/>
      <c r="ER406" s="281"/>
      <c r="ES406" s="281"/>
      <c r="ET406" s="279"/>
    </row>
    <row r="407" s="6" customFormat="true" ht="15" hidden="false" customHeight="false" outlineLevel="0" collapsed="false">
      <c r="P407" s="279"/>
      <c r="AD407" s="281"/>
      <c r="AG407" s="279"/>
      <c r="AS407" s="281"/>
      <c r="AV407" s="279"/>
      <c r="BI407" s="281"/>
      <c r="BN407" s="279"/>
      <c r="CB407" s="278"/>
      <c r="CC407" s="279"/>
      <c r="CQ407" s="279"/>
      <c r="CR407" s="138"/>
      <c r="CS407" s="138"/>
      <c r="CT407" s="138"/>
      <c r="CU407" s="138"/>
      <c r="CV407" s="138"/>
      <c r="CW407" s="138"/>
      <c r="CX407" s="138"/>
      <c r="CY407" s="139"/>
      <c r="CZ407" s="138"/>
      <c r="DA407" s="138"/>
      <c r="DB407" s="138"/>
      <c r="DC407" s="138"/>
      <c r="DD407" s="289"/>
      <c r="DE407" s="139"/>
      <c r="DF407" s="138"/>
      <c r="DG407" s="138"/>
      <c r="DH407" s="138"/>
      <c r="DI407" s="139"/>
      <c r="DJ407" s="138"/>
      <c r="DK407" s="138"/>
      <c r="DL407" s="138"/>
      <c r="DM407" s="138"/>
      <c r="DN407" s="138"/>
      <c r="DO407" s="138"/>
      <c r="DP407" s="138"/>
      <c r="DQ407" s="138"/>
      <c r="DR407" s="138"/>
      <c r="DS407" s="139"/>
      <c r="DT407" s="140"/>
      <c r="DU407" s="140"/>
      <c r="DV407" s="410"/>
      <c r="DW407" s="140"/>
      <c r="DX407" s="140"/>
      <c r="DY407" s="140"/>
      <c r="DZ407" s="140"/>
      <c r="EA407" s="140"/>
      <c r="EB407" s="289"/>
      <c r="EC407" s="289"/>
      <c r="ED407" s="139"/>
      <c r="EE407" s="138"/>
      <c r="EF407" s="138"/>
      <c r="EG407" s="138"/>
      <c r="EH407" s="138"/>
      <c r="EI407" s="138"/>
      <c r="EJ407" s="138"/>
      <c r="EK407" s="138"/>
      <c r="EL407" s="139"/>
      <c r="ER407" s="281"/>
      <c r="ES407" s="281"/>
      <c r="ET407" s="279"/>
    </row>
    <row r="408" s="6" customFormat="true" ht="15" hidden="false" customHeight="false" outlineLevel="0" collapsed="false">
      <c r="P408" s="279"/>
      <c r="AD408" s="281"/>
      <c r="AG408" s="279"/>
      <c r="AS408" s="281"/>
      <c r="AV408" s="279"/>
      <c r="BI408" s="281"/>
      <c r="BN408" s="279"/>
      <c r="CB408" s="278"/>
      <c r="CC408" s="279"/>
      <c r="CQ408" s="279"/>
      <c r="CR408" s="138"/>
      <c r="CS408" s="138"/>
      <c r="CT408" s="138"/>
      <c r="CU408" s="138"/>
      <c r="CV408" s="138"/>
      <c r="CW408" s="138"/>
      <c r="CX408" s="138"/>
      <c r="CY408" s="139"/>
      <c r="CZ408" s="138"/>
      <c r="DA408" s="138"/>
      <c r="DB408" s="138"/>
      <c r="DC408" s="138"/>
      <c r="DD408" s="289"/>
      <c r="DE408" s="139"/>
      <c r="DF408" s="138"/>
      <c r="DG408" s="138"/>
      <c r="DH408" s="138"/>
      <c r="DI408" s="139"/>
      <c r="DJ408" s="138"/>
      <c r="DK408" s="138"/>
      <c r="DL408" s="138"/>
      <c r="DM408" s="138"/>
      <c r="DN408" s="138"/>
      <c r="DO408" s="138"/>
      <c r="DP408" s="138"/>
      <c r="DQ408" s="138"/>
      <c r="DR408" s="138"/>
      <c r="DS408" s="139"/>
      <c r="DT408" s="140"/>
      <c r="DU408" s="140"/>
      <c r="DV408" s="410"/>
      <c r="DW408" s="140"/>
      <c r="DX408" s="140"/>
      <c r="DY408" s="140"/>
      <c r="DZ408" s="140"/>
      <c r="EA408" s="140"/>
      <c r="EB408" s="289"/>
      <c r="EC408" s="289"/>
      <c r="ED408" s="139"/>
      <c r="EE408" s="138"/>
      <c r="EF408" s="138"/>
      <c r="EG408" s="138"/>
      <c r="EH408" s="138"/>
      <c r="EI408" s="138"/>
      <c r="EJ408" s="138"/>
      <c r="EK408" s="138"/>
      <c r="EL408" s="139"/>
      <c r="ER408" s="281"/>
      <c r="ES408" s="281"/>
      <c r="ET408" s="279"/>
    </row>
    <row r="409" s="6" customFormat="true" ht="15" hidden="false" customHeight="false" outlineLevel="0" collapsed="false">
      <c r="P409" s="279"/>
      <c r="AD409" s="281"/>
      <c r="AG409" s="279"/>
      <c r="AS409" s="281"/>
      <c r="AV409" s="279"/>
      <c r="BI409" s="281"/>
      <c r="BN409" s="279"/>
      <c r="CB409" s="278"/>
      <c r="CC409" s="279"/>
      <c r="CQ409" s="279"/>
      <c r="CR409" s="138"/>
      <c r="CS409" s="138"/>
      <c r="CT409" s="138"/>
      <c r="CU409" s="138"/>
      <c r="CV409" s="138"/>
      <c r="CW409" s="138"/>
      <c r="CX409" s="138"/>
      <c r="CY409" s="139"/>
      <c r="CZ409" s="138"/>
      <c r="DA409" s="138"/>
      <c r="DB409" s="138"/>
      <c r="DC409" s="138"/>
      <c r="DD409" s="289"/>
      <c r="DE409" s="139"/>
      <c r="DF409" s="138"/>
      <c r="DG409" s="138"/>
      <c r="DH409" s="138"/>
      <c r="DI409" s="139"/>
      <c r="DJ409" s="138"/>
      <c r="DK409" s="138"/>
      <c r="DL409" s="138"/>
      <c r="DM409" s="138"/>
      <c r="DN409" s="138"/>
      <c r="DO409" s="138"/>
      <c r="DP409" s="138"/>
      <c r="DQ409" s="138"/>
      <c r="DR409" s="138"/>
      <c r="DS409" s="139"/>
      <c r="DT409" s="140"/>
      <c r="DU409" s="140"/>
      <c r="DV409" s="410"/>
      <c r="DW409" s="140"/>
      <c r="DX409" s="140"/>
      <c r="DY409" s="140"/>
      <c r="DZ409" s="140"/>
      <c r="EA409" s="140"/>
      <c r="EB409" s="289"/>
      <c r="EC409" s="289"/>
      <c r="ED409" s="139"/>
      <c r="EE409" s="138"/>
      <c r="EF409" s="138"/>
      <c r="EG409" s="138"/>
      <c r="EH409" s="138"/>
      <c r="EI409" s="138"/>
      <c r="EJ409" s="138"/>
      <c r="EK409" s="138"/>
      <c r="EL409" s="139"/>
      <c r="ER409" s="281"/>
      <c r="ES409" s="281"/>
      <c r="ET409" s="279"/>
    </row>
    <row r="410" s="6" customFormat="true" ht="15" hidden="false" customHeight="false" outlineLevel="0" collapsed="false">
      <c r="P410" s="279"/>
      <c r="AD410" s="281"/>
      <c r="AG410" s="279"/>
      <c r="AS410" s="281"/>
      <c r="AV410" s="279"/>
      <c r="BI410" s="281"/>
      <c r="BN410" s="279"/>
      <c r="CB410" s="278"/>
      <c r="CC410" s="279"/>
      <c r="CQ410" s="279"/>
      <c r="CR410" s="138"/>
      <c r="CS410" s="138"/>
      <c r="CT410" s="138"/>
      <c r="CU410" s="138"/>
      <c r="CV410" s="138"/>
      <c r="CW410" s="138"/>
      <c r="CX410" s="138"/>
      <c r="CY410" s="139"/>
      <c r="CZ410" s="138"/>
      <c r="DA410" s="138"/>
      <c r="DB410" s="138"/>
      <c r="DC410" s="138"/>
      <c r="DD410" s="289"/>
      <c r="DE410" s="139"/>
      <c r="DF410" s="138"/>
      <c r="DG410" s="138"/>
      <c r="DH410" s="138"/>
      <c r="DI410" s="139"/>
      <c r="DJ410" s="138"/>
      <c r="DK410" s="138"/>
      <c r="DL410" s="138"/>
      <c r="DM410" s="138"/>
      <c r="DN410" s="138"/>
      <c r="DO410" s="138"/>
      <c r="DP410" s="138"/>
      <c r="DQ410" s="138"/>
      <c r="DR410" s="138"/>
      <c r="DS410" s="139"/>
      <c r="DT410" s="140"/>
      <c r="DU410" s="140"/>
      <c r="DV410" s="410"/>
      <c r="DW410" s="140"/>
      <c r="DX410" s="140"/>
      <c r="DY410" s="140"/>
      <c r="DZ410" s="140"/>
      <c r="EA410" s="140"/>
      <c r="EB410" s="289"/>
      <c r="EC410" s="289"/>
      <c r="ED410" s="139"/>
      <c r="EE410" s="138"/>
      <c r="EF410" s="138"/>
      <c r="EG410" s="138"/>
      <c r="EH410" s="138"/>
      <c r="EI410" s="138"/>
      <c r="EJ410" s="138"/>
      <c r="EK410" s="138"/>
      <c r="EL410" s="139"/>
      <c r="ER410" s="281"/>
      <c r="ES410" s="281"/>
      <c r="ET410" s="279"/>
    </row>
    <row r="411" s="6" customFormat="true" ht="15" hidden="false" customHeight="false" outlineLevel="0" collapsed="false">
      <c r="P411" s="279"/>
      <c r="AD411" s="281"/>
      <c r="AG411" s="279"/>
      <c r="AS411" s="281"/>
      <c r="AV411" s="279"/>
      <c r="BI411" s="281"/>
      <c r="BN411" s="279"/>
      <c r="CB411" s="278"/>
      <c r="CC411" s="279"/>
      <c r="CQ411" s="279"/>
      <c r="CR411" s="138"/>
      <c r="CS411" s="138"/>
      <c r="CT411" s="138"/>
      <c r="CU411" s="138"/>
      <c r="CV411" s="138"/>
      <c r="CW411" s="138"/>
      <c r="CX411" s="138"/>
      <c r="CY411" s="139"/>
      <c r="CZ411" s="138"/>
      <c r="DA411" s="138"/>
      <c r="DB411" s="138"/>
      <c r="DC411" s="138"/>
      <c r="DD411" s="289"/>
      <c r="DE411" s="139"/>
      <c r="DF411" s="138"/>
      <c r="DG411" s="138"/>
      <c r="DH411" s="138"/>
      <c r="DI411" s="139"/>
      <c r="DJ411" s="138"/>
      <c r="DK411" s="138"/>
      <c r="DL411" s="138"/>
      <c r="DM411" s="138"/>
      <c r="DN411" s="138"/>
      <c r="DO411" s="138"/>
      <c r="DP411" s="138"/>
      <c r="DQ411" s="138"/>
      <c r="DR411" s="138"/>
      <c r="DS411" s="139"/>
      <c r="DT411" s="140"/>
      <c r="DU411" s="140"/>
      <c r="DV411" s="410"/>
      <c r="DW411" s="140"/>
      <c r="DX411" s="140"/>
      <c r="DY411" s="140"/>
      <c r="DZ411" s="140"/>
      <c r="EA411" s="140"/>
      <c r="EB411" s="289"/>
      <c r="EC411" s="289"/>
      <c r="ED411" s="139"/>
      <c r="EE411" s="138"/>
      <c r="EF411" s="138"/>
      <c r="EG411" s="138"/>
      <c r="EH411" s="138"/>
      <c r="EI411" s="138"/>
      <c r="EJ411" s="138"/>
      <c r="EK411" s="138"/>
      <c r="EL411" s="139"/>
      <c r="ER411" s="281"/>
      <c r="ES411" s="281"/>
      <c r="ET411" s="279"/>
    </row>
    <row r="412" s="6" customFormat="true" ht="15" hidden="false" customHeight="false" outlineLevel="0" collapsed="false">
      <c r="P412" s="279"/>
      <c r="AD412" s="281"/>
      <c r="AG412" s="279"/>
      <c r="AS412" s="281"/>
      <c r="AV412" s="279"/>
      <c r="BI412" s="281"/>
      <c r="BN412" s="279"/>
      <c r="CB412" s="278"/>
      <c r="CC412" s="279"/>
      <c r="CQ412" s="279"/>
      <c r="CR412" s="138"/>
      <c r="CS412" s="138"/>
      <c r="CT412" s="138"/>
      <c r="CU412" s="138"/>
      <c r="CV412" s="138"/>
      <c r="CW412" s="138"/>
      <c r="CX412" s="138"/>
      <c r="CY412" s="139"/>
      <c r="CZ412" s="138"/>
      <c r="DA412" s="138"/>
      <c r="DB412" s="138"/>
      <c r="DC412" s="138"/>
      <c r="DD412" s="289"/>
      <c r="DE412" s="139"/>
      <c r="DF412" s="138"/>
      <c r="DG412" s="138"/>
      <c r="DH412" s="138"/>
      <c r="DI412" s="139"/>
      <c r="DJ412" s="138"/>
      <c r="DK412" s="138"/>
      <c r="DL412" s="138"/>
      <c r="DM412" s="138"/>
      <c r="DN412" s="138"/>
      <c r="DO412" s="138"/>
      <c r="DP412" s="138"/>
      <c r="DQ412" s="138"/>
      <c r="DR412" s="138"/>
      <c r="DS412" s="139"/>
      <c r="DT412" s="140"/>
      <c r="DU412" s="140"/>
      <c r="DV412" s="410"/>
      <c r="DW412" s="140"/>
      <c r="DX412" s="140"/>
      <c r="DY412" s="140"/>
      <c r="DZ412" s="140"/>
      <c r="EA412" s="140"/>
      <c r="EB412" s="289"/>
      <c r="EC412" s="289"/>
      <c r="ED412" s="139"/>
      <c r="EE412" s="138"/>
      <c r="EF412" s="138"/>
      <c r="EG412" s="138"/>
      <c r="EH412" s="138"/>
      <c r="EI412" s="138"/>
      <c r="EJ412" s="138"/>
      <c r="EK412" s="138"/>
      <c r="EL412" s="139"/>
      <c r="ER412" s="281"/>
      <c r="ES412" s="281"/>
      <c r="ET412" s="279"/>
    </row>
    <row r="413" s="6" customFormat="true" ht="15" hidden="false" customHeight="false" outlineLevel="0" collapsed="false">
      <c r="P413" s="279"/>
      <c r="AD413" s="281"/>
      <c r="AG413" s="279"/>
      <c r="AS413" s="281"/>
      <c r="AV413" s="279"/>
      <c r="BI413" s="281"/>
      <c r="BN413" s="279"/>
      <c r="CB413" s="278"/>
      <c r="CC413" s="279"/>
      <c r="CQ413" s="279"/>
      <c r="CR413" s="138"/>
      <c r="CS413" s="138"/>
      <c r="CT413" s="138"/>
      <c r="CU413" s="138"/>
      <c r="CV413" s="138"/>
      <c r="CW413" s="138"/>
      <c r="CX413" s="138"/>
      <c r="CY413" s="139"/>
      <c r="CZ413" s="138"/>
      <c r="DA413" s="138"/>
      <c r="DB413" s="138"/>
      <c r="DC413" s="138"/>
      <c r="DD413" s="289"/>
      <c r="DE413" s="139"/>
      <c r="DF413" s="138"/>
      <c r="DG413" s="138"/>
      <c r="DH413" s="138"/>
      <c r="DI413" s="139"/>
      <c r="DJ413" s="138"/>
      <c r="DK413" s="138"/>
      <c r="DL413" s="138"/>
      <c r="DM413" s="138"/>
      <c r="DN413" s="138"/>
      <c r="DO413" s="138"/>
      <c r="DP413" s="138"/>
      <c r="DQ413" s="138"/>
      <c r="DR413" s="138"/>
      <c r="DS413" s="139"/>
      <c r="DT413" s="140"/>
      <c r="DU413" s="140"/>
      <c r="DV413" s="410"/>
      <c r="DW413" s="140"/>
      <c r="DX413" s="140"/>
      <c r="DY413" s="140"/>
      <c r="DZ413" s="140"/>
      <c r="EA413" s="140"/>
      <c r="EB413" s="289"/>
      <c r="EC413" s="289"/>
      <c r="ED413" s="139"/>
      <c r="EE413" s="138"/>
      <c r="EF413" s="138"/>
      <c r="EG413" s="138"/>
      <c r="EH413" s="138"/>
      <c r="EI413" s="138"/>
      <c r="EJ413" s="138"/>
      <c r="EK413" s="138"/>
      <c r="EL413" s="139"/>
      <c r="ER413" s="281"/>
      <c r="ES413" s="281"/>
      <c r="ET413" s="279"/>
    </row>
    <row r="414" s="6" customFormat="true" ht="15" hidden="false" customHeight="false" outlineLevel="0" collapsed="false">
      <c r="P414" s="279"/>
      <c r="AD414" s="281"/>
      <c r="AG414" s="279"/>
      <c r="AS414" s="281"/>
      <c r="AV414" s="279"/>
      <c r="BI414" s="281"/>
      <c r="BN414" s="279"/>
      <c r="CB414" s="278"/>
      <c r="CC414" s="279"/>
      <c r="CQ414" s="279"/>
      <c r="CR414" s="138"/>
      <c r="CS414" s="138"/>
      <c r="CT414" s="138"/>
      <c r="CU414" s="138"/>
      <c r="CV414" s="138"/>
      <c r="CW414" s="138"/>
      <c r="CX414" s="138"/>
      <c r="CY414" s="139"/>
      <c r="CZ414" s="138"/>
      <c r="DA414" s="138"/>
      <c r="DB414" s="138"/>
      <c r="DC414" s="138"/>
      <c r="DD414" s="289"/>
      <c r="DE414" s="139"/>
      <c r="DF414" s="138"/>
      <c r="DG414" s="138"/>
      <c r="DH414" s="138"/>
      <c r="DI414" s="139"/>
      <c r="DJ414" s="138"/>
      <c r="DK414" s="138"/>
      <c r="DL414" s="138"/>
      <c r="DM414" s="138"/>
      <c r="DN414" s="138"/>
      <c r="DO414" s="138"/>
      <c r="DP414" s="138"/>
      <c r="DQ414" s="138"/>
      <c r="DR414" s="138"/>
      <c r="DS414" s="139"/>
      <c r="DT414" s="140"/>
      <c r="DU414" s="140"/>
      <c r="DV414" s="410"/>
      <c r="DW414" s="140"/>
      <c r="DX414" s="140"/>
      <c r="DY414" s="140"/>
      <c r="DZ414" s="140"/>
      <c r="EA414" s="140"/>
      <c r="EB414" s="289"/>
      <c r="EC414" s="289"/>
      <c r="ED414" s="139"/>
      <c r="EE414" s="138"/>
      <c r="EF414" s="138"/>
      <c r="EG414" s="138"/>
      <c r="EH414" s="138"/>
      <c r="EI414" s="138"/>
      <c r="EJ414" s="138"/>
      <c r="EK414" s="138"/>
      <c r="EL414" s="139"/>
      <c r="ER414" s="281"/>
      <c r="ES414" s="281"/>
      <c r="ET414" s="279"/>
    </row>
    <row r="415" s="6" customFormat="true" ht="15" hidden="false" customHeight="false" outlineLevel="0" collapsed="false">
      <c r="P415" s="279"/>
      <c r="AD415" s="281"/>
      <c r="AG415" s="279"/>
      <c r="AS415" s="281"/>
      <c r="AV415" s="279"/>
      <c r="BI415" s="281"/>
      <c r="BN415" s="279"/>
      <c r="CB415" s="278"/>
      <c r="CC415" s="279"/>
      <c r="CQ415" s="279"/>
      <c r="CR415" s="138"/>
      <c r="CS415" s="138"/>
      <c r="CT415" s="138"/>
      <c r="CU415" s="138"/>
      <c r="CV415" s="138"/>
      <c r="CW415" s="138"/>
      <c r="CX415" s="138"/>
      <c r="CY415" s="139"/>
      <c r="CZ415" s="138"/>
      <c r="DA415" s="138"/>
      <c r="DB415" s="138"/>
      <c r="DC415" s="138"/>
      <c r="DD415" s="289"/>
      <c r="DE415" s="139"/>
      <c r="DF415" s="138"/>
      <c r="DG415" s="138"/>
      <c r="DH415" s="138"/>
      <c r="DI415" s="139"/>
      <c r="DJ415" s="138"/>
      <c r="DK415" s="138"/>
      <c r="DL415" s="138"/>
      <c r="DM415" s="138"/>
      <c r="DN415" s="138"/>
      <c r="DO415" s="138"/>
      <c r="DP415" s="138"/>
      <c r="DQ415" s="138"/>
      <c r="DR415" s="138"/>
      <c r="DS415" s="139"/>
      <c r="DT415" s="140"/>
      <c r="DU415" s="140"/>
      <c r="DV415" s="410"/>
      <c r="DW415" s="140"/>
      <c r="DX415" s="140"/>
      <c r="DY415" s="140"/>
      <c r="DZ415" s="140"/>
      <c r="EA415" s="140"/>
      <c r="EB415" s="289"/>
      <c r="EC415" s="289"/>
      <c r="ED415" s="139"/>
      <c r="EE415" s="138"/>
      <c r="EF415" s="138"/>
      <c r="EG415" s="138"/>
      <c r="EH415" s="138"/>
      <c r="EI415" s="138"/>
      <c r="EJ415" s="138"/>
      <c r="EK415" s="138"/>
      <c r="EL415" s="139"/>
      <c r="ER415" s="281"/>
      <c r="ES415" s="281"/>
      <c r="ET415" s="279"/>
    </row>
    <row r="416" s="6" customFormat="true" ht="15" hidden="false" customHeight="false" outlineLevel="0" collapsed="false">
      <c r="P416" s="279"/>
      <c r="AD416" s="281"/>
      <c r="AG416" s="279"/>
      <c r="AS416" s="281"/>
      <c r="AV416" s="279"/>
      <c r="BI416" s="281"/>
      <c r="BN416" s="279"/>
      <c r="CB416" s="278"/>
      <c r="CC416" s="279"/>
      <c r="CQ416" s="279"/>
      <c r="CR416" s="138"/>
      <c r="CS416" s="138"/>
      <c r="CT416" s="138"/>
      <c r="CU416" s="138"/>
      <c r="CV416" s="138"/>
      <c r="CW416" s="138"/>
      <c r="CX416" s="138"/>
      <c r="CY416" s="139"/>
      <c r="CZ416" s="138"/>
      <c r="DA416" s="138"/>
      <c r="DB416" s="138"/>
      <c r="DC416" s="138"/>
      <c r="DD416" s="289"/>
      <c r="DE416" s="139"/>
      <c r="DF416" s="138"/>
      <c r="DG416" s="138"/>
      <c r="DH416" s="138"/>
      <c r="DI416" s="139"/>
      <c r="DJ416" s="138"/>
      <c r="DK416" s="138"/>
      <c r="DL416" s="138"/>
      <c r="DM416" s="138"/>
      <c r="DN416" s="138"/>
      <c r="DO416" s="138"/>
      <c r="DP416" s="138"/>
      <c r="DQ416" s="138"/>
      <c r="DR416" s="138"/>
      <c r="DS416" s="139"/>
      <c r="DT416" s="140"/>
      <c r="DU416" s="140"/>
      <c r="DV416" s="410"/>
      <c r="DW416" s="140"/>
      <c r="DX416" s="140"/>
      <c r="DY416" s="140"/>
      <c r="DZ416" s="140"/>
      <c r="EA416" s="140"/>
      <c r="EB416" s="289"/>
      <c r="EC416" s="289"/>
      <c r="ED416" s="139"/>
      <c r="EE416" s="138"/>
      <c r="EF416" s="138"/>
      <c r="EG416" s="138"/>
      <c r="EH416" s="138"/>
      <c r="EI416" s="138"/>
      <c r="EJ416" s="138"/>
      <c r="EK416" s="138"/>
      <c r="EL416" s="139"/>
      <c r="ER416" s="281"/>
      <c r="ES416" s="281"/>
      <c r="ET416" s="279"/>
    </row>
    <row r="417" s="6" customFormat="true" ht="15" hidden="false" customHeight="false" outlineLevel="0" collapsed="false">
      <c r="P417" s="279"/>
      <c r="AD417" s="281"/>
      <c r="AG417" s="279"/>
      <c r="AS417" s="281"/>
      <c r="AV417" s="279"/>
      <c r="BI417" s="281"/>
      <c r="BN417" s="279"/>
      <c r="CB417" s="278"/>
      <c r="CC417" s="279"/>
      <c r="CQ417" s="279"/>
      <c r="CR417" s="138"/>
      <c r="CS417" s="138"/>
      <c r="CT417" s="138"/>
      <c r="CU417" s="138"/>
      <c r="CV417" s="138"/>
      <c r="CW417" s="138"/>
      <c r="CX417" s="138"/>
      <c r="CY417" s="139"/>
      <c r="CZ417" s="138"/>
      <c r="DA417" s="138"/>
      <c r="DB417" s="138"/>
      <c r="DC417" s="138"/>
      <c r="DD417" s="289"/>
      <c r="DE417" s="139"/>
      <c r="DF417" s="138"/>
      <c r="DG417" s="138"/>
      <c r="DH417" s="138"/>
      <c r="DI417" s="139"/>
      <c r="DJ417" s="138"/>
      <c r="DK417" s="138"/>
      <c r="DL417" s="138"/>
      <c r="DM417" s="138"/>
      <c r="DN417" s="138"/>
      <c r="DO417" s="138"/>
      <c r="DP417" s="138"/>
      <c r="DQ417" s="138"/>
      <c r="DR417" s="138"/>
      <c r="DS417" s="139"/>
      <c r="DT417" s="140"/>
      <c r="DU417" s="140"/>
      <c r="DV417" s="410"/>
      <c r="DW417" s="140"/>
      <c r="DX417" s="140"/>
      <c r="DY417" s="140"/>
      <c r="DZ417" s="140"/>
      <c r="EA417" s="140"/>
      <c r="EB417" s="289"/>
      <c r="EC417" s="289"/>
      <c r="ED417" s="139"/>
      <c r="EE417" s="138"/>
      <c r="EF417" s="138"/>
      <c r="EG417" s="138"/>
      <c r="EH417" s="138"/>
      <c r="EI417" s="138"/>
      <c r="EJ417" s="138"/>
      <c r="EK417" s="138"/>
      <c r="EL417" s="139"/>
      <c r="ER417" s="281"/>
      <c r="ES417" s="281"/>
      <c r="ET417" s="279"/>
    </row>
    <row r="418" s="6" customFormat="true" ht="15" hidden="false" customHeight="false" outlineLevel="0" collapsed="false">
      <c r="P418" s="279"/>
      <c r="AD418" s="281"/>
      <c r="AG418" s="279"/>
      <c r="AS418" s="281"/>
      <c r="AV418" s="279"/>
      <c r="BI418" s="281"/>
      <c r="BN418" s="279"/>
      <c r="CB418" s="278"/>
      <c r="CC418" s="279"/>
      <c r="CQ418" s="279"/>
      <c r="CR418" s="138"/>
      <c r="CS418" s="138"/>
      <c r="CT418" s="138"/>
      <c r="CU418" s="138"/>
      <c r="CV418" s="138"/>
      <c r="CW418" s="138"/>
      <c r="CX418" s="138"/>
      <c r="CY418" s="139"/>
      <c r="CZ418" s="138"/>
      <c r="DA418" s="138"/>
      <c r="DB418" s="138"/>
      <c r="DC418" s="138"/>
      <c r="DD418" s="289"/>
      <c r="DE418" s="139"/>
      <c r="DF418" s="138"/>
      <c r="DG418" s="138"/>
      <c r="DH418" s="138"/>
      <c r="DI418" s="139"/>
      <c r="DJ418" s="138"/>
      <c r="DK418" s="138"/>
      <c r="DL418" s="138"/>
      <c r="DM418" s="138"/>
      <c r="DN418" s="138"/>
      <c r="DO418" s="138"/>
      <c r="DP418" s="138"/>
      <c r="DQ418" s="138"/>
      <c r="DR418" s="138"/>
      <c r="DS418" s="139"/>
      <c r="DT418" s="140"/>
      <c r="DU418" s="140"/>
      <c r="DV418" s="410"/>
      <c r="DW418" s="140"/>
      <c r="DX418" s="140"/>
      <c r="DY418" s="140"/>
      <c r="DZ418" s="140"/>
      <c r="EA418" s="140"/>
      <c r="EB418" s="289"/>
      <c r="EC418" s="289"/>
      <c r="ED418" s="139"/>
      <c r="EE418" s="138"/>
      <c r="EF418" s="138"/>
      <c r="EG418" s="138"/>
      <c r="EH418" s="138"/>
      <c r="EI418" s="138"/>
      <c r="EJ418" s="138"/>
      <c r="EK418" s="138"/>
      <c r="EL418" s="139"/>
      <c r="ER418" s="281"/>
      <c r="ES418" s="281"/>
      <c r="ET418" s="279"/>
    </row>
    <row r="419" s="6" customFormat="true" ht="15" hidden="false" customHeight="false" outlineLevel="0" collapsed="false">
      <c r="P419" s="279"/>
      <c r="AD419" s="281"/>
      <c r="AG419" s="279"/>
      <c r="AS419" s="281"/>
      <c r="AV419" s="279"/>
      <c r="BI419" s="281"/>
      <c r="BN419" s="279"/>
      <c r="CB419" s="278"/>
      <c r="CC419" s="279"/>
      <c r="CQ419" s="279"/>
      <c r="CR419" s="138"/>
      <c r="CS419" s="138"/>
      <c r="CT419" s="138"/>
      <c r="CU419" s="138"/>
      <c r="CV419" s="138"/>
      <c r="CW419" s="138"/>
      <c r="CX419" s="138"/>
      <c r="CY419" s="139"/>
      <c r="CZ419" s="138"/>
      <c r="DA419" s="138"/>
      <c r="DB419" s="138"/>
      <c r="DC419" s="138"/>
      <c r="DD419" s="289"/>
      <c r="DE419" s="139"/>
      <c r="DF419" s="138"/>
      <c r="DG419" s="138"/>
      <c r="DH419" s="138"/>
      <c r="DI419" s="139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9"/>
      <c r="DT419" s="140"/>
      <c r="DU419" s="140"/>
      <c r="DV419" s="410"/>
      <c r="DW419" s="140"/>
      <c r="DX419" s="140"/>
      <c r="DY419" s="140"/>
      <c r="DZ419" s="140"/>
      <c r="EA419" s="140"/>
      <c r="EB419" s="289"/>
      <c r="EC419" s="289"/>
      <c r="ED419" s="139"/>
      <c r="EE419" s="138"/>
      <c r="EF419" s="138"/>
      <c r="EG419" s="138"/>
      <c r="EH419" s="138"/>
      <c r="EI419" s="138"/>
      <c r="EJ419" s="138"/>
      <c r="EK419" s="138"/>
      <c r="EL419" s="139"/>
      <c r="ER419" s="281"/>
      <c r="ES419" s="281"/>
      <c r="ET419" s="279"/>
    </row>
    <row r="420" s="6" customFormat="true" ht="15" hidden="false" customHeight="false" outlineLevel="0" collapsed="false">
      <c r="P420" s="279"/>
      <c r="AD420" s="281"/>
      <c r="AG420" s="279"/>
      <c r="AS420" s="281"/>
      <c r="AV420" s="279"/>
      <c r="BI420" s="281"/>
      <c r="BN420" s="279"/>
      <c r="CB420" s="278"/>
      <c r="CC420" s="279"/>
      <c r="CQ420" s="279"/>
      <c r="CR420" s="138"/>
      <c r="CS420" s="138"/>
      <c r="CT420" s="138"/>
      <c r="CU420" s="138"/>
      <c r="CV420" s="138"/>
      <c r="CW420" s="138"/>
      <c r="CX420" s="138"/>
      <c r="CY420" s="139"/>
      <c r="CZ420" s="138"/>
      <c r="DA420" s="138"/>
      <c r="DB420" s="138"/>
      <c r="DC420" s="138"/>
      <c r="DD420" s="289"/>
      <c r="DE420" s="139"/>
      <c r="DF420" s="138"/>
      <c r="DG420" s="138"/>
      <c r="DH420" s="138"/>
      <c r="DI420" s="139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9"/>
      <c r="DT420" s="140"/>
      <c r="DU420" s="140"/>
      <c r="DV420" s="410"/>
      <c r="DW420" s="140"/>
      <c r="DX420" s="140"/>
      <c r="DY420" s="140"/>
      <c r="DZ420" s="140"/>
      <c r="EA420" s="140"/>
      <c r="EB420" s="289"/>
      <c r="EC420" s="289"/>
      <c r="ED420" s="139"/>
      <c r="EE420" s="138"/>
      <c r="EF420" s="138"/>
      <c r="EG420" s="138"/>
      <c r="EH420" s="138"/>
      <c r="EI420" s="138"/>
      <c r="EJ420" s="138"/>
      <c r="EK420" s="138"/>
      <c r="EL420" s="139"/>
      <c r="ER420" s="281"/>
      <c r="ES420" s="281"/>
      <c r="ET420" s="279"/>
    </row>
    <row r="421" s="6" customFormat="true" ht="15" hidden="false" customHeight="false" outlineLevel="0" collapsed="false">
      <c r="P421" s="279"/>
      <c r="AD421" s="281"/>
      <c r="AG421" s="279"/>
      <c r="AS421" s="281"/>
      <c r="AV421" s="279"/>
      <c r="BI421" s="281"/>
      <c r="BN421" s="279"/>
      <c r="CB421" s="278"/>
      <c r="CC421" s="279"/>
      <c r="CQ421" s="279"/>
      <c r="CR421" s="138"/>
      <c r="CS421" s="138"/>
      <c r="CT421" s="138"/>
      <c r="CU421" s="138"/>
      <c r="CV421" s="138"/>
      <c r="CW421" s="138"/>
      <c r="CX421" s="138"/>
      <c r="CY421" s="139"/>
      <c r="CZ421" s="138"/>
      <c r="DA421" s="138"/>
      <c r="DB421" s="138"/>
      <c r="DC421" s="138"/>
      <c r="DD421" s="289"/>
      <c r="DE421" s="139"/>
      <c r="DF421" s="138"/>
      <c r="DG421" s="138"/>
      <c r="DH421" s="138"/>
      <c r="DI421" s="139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9"/>
      <c r="DT421" s="140"/>
      <c r="DU421" s="140"/>
      <c r="DV421" s="410"/>
      <c r="DW421" s="140"/>
      <c r="DX421" s="140"/>
      <c r="DY421" s="140"/>
      <c r="DZ421" s="140"/>
      <c r="EA421" s="140"/>
      <c r="EB421" s="289"/>
      <c r="EC421" s="289"/>
      <c r="ED421" s="139"/>
      <c r="EE421" s="138"/>
      <c r="EF421" s="138"/>
      <c r="EG421" s="138"/>
      <c r="EH421" s="138"/>
      <c r="EI421" s="138"/>
      <c r="EJ421" s="138"/>
      <c r="EK421" s="138"/>
      <c r="EL421" s="139"/>
      <c r="ER421" s="281"/>
      <c r="ES421" s="281"/>
      <c r="ET421" s="279"/>
    </row>
    <row r="422" s="6" customFormat="true" ht="15" hidden="false" customHeight="false" outlineLevel="0" collapsed="false">
      <c r="P422" s="279"/>
      <c r="AD422" s="281"/>
      <c r="AG422" s="279"/>
      <c r="AS422" s="281"/>
      <c r="AV422" s="279"/>
      <c r="BI422" s="281"/>
      <c r="BN422" s="279"/>
      <c r="CB422" s="278"/>
      <c r="CC422" s="279"/>
      <c r="CQ422" s="279"/>
      <c r="CR422" s="138"/>
      <c r="CS422" s="138"/>
      <c r="CT422" s="138"/>
      <c r="CU422" s="138"/>
      <c r="CV422" s="138"/>
      <c r="CW422" s="138"/>
      <c r="CX422" s="138"/>
      <c r="CY422" s="139"/>
      <c r="CZ422" s="138"/>
      <c r="DA422" s="138"/>
      <c r="DB422" s="138"/>
      <c r="DC422" s="138"/>
      <c r="DD422" s="289"/>
      <c r="DE422" s="139"/>
      <c r="DF422" s="138"/>
      <c r="DG422" s="138"/>
      <c r="DH422" s="138"/>
      <c r="DI422" s="139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9"/>
      <c r="DT422" s="140"/>
      <c r="DU422" s="140"/>
      <c r="DV422" s="410"/>
      <c r="DW422" s="140"/>
      <c r="DX422" s="140"/>
      <c r="DY422" s="140"/>
      <c r="DZ422" s="140"/>
      <c r="EA422" s="140"/>
      <c r="EB422" s="289"/>
      <c r="EC422" s="289"/>
      <c r="ED422" s="139"/>
      <c r="EE422" s="138"/>
      <c r="EF422" s="138"/>
      <c r="EG422" s="138"/>
      <c r="EH422" s="138"/>
      <c r="EI422" s="138"/>
      <c r="EJ422" s="138"/>
      <c r="EK422" s="138"/>
      <c r="EL422" s="139"/>
      <c r="ER422" s="281"/>
      <c r="ES422" s="281"/>
      <c r="ET422" s="279"/>
    </row>
    <row r="423" s="6" customFormat="true" ht="15" hidden="false" customHeight="false" outlineLevel="0" collapsed="false">
      <c r="P423" s="279"/>
      <c r="AD423" s="281"/>
      <c r="AG423" s="279"/>
      <c r="AS423" s="281"/>
      <c r="AV423" s="279"/>
      <c r="BI423" s="281"/>
      <c r="BN423" s="279"/>
      <c r="CB423" s="278"/>
      <c r="CC423" s="279"/>
      <c r="CQ423" s="279"/>
      <c r="CR423" s="138"/>
      <c r="CS423" s="138"/>
      <c r="CT423" s="138"/>
      <c r="CU423" s="138"/>
      <c r="CV423" s="138"/>
      <c r="CW423" s="138"/>
      <c r="CX423" s="138"/>
      <c r="CY423" s="139"/>
      <c r="CZ423" s="138"/>
      <c r="DA423" s="138"/>
      <c r="DB423" s="138"/>
      <c r="DC423" s="138"/>
      <c r="DD423" s="289"/>
      <c r="DE423" s="139"/>
      <c r="DF423" s="138"/>
      <c r="DG423" s="138"/>
      <c r="DH423" s="138"/>
      <c r="DI423" s="139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9"/>
      <c r="DT423" s="140"/>
      <c r="DU423" s="140"/>
      <c r="DV423" s="410"/>
      <c r="DW423" s="140"/>
      <c r="DX423" s="140"/>
      <c r="DY423" s="140"/>
      <c r="DZ423" s="140"/>
      <c r="EA423" s="140"/>
      <c r="EB423" s="289"/>
      <c r="EC423" s="289"/>
      <c r="ED423" s="139"/>
      <c r="EE423" s="138"/>
      <c r="EF423" s="138"/>
      <c r="EG423" s="138"/>
      <c r="EH423" s="138"/>
      <c r="EI423" s="138"/>
      <c r="EJ423" s="138"/>
      <c r="EK423" s="138"/>
      <c r="EL423" s="139"/>
      <c r="ER423" s="281"/>
      <c r="ES423" s="281"/>
      <c r="ET423" s="279"/>
    </row>
    <row r="424" s="6" customFormat="true" ht="15" hidden="false" customHeight="false" outlineLevel="0" collapsed="false">
      <c r="P424" s="279"/>
      <c r="AD424" s="281"/>
      <c r="AG424" s="279"/>
      <c r="AS424" s="281"/>
      <c r="AV424" s="279"/>
      <c r="BI424" s="281"/>
      <c r="BN424" s="279"/>
      <c r="CB424" s="278"/>
      <c r="CC424" s="279"/>
      <c r="CQ424" s="279"/>
      <c r="CR424" s="138"/>
      <c r="CS424" s="138"/>
      <c r="CT424" s="138"/>
      <c r="CU424" s="138"/>
      <c r="CV424" s="138"/>
      <c r="CW424" s="138"/>
      <c r="CX424" s="138"/>
      <c r="CY424" s="139"/>
      <c r="CZ424" s="138"/>
      <c r="DA424" s="138"/>
      <c r="DB424" s="138"/>
      <c r="DC424" s="138"/>
      <c r="DD424" s="289"/>
      <c r="DE424" s="139"/>
      <c r="DF424" s="138"/>
      <c r="DG424" s="138"/>
      <c r="DH424" s="138"/>
      <c r="DI424" s="139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9"/>
      <c r="DT424" s="140"/>
      <c r="DU424" s="140"/>
      <c r="DV424" s="410"/>
      <c r="DW424" s="140"/>
      <c r="DX424" s="140"/>
      <c r="DY424" s="140"/>
      <c r="DZ424" s="140"/>
      <c r="EA424" s="140"/>
      <c r="EB424" s="289"/>
      <c r="EC424" s="289"/>
      <c r="ED424" s="139"/>
      <c r="EE424" s="138"/>
      <c r="EF424" s="138"/>
      <c r="EG424" s="138"/>
      <c r="EH424" s="138"/>
      <c r="EI424" s="138"/>
      <c r="EJ424" s="138"/>
      <c r="EK424" s="138"/>
      <c r="EL424" s="139"/>
      <c r="ER424" s="281"/>
      <c r="ES424" s="281"/>
      <c r="ET424" s="279"/>
    </row>
    <row r="425" s="6" customFormat="true" ht="15" hidden="false" customHeight="false" outlineLevel="0" collapsed="false">
      <c r="P425" s="279"/>
      <c r="AD425" s="281"/>
      <c r="AG425" s="279"/>
      <c r="AS425" s="281"/>
      <c r="AV425" s="279"/>
      <c r="BI425" s="281"/>
      <c r="BN425" s="279"/>
      <c r="CB425" s="278"/>
      <c r="CC425" s="279"/>
      <c r="CQ425" s="279"/>
      <c r="CR425" s="138"/>
      <c r="CS425" s="138"/>
      <c r="CT425" s="138"/>
      <c r="CU425" s="138"/>
      <c r="CV425" s="138"/>
      <c r="CW425" s="138"/>
      <c r="CX425" s="138"/>
      <c r="CY425" s="139"/>
      <c r="CZ425" s="138"/>
      <c r="DA425" s="138"/>
      <c r="DB425" s="138"/>
      <c r="DC425" s="138"/>
      <c r="DD425" s="289"/>
      <c r="DE425" s="139"/>
      <c r="DF425" s="138"/>
      <c r="DG425" s="138"/>
      <c r="DH425" s="138"/>
      <c r="DI425" s="139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9"/>
      <c r="DT425" s="140"/>
      <c r="DU425" s="140"/>
      <c r="DV425" s="410"/>
      <c r="DW425" s="140"/>
      <c r="DX425" s="140"/>
      <c r="DY425" s="140"/>
      <c r="DZ425" s="140"/>
      <c r="EA425" s="140"/>
      <c r="EB425" s="289"/>
      <c r="EC425" s="289"/>
      <c r="ED425" s="139"/>
      <c r="EE425" s="138"/>
      <c r="EF425" s="138"/>
      <c r="EG425" s="138"/>
      <c r="EH425" s="138"/>
      <c r="EI425" s="138"/>
      <c r="EJ425" s="138"/>
      <c r="EK425" s="138"/>
      <c r="EL425" s="139"/>
      <c r="ER425" s="281"/>
      <c r="ES425" s="281"/>
      <c r="ET425" s="279"/>
    </row>
    <row r="426" s="6" customFormat="true" ht="15" hidden="false" customHeight="false" outlineLevel="0" collapsed="false">
      <c r="P426" s="279"/>
      <c r="AD426" s="281"/>
      <c r="AG426" s="279"/>
      <c r="AS426" s="281"/>
      <c r="AV426" s="279"/>
      <c r="BI426" s="281"/>
      <c r="BN426" s="279"/>
      <c r="CB426" s="278"/>
      <c r="CC426" s="279"/>
      <c r="CQ426" s="279"/>
      <c r="CR426" s="138"/>
      <c r="CS426" s="138"/>
      <c r="CT426" s="138"/>
      <c r="CU426" s="138"/>
      <c r="CV426" s="138"/>
      <c r="CW426" s="138"/>
      <c r="CX426" s="138"/>
      <c r="CY426" s="139"/>
      <c r="CZ426" s="138"/>
      <c r="DA426" s="138"/>
      <c r="DB426" s="138"/>
      <c r="DC426" s="138"/>
      <c r="DD426" s="289"/>
      <c r="DE426" s="139"/>
      <c r="DF426" s="138"/>
      <c r="DG426" s="138"/>
      <c r="DH426" s="138"/>
      <c r="DI426" s="139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9"/>
      <c r="DT426" s="140"/>
      <c r="DU426" s="140"/>
      <c r="DV426" s="410"/>
      <c r="DW426" s="140"/>
      <c r="DX426" s="140"/>
      <c r="DY426" s="140"/>
      <c r="DZ426" s="140"/>
      <c r="EA426" s="140"/>
      <c r="EB426" s="289"/>
      <c r="EC426" s="289"/>
      <c r="ED426" s="139"/>
      <c r="EE426" s="138"/>
      <c r="EF426" s="138"/>
      <c r="EG426" s="138"/>
      <c r="EH426" s="138"/>
      <c r="EI426" s="138"/>
      <c r="EJ426" s="138"/>
      <c r="EK426" s="138"/>
      <c r="EL426" s="139"/>
      <c r="ER426" s="281"/>
      <c r="ES426" s="281"/>
      <c r="ET426" s="279"/>
    </row>
    <row r="427" s="6" customFormat="true" ht="15" hidden="false" customHeight="false" outlineLevel="0" collapsed="false">
      <c r="P427" s="279"/>
      <c r="AD427" s="281"/>
      <c r="AG427" s="279"/>
      <c r="AS427" s="281"/>
      <c r="AV427" s="279"/>
      <c r="BI427" s="281"/>
      <c r="BN427" s="279"/>
      <c r="CB427" s="278"/>
      <c r="CC427" s="279"/>
      <c r="CQ427" s="279"/>
      <c r="CR427" s="138"/>
      <c r="CS427" s="138"/>
      <c r="CT427" s="138"/>
      <c r="CU427" s="138"/>
      <c r="CV427" s="138"/>
      <c r="CW427" s="138"/>
      <c r="CX427" s="138"/>
      <c r="CY427" s="139"/>
      <c r="CZ427" s="138"/>
      <c r="DA427" s="138"/>
      <c r="DB427" s="138"/>
      <c r="DC427" s="138"/>
      <c r="DD427" s="289"/>
      <c r="DE427" s="139"/>
      <c r="DF427" s="138"/>
      <c r="DG427" s="138"/>
      <c r="DH427" s="138"/>
      <c r="DI427" s="139"/>
      <c r="DJ427" s="138"/>
      <c r="DK427" s="138"/>
      <c r="DL427" s="138"/>
      <c r="DM427" s="138"/>
      <c r="DN427" s="138"/>
      <c r="DO427" s="138"/>
      <c r="DP427" s="138"/>
      <c r="DQ427" s="138"/>
      <c r="DR427" s="138"/>
      <c r="DS427" s="139"/>
      <c r="DT427" s="140"/>
      <c r="DU427" s="140"/>
      <c r="DV427" s="410"/>
      <c r="DW427" s="140"/>
      <c r="DX427" s="140"/>
      <c r="DY427" s="140"/>
      <c r="DZ427" s="140"/>
      <c r="EA427" s="140"/>
      <c r="EB427" s="289"/>
      <c r="EC427" s="289"/>
      <c r="ED427" s="139"/>
      <c r="EE427" s="138"/>
      <c r="EF427" s="138"/>
      <c r="EG427" s="138"/>
      <c r="EH427" s="138"/>
      <c r="EI427" s="138"/>
      <c r="EJ427" s="138"/>
      <c r="EK427" s="138"/>
      <c r="EL427" s="139"/>
      <c r="ER427" s="281"/>
      <c r="ES427" s="281"/>
      <c r="ET427" s="279"/>
    </row>
    <row r="428" s="6" customFormat="true" ht="15" hidden="false" customHeight="false" outlineLevel="0" collapsed="false">
      <c r="P428" s="279"/>
      <c r="AD428" s="281"/>
      <c r="AG428" s="279"/>
      <c r="AS428" s="281"/>
      <c r="AV428" s="279"/>
      <c r="BI428" s="281"/>
      <c r="BN428" s="279"/>
      <c r="CB428" s="278"/>
      <c r="CC428" s="279"/>
      <c r="CQ428" s="279"/>
      <c r="CR428" s="138"/>
      <c r="CS428" s="138"/>
      <c r="CT428" s="138"/>
      <c r="CU428" s="138"/>
      <c r="CV428" s="138"/>
      <c r="CW428" s="138"/>
      <c r="CX428" s="138"/>
      <c r="CY428" s="139"/>
      <c r="CZ428" s="138"/>
      <c r="DA428" s="138"/>
      <c r="DB428" s="138"/>
      <c r="DC428" s="138"/>
      <c r="DD428" s="289"/>
      <c r="DE428" s="139"/>
      <c r="DF428" s="138"/>
      <c r="DG428" s="138"/>
      <c r="DH428" s="138"/>
      <c r="DI428" s="139"/>
      <c r="DJ428" s="138"/>
      <c r="DK428" s="138"/>
      <c r="DL428" s="138"/>
      <c r="DM428" s="138"/>
      <c r="DN428" s="138"/>
      <c r="DO428" s="138"/>
      <c r="DP428" s="138"/>
      <c r="DQ428" s="138"/>
      <c r="DR428" s="138"/>
      <c r="DS428" s="139"/>
      <c r="DT428" s="140"/>
      <c r="DU428" s="140"/>
      <c r="DV428" s="410"/>
      <c r="DW428" s="140"/>
      <c r="DX428" s="140"/>
      <c r="DY428" s="140"/>
      <c r="DZ428" s="140"/>
      <c r="EA428" s="140"/>
      <c r="EB428" s="289"/>
      <c r="EC428" s="289"/>
      <c r="ED428" s="139"/>
      <c r="EE428" s="138"/>
      <c r="EF428" s="138"/>
      <c r="EG428" s="138"/>
      <c r="EH428" s="138"/>
      <c r="EI428" s="138"/>
      <c r="EJ428" s="138"/>
      <c r="EK428" s="138"/>
      <c r="EL428" s="139"/>
      <c r="ER428" s="281"/>
      <c r="ES428" s="281"/>
      <c r="ET428" s="279"/>
    </row>
    <row r="429" s="6" customFormat="true" ht="15" hidden="false" customHeight="false" outlineLevel="0" collapsed="false">
      <c r="P429" s="279"/>
      <c r="AD429" s="281"/>
      <c r="AG429" s="279"/>
      <c r="AS429" s="281"/>
      <c r="AV429" s="279"/>
      <c r="BI429" s="281"/>
      <c r="BN429" s="279"/>
      <c r="CB429" s="278"/>
      <c r="CC429" s="279"/>
      <c r="CQ429" s="279"/>
      <c r="CR429" s="138"/>
      <c r="CS429" s="138"/>
      <c r="CT429" s="138"/>
      <c r="CU429" s="138"/>
      <c r="CV429" s="138"/>
      <c r="CW429" s="138"/>
      <c r="CX429" s="138"/>
      <c r="CY429" s="139"/>
      <c r="CZ429" s="138"/>
      <c r="DA429" s="138"/>
      <c r="DB429" s="138"/>
      <c r="DC429" s="138"/>
      <c r="DD429" s="289"/>
      <c r="DE429" s="139"/>
      <c r="DF429" s="138"/>
      <c r="DG429" s="138"/>
      <c r="DH429" s="138"/>
      <c r="DI429" s="139"/>
      <c r="DJ429" s="138"/>
      <c r="DK429" s="138"/>
      <c r="DL429" s="138"/>
      <c r="DM429" s="138"/>
      <c r="DN429" s="138"/>
      <c r="DO429" s="138"/>
      <c r="DP429" s="138"/>
      <c r="DQ429" s="138"/>
      <c r="DR429" s="138"/>
      <c r="DS429" s="139"/>
      <c r="DT429" s="140"/>
      <c r="DU429" s="140"/>
      <c r="DV429" s="410"/>
      <c r="DW429" s="140"/>
      <c r="DX429" s="140"/>
      <c r="DY429" s="140"/>
      <c r="DZ429" s="140"/>
      <c r="EA429" s="140"/>
      <c r="EB429" s="289"/>
      <c r="EC429" s="289"/>
      <c r="ED429" s="139"/>
      <c r="EE429" s="138"/>
      <c r="EF429" s="138"/>
      <c r="EG429" s="138"/>
      <c r="EH429" s="138"/>
      <c r="EI429" s="138"/>
      <c r="EJ429" s="138"/>
      <c r="EK429" s="138"/>
      <c r="EL429" s="139"/>
      <c r="ER429" s="281"/>
      <c r="ES429" s="281"/>
      <c r="ET429" s="279"/>
    </row>
    <row r="430" s="6" customFormat="true" ht="15" hidden="false" customHeight="false" outlineLevel="0" collapsed="false">
      <c r="P430" s="279"/>
      <c r="AD430" s="281"/>
      <c r="AG430" s="279"/>
      <c r="AS430" s="281"/>
      <c r="AV430" s="279"/>
      <c r="BI430" s="281"/>
      <c r="BN430" s="279"/>
      <c r="CB430" s="278"/>
      <c r="CC430" s="279"/>
      <c r="CQ430" s="279"/>
      <c r="CR430" s="138"/>
      <c r="CS430" s="138"/>
      <c r="CT430" s="138"/>
      <c r="CU430" s="138"/>
      <c r="CV430" s="138"/>
      <c r="CW430" s="138"/>
      <c r="CX430" s="138"/>
      <c r="CY430" s="139"/>
      <c r="CZ430" s="138"/>
      <c r="DA430" s="138"/>
      <c r="DB430" s="138"/>
      <c r="DC430" s="138"/>
      <c r="DD430" s="289"/>
      <c r="DE430" s="139"/>
      <c r="DF430" s="138"/>
      <c r="DG430" s="138"/>
      <c r="DH430" s="138"/>
      <c r="DI430" s="139"/>
      <c r="DJ430" s="138"/>
      <c r="DK430" s="138"/>
      <c r="DL430" s="138"/>
      <c r="DM430" s="138"/>
      <c r="DN430" s="138"/>
      <c r="DO430" s="138"/>
      <c r="DP430" s="138"/>
      <c r="DQ430" s="138"/>
      <c r="DR430" s="138"/>
      <c r="DS430" s="139"/>
      <c r="DT430" s="140"/>
      <c r="DU430" s="140"/>
      <c r="DV430" s="410"/>
      <c r="DW430" s="140"/>
      <c r="DX430" s="140"/>
      <c r="DY430" s="140"/>
      <c r="DZ430" s="140"/>
      <c r="EA430" s="140"/>
      <c r="EB430" s="289"/>
      <c r="EC430" s="289"/>
      <c r="ED430" s="139"/>
      <c r="EE430" s="138"/>
      <c r="EF430" s="138"/>
      <c r="EG430" s="138"/>
      <c r="EH430" s="138"/>
      <c r="EI430" s="138"/>
      <c r="EJ430" s="138"/>
      <c r="EK430" s="138"/>
      <c r="EL430" s="139"/>
      <c r="ER430" s="281"/>
      <c r="ES430" s="281"/>
      <c r="ET430" s="279"/>
    </row>
    <row r="431" s="6" customFormat="true" ht="15" hidden="false" customHeight="false" outlineLevel="0" collapsed="false">
      <c r="P431" s="279"/>
      <c r="AD431" s="281"/>
      <c r="AG431" s="279"/>
      <c r="AS431" s="281"/>
      <c r="AV431" s="279"/>
      <c r="BI431" s="281"/>
      <c r="BN431" s="279"/>
      <c r="CB431" s="278"/>
      <c r="CC431" s="279"/>
      <c r="CQ431" s="279"/>
      <c r="CR431" s="138"/>
      <c r="CS431" s="138"/>
      <c r="CT431" s="138"/>
      <c r="CU431" s="138"/>
      <c r="CV431" s="138"/>
      <c r="CW431" s="138"/>
      <c r="CX431" s="138"/>
      <c r="CY431" s="139"/>
      <c r="CZ431" s="138"/>
      <c r="DA431" s="138"/>
      <c r="DB431" s="138"/>
      <c r="DC431" s="138"/>
      <c r="DD431" s="289"/>
      <c r="DE431" s="139"/>
      <c r="DF431" s="138"/>
      <c r="DG431" s="138"/>
      <c r="DH431" s="138"/>
      <c r="DI431" s="139"/>
      <c r="DJ431" s="138"/>
      <c r="DK431" s="138"/>
      <c r="DL431" s="138"/>
      <c r="DM431" s="138"/>
      <c r="DN431" s="138"/>
      <c r="DO431" s="138"/>
      <c r="DP431" s="138"/>
      <c r="DQ431" s="138"/>
      <c r="DR431" s="138"/>
      <c r="DS431" s="139"/>
      <c r="DT431" s="140"/>
      <c r="DU431" s="140"/>
      <c r="DV431" s="410"/>
      <c r="DW431" s="140"/>
      <c r="DX431" s="140"/>
      <c r="DY431" s="140"/>
      <c r="DZ431" s="140"/>
      <c r="EA431" s="140"/>
      <c r="EB431" s="289"/>
      <c r="EC431" s="289"/>
      <c r="ED431" s="139"/>
      <c r="EE431" s="138"/>
      <c r="EF431" s="138"/>
      <c r="EG431" s="138"/>
      <c r="EH431" s="138"/>
      <c r="EI431" s="138"/>
      <c r="EJ431" s="138"/>
      <c r="EK431" s="138"/>
      <c r="EL431" s="139"/>
      <c r="ER431" s="281"/>
      <c r="ES431" s="281"/>
      <c r="ET431" s="279"/>
    </row>
    <row r="432" s="6" customFormat="true" ht="15" hidden="false" customHeight="false" outlineLevel="0" collapsed="false">
      <c r="P432" s="279"/>
      <c r="AD432" s="281"/>
      <c r="AG432" s="279"/>
      <c r="AS432" s="281"/>
      <c r="AV432" s="279"/>
      <c r="BI432" s="281"/>
      <c r="BN432" s="279"/>
      <c r="CB432" s="278"/>
      <c r="CC432" s="279"/>
      <c r="CQ432" s="279"/>
      <c r="CR432" s="138"/>
      <c r="CS432" s="138"/>
      <c r="CT432" s="138"/>
      <c r="CU432" s="138"/>
      <c r="CV432" s="138"/>
      <c r="CW432" s="138"/>
      <c r="CX432" s="138"/>
      <c r="CY432" s="139"/>
      <c r="CZ432" s="138"/>
      <c r="DA432" s="138"/>
      <c r="DB432" s="138"/>
      <c r="DC432" s="138"/>
      <c r="DD432" s="289"/>
      <c r="DE432" s="139"/>
      <c r="DF432" s="138"/>
      <c r="DG432" s="138"/>
      <c r="DH432" s="138"/>
      <c r="DI432" s="139"/>
      <c r="DJ432" s="138"/>
      <c r="DK432" s="138"/>
      <c r="DL432" s="138"/>
      <c r="DM432" s="138"/>
      <c r="DN432" s="138"/>
      <c r="DO432" s="138"/>
      <c r="DP432" s="138"/>
      <c r="DQ432" s="138"/>
      <c r="DR432" s="138"/>
      <c r="DS432" s="139"/>
      <c r="DT432" s="140"/>
      <c r="DU432" s="140"/>
      <c r="DV432" s="410"/>
      <c r="DW432" s="140"/>
      <c r="DX432" s="140"/>
      <c r="DY432" s="140"/>
      <c r="DZ432" s="140"/>
      <c r="EA432" s="140"/>
      <c r="EB432" s="289"/>
      <c r="EC432" s="289"/>
      <c r="ED432" s="139"/>
      <c r="EE432" s="138"/>
      <c r="EF432" s="138"/>
      <c r="EG432" s="138"/>
      <c r="EH432" s="138"/>
      <c r="EI432" s="138"/>
      <c r="EJ432" s="138"/>
      <c r="EK432" s="138"/>
      <c r="EL432" s="139"/>
      <c r="ER432" s="281"/>
      <c r="ES432" s="281"/>
      <c r="ET432" s="279"/>
    </row>
    <row r="433" s="6" customFormat="true" ht="15" hidden="false" customHeight="false" outlineLevel="0" collapsed="false">
      <c r="P433" s="279"/>
      <c r="AD433" s="281"/>
      <c r="AG433" s="279"/>
      <c r="AS433" s="281"/>
      <c r="AV433" s="279"/>
      <c r="BI433" s="281"/>
      <c r="BN433" s="279"/>
      <c r="CB433" s="278"/>
      <c r="CC433" s="279"/>
      <c r="CQ433" s="279"/>
      <c r="CR433" s="138"/>
      <c r="CS433" s="138"/>
      <c r="CT433" s="138"/>
      <c r="CU433" s="138"/>
      <c r="CV433" s="138"/>
      <c r="CW433" s="138"/>
      <c r="CX433" s="138"/>
      <c r="CY433" s="139"/>
      <c r="CZ433" s="138"/>
      <c r="DA433" s="138"/>
      <c r="DB433" s="138"/>
      <c r="DC433" s="138"/>
      <c r="DD433" s="289"/>
      <c r="DE433" s="139"/>
      <c r="DF433" s="138"/>
      <c r="DG433" s="138"/>
      <c r="DH433" s="138"/>
      <c r="DI433" s="139"/>
      <c r="DJ433" s="138"/>
      <c r="DK433" s="138"/>
      <c r="DL433" s="138"/>
      <c r="DM433" s="138"/>
      <c r="DN433" s="138"/>
      <c r="DO433" s="138"/>
      <c r="DP433" s="138"/>
      <c r="DQ433" s="138"/>
      <c r="DR433" s="138"/>
      <c r="DS433" s="139"/>
      <c r="DT433" s="140"/>
      <c r="DU433" s="140"/>
      <c r="DV433" s="410"/>
      <c r="DW433" s="140"/>
      <c r="DX433" s="140"/>
      <c r="DY433" s="140"/>
      <c r="DZ433" s="140"/>
      <c r="EA433" s="140"/>
      <c r="EB433" s="289"/>
      <c r="EC433" s="289"/>
      <c r="ED433" s="139"/>
      <c r="EE433" s="138"/>
      <c r="EF433" s="138"/>
      <c r="EG433" s="138"/>
      <c r="EH433" s="138"/>
      <c r="EI433" s="138"/>
      <c r="EJ433" s="138"/>
      <c r="EK433" s="138"/>
      <c r="EL433" s="139"/>
      <c r="ER433" s="281"/>
      <c r="ES433" s="281"/>
      <c r="ET433" s="279"/>
    </row>
    <row r="434" s="6" customFormat="true" ht="15" hidden="false" customHeight="false" outlineLevel="0" collapsed="false">
      <c r="P434" s="279"/>
      <c r="AD434" s="281"/>
      <c r="AG434" s="279"/>
      <c r="AS434" s="281"/>
      <c r="AV434" s="279"/>
      <c r="BI434" s="281"/>
      <c r="BN434" s="279"/>
      <c r="CB434" s="278"/>
      <c r="CC434" s="279"/>
      <c r="CQ434" s="279"/>
      <c r="CR434" s="138"/>
      <c r="CS434" s="138"/>
      <c r="CT434" s="138"/>
      <c r="CU434" s="138"/>
      <c r="CV434" s="138"/>
      <c r="CW434" s="138"/>
      <c r="CX434" s="138"/>
      <c r="CY434" s="139"/>
      <c r="CZ434" s="138"/>
      <c r="DA434" s="138"/>
      <c r="DB434" s="138"/>
      <c r="DC434" s="138"/>
      <c r="DD434" s="289"/>
      <c r="DE434" s="139"/>
      <c r="DF434" s="138"/>
      <c r="DG434" s="138"/>
      <c r="DH434" s="138"/>
      <c r="DI434" s="139"/>
      <c r="DJ434" s="138"/>
      <c r="DK434" s="138"/>
      <c r="DL434" s="138"/>
      <c r="DM434" s="138"/>
      <c r="DN434" s="138"/>
      <c r="DO434" s="138"/>
      <c r="DP434" s="138"/>
      <c r="DQ434" s="138"/>
      <c r="DR434" s="138"/>
      <c r="DS434" s="139"/>
      <c r="DT434" s="140"/>
      <c r="DU434" s="140"/>
      <c r="DV434" s="410"/>
      <c r="DW434" s="140"/>
      <c r="DX434" s="140"/>
      <c r="DY434" s="140"/>
      <c r="DZ434" s="140"/>
      <c r="EA434" s="140"/>
      <c r="EB434" s="289"/>
      <c r="EC434" s="289"/>
      <c r="ED434" s="139"/>
      <c r="EE434" s="138"/>
      <c r="EF434" s="138"/>
      <c r="EG434" s="138"/>
      <c r="EH434" s="138"/>
      <c r="EI434" s="138"/>
      <c r="EJ434" s="138"/>
      <c r="EK434" s="138"/>
      <c r="EL434" s="139"/>
      <c r="ER434" s="281"/>
      <c r="ES434" s="281"/>
      <c r="ET434" s="279"/>
    </row>
    <row r="435" s="6" customFormat="true" ht="15" hidden="false" customHeight="false" outlineLevel="0" collapsed="false">
      <c r="P435" s="279"/>
      <c r="AD435" s="281"/>
      <c r="AG435" s="279"/>
      <c r="AS435" s="281"/>
      <c r="AV435" s="279"/>
      <c r="BI435" s="281"/>
      <c r="BN435" s="279"/>
      <c r="CB435" s="278"/>
      <c r="CC435" s="279"/>
      <c r="CQ435" s="279"/>
      <c r="CR435" s="138"/>
      <c r="CS435" s="138"/>
      <c r="CT435" s="138"/>
      <c r="CU435" s="138"/>
      <c r="CV435" s="138"/>
      <c r="CW435" s="138"/>
      <c r="CX435" s="138"/>
      <c r="CY435" s="139"/>
      <c r="CZ435" s="138"/>
      <c r="DA435" s="138"/>
      <c r="DB435" s="138"/>
      <c r="DC435" s="138"/>
      <c r="DD435" s="289"/>
      <c r="DE435" s="139"/>
      <c r="DF435" s="138"/>
      <c r="DG435" s="138"/>
      <c r="DH435" s="138"/>
      <c r="DI435" s="139"/>
      <c r="DJ435" s="138"/>
      <c r="DK435" s="138"/>
      <c r="DL435" s="138"/>
      <c r="DM435" s="138"/>
      <c r="DN435" s="138"/>
      <c r="DO435" s="138"/>
      <c r="DP435" s="138"/>
      <c r="DQ435" s="138"/>
      <c r="DR435" s="138"/>
      <c r="DS435" s="139"/>
      <c r="DT435" s="140"/>
      <c r="DU435" s="140"/>
      <c r="DV435" s="410"/>
      <c r="DW435" s="140"/>
      <c r="DX435" s="140"/>
      <c r="DY435" s="140"/>
      <c r="DZ435" s="140"/>
      <c r="EA435" s="140"/>
      <c r="EB435" s="289"/>
      <c r="EC435" s="289"/>
      <c r="ED435" s="139"/>
      <c r="EE435" s="138"/>
      <c r="EF435" s="138"/>
      <c r="EG435" s="138"/>
      <c r="EH435" s="138"/>
      <c r="EI435" s="138"/>
      <c r="EJ435" s="138"/>
      <c r="EK435" s="138"/>
      <c r="EL435" s="139"/>
      <c r="ER435" s="281"/>
      <c r="ES435" s="281"/>
      <c r="ET435" s="279"/>
    </row>
    <row r="436" s="6" customFormat="true" ht="15" hidden="false" customHeight="false" outlineLevel="0" collapsed="false">
      <c r="P436" s="279"/>
      <c r="AD436" s="281"/>
      <c r="AG436" s="279"/>
      <c r="AS436" s="281"/>
      <c r="AV436" s="279"/>
      <c r="BI436" s="281"/>
      <c r="BN436" s="279"/>
      <c r="CB436" s="278"/>
      <c r="CC436" s="279"/>
      <c r="CQ436" s="279"/>
      <c r="CR436" s="138"/>
      <c r="CS436" s="138"/>
      <c r="CT436" s="138"/>
      <c r="CU436" s="138"/>
      <c r="CV436" s="138"/>
      <c r="CW436" s="138"/>
      <c r="CX436" s="138"/>
      <c r="CY436" s="139"/>
      <c r="CZ436" s="138"/>
      <c r="DA436" s="138"/>
      <c r="DB436" s="138"/>
      <c r="DC436" s="138"/>
      <c r="DD436" s="289"/>
      <c r="DE436" s="139"/>
      <c r="DF436" s="138"/>
      <c r="DG436" s="138"/>
      <c r="DH436" s="138"/>
      <c r="DI436" s="139"/>
      <c r="DJ436" s="138"/>
      <c r="DK436" s="138"/>
      <c r="DL436" s="138"/>
      <c r="DM436" s="138"/>
      <c r="DN436" s="138"/>
      <c r="DO436" s="138"/>
      <c r="DP436" s="138"/>
      <c r="DQ436" s="138"/>
      <c r="DR436" s="138"/>
      <c r="DS436" s="139"/>
      <c r="DT436" s="140"/>
      <c r="DU436" s="140"/>
      <c r="DV436" s="410"/>
      <c r="DW436" s="140"/>
      <c r="DX436" s="140"/>
      <c r="DY436" s="140"/>
      <c r="DZ436" s="140"/>
      <c r="EA436" s="140"/>
      <c r="EB436" s="289"/>
      <c r="EC436" s="289"/>
      <c r="ED436" s="139"/>
      <c r="EE436" s="138"/>
      <c r="EF436" s="138"/>
      <c r="EG436" s="138"/>
      <c r="EH436" s="138"/>
      <c r="EI436" s="138"/>
      <c r="EJ436" s="138"/>
      <c r="EK436" s="138"/>
      <c r="EL436" s="139"/>
      <c r="ER436" s="281"/>
      <c r="ES436" s="281"/>
      <c r="ET436" s="279"/>
    </row>
    <row r="437" s="6" customFormat="true" ht="15" hidden="false" customHeight="false" outlineLevel="0" collapsed="false">
      <c r="P437" s="279"/>
      <c r="AD437" s="281"/>
      <c r="AG437" s="279"/>
      <c r="AS437" s="281"/>
      <c r="AV437" s="279"/>
      <c r="BI437" s="281"/>
      <c r="BN437" s="279"/>
      <c r="CB437" s="278"/>
      <c r="CC437" s="279"/>
      <c r="CQ437" s="279"/>
      <c r="CR437" s="138"/>
      <c r="CS437" s="138"/>
      <c r="CT437" s="138"/>
      <c r="CU437" s="138"/>
      <c r="CV437" s="138"/>
      <c r="CW437" s="138"/>
      <c r="CX437" s="138"/>
      <c r="CY437" s="139"/>
      <c r="CZ437" s="138"/>
      <c r="DA437" s="138"/>
      <c r="DB437" s="138"/>
      <c r="DC437" s="138"/>
      <c r="DD437" s="289"/>
      <c r="DE437" s="139"/>
      <c r="DF437" s="138"/>
      <c r="DG437" s="138"/>
      <c r="DH437" s="138"/>
      <c r="DI437" s="139"/>
      <c r="DJ437" s="138"/>
      <c r="DK437" s="138"/>
      <c r="DL437" s="138"/>
      <c r="DM437" s="138"/>
      <c r="DN437" s="138"/>
      <c r="DO437" s="138"/>
      <c r="DP437" s="138"/>
      <c r="DQ437" s="138"/>
      <c r="DR437" s="138"/>
      <c r="DS437" s="139"/>
      <c r="DT437" s="140"/>
      <c r="DU437" s="140"/>
      <c r="DV437" s="410"/>
      <c r="DW437" s="140"/>
      <c r="DX437" s="140"/>
      <c r="DY437" s="140"/>
      <c r="DZ437" s="140"/>
      <c r="EA437" s="140"/>
      <c r="EB437" s="289"/>
      <c r="EC437" s="289"/>
      <c r="ED437" s="139"/>
      <c r="EE437" s="138"/>
      <c r="EF437" s="138"/>
      <c r="EG437" s="138"/>
      <c r="EH437" s="138"/>
      <c r="EI437" s="138"/>
      <c r="EJ437" s="138"/>
      <c r="EK437" s="138"/>
      <c r="EL437" s="139"/>
      <c r="ER437" s="281"/>
      <c r="ES437" s="281"/>
      <c r="ET437" s="279"/>
    </row>
    <row r="438" s="6" customFormat="true" ht="15" hidden="false" customHeight="false" outlineLevel="0" collapsed="false">
      <c r="P438" s="279"/>
      <c r="AD438" s="281"/>
      <c r="AG438" s="279"/>
      <c r="AS438" s="281"/>
      <c r="AV438" s="279"/>
      <c r="BI438" s="281"/>
      <c r="BN438" s="279"/>
      <c r="CB438" s="278"/>
      <c r="CC438" s="279"/>
      <c r="CQ438" s="279"/>
      <c r="CR438" s="138"/>
      <c r="CS438" s="138"/>
      <c r="CT438" s="138"/>
      <c r="CU438" s="138"/>
      <c r="CV438" s="138"/>
      <c r="CW438" s="138"/>
      <c r="CX438" s="138"/>
      <c r="CY438" s="139"/>
      <c r="CZ438" s="138"/>
      <c r="DA438" s="138"/>
      <c r="DB438" s="138"/>
      <c r="DC438" s="138"/>
      <c r="DD438" s="289"/>
      <c r="DE438" s="139"/>
      <c r="DF438" s="138"/>
      <c r="DG438" s="138"/>
      <c r="DH438" s="138"/>
      <c r="DI438" s="139"/>
      <c r="DJ438" s="138"/>
      <c r="DK438" s="138"/>
      <c r="DL438" s="138"/>
      <c r="DM438" s="138"/>
      <c r="DN438" s="138"/>
      <c r="DO438" s="138"/>
      <c r="DP438" s="138"/>
      <c r="DQ438" s="138"/>
      <c r="DR438" s="138"/>
      <c r="DS438" s="139"/>
      <c r="DT438" s="140"/>
      <c r="DU438" s="140"/>
      <c r="DV438" s="410"/>
      <c r="DW438" s="140"/>
      <c r="DX438" s="140"/>
      <c r="DY438" s="140"/>
      <c r="DZ438" s="140"/>
      <c r="EA438" s="140"/>
      <c r="EB438" s="289"/>
      <c r="EC438" s="289"/>
      <c r="ED438" s="139"/>
      <c r="EE438" s="138"/>
      <c r="EF438" s="138"/>
      <c r="EG438" s="138"/>
      <c r="EH438" s="138"/>
      <c r="EI438" s="138"/>
      <c r="EJ438" s="138"/>
      <c r="EK438" s="138"/>
      <c r="EL438" s="139"/>
      <c r="ER438" s="281"/>
      <c r="ES438" s="281"/>
      <c r="ET438" s="279"/>
    </row>
    <row r="439" s="6" customFormat="true" ht="15" hidden="false" customHeight="false" outlineLevel="0" collapsed="false">
      <c r="P439" s="279"/>
      <c r="AD439" s="281"/>
      <c r="AG439" s="279"/>
      <c r="AS439" s="281"/>
      <c r="AV439" s="279"/>
      <c r="BI439" s="281"/>
      <c r="BN439" s="279"/>
      <c r="CB439" s="278"/>
      <c r="CC439" s="279"/>
      <c r="CQ439" s="279"/>
      <c r="CR439" s="138"/>
      <c r="CS439" s="138"/>
      <c r="CT439" s="138"/>
      <c r="CU439" s="138"/>
      <c r="CV439" s="138"/>
      <c r="CW439" s="138"/>
      <c r="CX439" s="138"/>
      <c r="CY439" s="139"/>
      <c r="CZ439" s="138"/>
      <c r="DA439" s="138"/>
      <c r="DB439" s="138"/>
      <c r="DC439" s="138"/>
      <c r="DD439" s="289"/>
      <c r="DE439" s="139"/>
      <c r="DF439" s="138"/>
      <c r="DG439" s="138"/>
      <c r="DH439" s="138"/>
      <c r="DI439" s="139"/>
      <c r="DJ439" s="138"/>
      <c r="DK439" s="138"/>
      <c r="DL439" s="138"/>
      <c r="DM439" s="138"/>
      <c r="DN439" s="138"/>
      <c r="DO439" s="138"/>
      <c r="DP439" s="138"/>
      <c r="DQ439" s="138"/>
      <c r="DR439" s="138"/>
      <c r="DS439" s="139"/>
      <c r="DT439" s="140"/>
      <c r="DU439" s="140"/>
      <c r="DV439" s="410"/>
      <c r="DW439" s="140"/>
      <c r="DX439" s="140"/>
      <c r="DY439" s="140"/>
      <c r="DZ439" s="140"/>
      <c r="EA439" s="140"/>
      <c r="EB439" s="289"/>
      <c r="EC439" s="289"/>
      <c r="ED439" s="139"/>
      <c r="EE439" s="138"/>
      <c r="EF439" s="138"/>
      <c r="EG439" s="138"/>
      <c r="EH439" s="138"/>
      <c r="EI439" s="138"/>
      <c r="EJ439" s="138"/>
      <c r="EK439" s="138"/>
      <c r="EL439" s="139"/>
      <c r="ER439" s="281"/>
      <c r="ES439" s="281"/>
      <c r="ET439" s="279"/>
    </row>
    <row r="440" s="6" customFormat="true" ht="15" hidden="false" customHeight="false" outlineLevel="0" collapsed="false">
      <c r="P440" s="279"/>
      <c r="AD440" s="281"/>
      <c r="AG440" s="279"/>
      <c r="AS440" s="281"/>
      <c r="AV440" s="279"/>
      <c r="BI440" s="281"/>
      <c r="BN440" s="279"/>
      <c r="CB440" s="278"/>
      <c r="CC440" s="279"/>
      <c r="CQ440" s="279"/>
      <c r="CR440" s="138"/>
      <c r="CS440" s="138"/>
      <c r="CT440" s="138"/>
      <c r="CU440" s="138"/>
      <c r="CV440" s="138"/>
      <c r="CW440" s="138"/>
      <c r="CX440" s="138"/>
      <c r="CY440" s="139"/>
      <c r="CZ440" s="138"/>
      <c r="DA440" s="138"/>
      <c r="DB440" s="138"/>
      <c r="DC440" s="138"/>
      <c r="DD440" s="289"/>
      <c r="DE440" s="139"/>
      <c r="DF440" s="138"/>
      <c r="DG440" s="138"/>
      <c r="DH440" s="138"/>
      <c r="DI440" s="139"/>
      <c r="DJ440" s="138"/>
      <c r="DK440" s="138"/>
      <c r="DL440" s="138"/>
      <c r="DM440" s="138"/>
      <c r="DN440" s="138"/>
      <c r="DO440" s="138"/>
      <c r="DP440" s="138"/>
      <c r="DQ440" s="138"/>
      <c r="DR440" s="138"/>
      <c r="DS440" s="139"/>
      <c r="DT440" s="140"/>
      <c r="DU440" s="140"/>
      <c r="DV440" s="410"/>
      <c r="DW440" s="140"/>
      <c r="DX440" s="140"/>
      <c r="DY440" s="140"/>
      <c r="DZ440" s="140"/>
      <c r="EA440" s="140"/>
      <c r="EB440" s="289"/>
      <c r="EC440" s="289"/>
      <c r="ED440" s="139"/>
      <c r="EE440" s="138"/>
      <c r="EF440" s="138"/>
      <c r="EG440" s="138"/>
      <c r="EH440" s="138"/>
      <c r="EI440" s="138"/>
      <c r="EJ440" s="138"/>
      <c r="EK440" s="138"/>
      <c r="EL440" s="139"/>
      <c r="ER440" s="281"/>
      <c r="ES440" s="281"/>
      <c r="ET440" s="279"/>
    </row>
    <row r="441" s="6" customFormat="true" ht="15" hidden="false" customHeight="false" outlineLevel="0" collapsed="false">
      <c r="P441" s="279"/>
      <c r="AD441" s="281"/>
      <c r="AG441" s="279"/>
      <c r="AS441" s="281"/>
      <c r="AV441" s="279"/>
      <c r="BI441" s="281"/>
      <c r="BN441" s="279"/>
      <c r="CB441" s="278"/>
      <c r="CC441" s="279"/>
      <c r="CQ441" s="279"/>
      <c r="CR441" s="138"/>
      <c r="CS441" s="138"/>
      <c r="CT441" s="138"/>
      <c r="CU441" s="138"/>
      <c r="CV441" s="138"/>
      <c r="CW441" s="138"/>
      <c r="CX441" s="138"/>
      <c r="CY441" s="139"/>
      <c r="CZ441" s="138"/>
      <c r="DA441" s="138"/>
      <c r="DB441" s="138"/>
      <c r="DC441" s="138"/>
      <c r="DD441" s="289"/>
      <c r="DE441" s="139"/>
      <c r="DF441" s="138"/>
      <c r="DG441" s="138"/>
      <c r="DH441" s="138"/>
      <c r="DI441" s="139"/>
      <c r="DJ441" s="138"/>
      <c r="DK441" s="138"/>
      <c r="DL441" s="138"/>
      <c r="DM441" s="138"/>
      <c r="DN441" s="138"/>
      <c r="DO441" s="138"/>
      <c r="DP441" s="138"/>
      <c r="DQ441" s="138"/>
      <c r="DR441" s="138"/>
      <c r="DS441" s="139"/>
      <c r="DT441" s="140"/>
      <c r="DU441" s="140"/>
      <c r="DV441" s="410"/>
      <c r="DW441" s="140"/>
      <c r="DX441" s="140"/>
      <c r="DY441" s="140"/>
      <c r="DZ441" s="140"/>
      <c r="EA441" s="140"/>
      <c r="EB441" s="289"/>
      <c r="EC441" s="289"/>
      <c r="ED441" s="139"/>
      <c r="EE441" s="138"/>
      <c r="EF441" s="138"/>
      <c r="EG441" s="138"/>
      <c r="EH441" s="138"/>
      <c r="EI441" s="138"/>
      <c r="EJ441" s="138"/>
      <c r="EK441" s="138"/>
      <c r="EL441" s="139"/>
      <c r="ER441" s="281"/>
      <c r="ES441" s="281"/>
      <c r="ET441" s="279"/>
    </row>
    <row r="442" s="6" customFormat="true" ht="15" hidden="false" customHeight="false" outlineLevel="0" collapsed="false">
      <c r="P442" s="279"/>
      <c r="AD442" s="281"/>
      <c r="AG442" s="279"/>
      <c r="AS442" s="281"/>
      <c r="AV442" s="279"/>
      <c r="BI442" s="281"/>
      <c r="BN442" s="279"/>
      <c r="CB442" s="278"/>
      <c r="CC442" s="279"/>
      <c r="CQ442" s="279"/>
      <c r="CR442" s="138"/>
      <c r="CS442" s="138"/>
      <c r="CT442" s="138"/>
      <c r="CU442" s="138"/>
      <c r="CV442" s="138"/>
      <c r="CW442" s="138"/>
      <c r="CX442" s="138"/>
      <c r="CY442" s="139"/>
      <c r="CZ442" s="138"/>
      <c r="DA442" s="138"/>
      <c r="DB442" s="138"/>
      <c r="DC442" s="138"/>
      <c r="DD442" s="289"/>
      <c r="DE442" s="139"/>
      <c r="DF442" s="138"/>
      <c r="DG442" s="138"/>
      <c r="DH442" s="138"/>
      <c r="DI442" s="139"/>
      <c r="DJ442" s="138"/>
      <c r="DK442" s="138"/>
      <c r="DL442" s="138"/>
      <c r="DM442" s="138"/>
      <c r="DN442" s="138"/>
      <c r="DO442" s="138"/>
      <c r="DP442" s="138"/>
      <c r="DQ442" s="138"/>
      <c r="DR442" s="138"/>
      <c r="DS442" s="139"/>
      <c r="DT442" s="140"/>
      <c r="DU442" s="140"/>
      <c r="DV442" s="410"/>
      <c r="DW442" s="140"/>
      <c r="DX442" s="140"/>
      <c r="DY442" s="140"/>
      <c r="DZ442" s="140"/>
      <c r="EA442" s="140"/>
      <c r="EB442" s="289"/>
      <c r="EC442" s="289"/>
      <c r="ED442" s="139"/>
      <c r="EE442" s="138"/>
      <c r="EF442" s="138"/>
      <c r="EG442" s="138"/>
      <c r="EH442" s="138"/>
      <c r="EI442" s="138"/>
      <c r="EJ442" s="138"/>
      <c r="EK442" s="138"/>
      <c r="EL442" s="139"/>
      <c r="ER442" s="281"/>
      <c r="ES442" s="281"/>
      <c r="ET442" s="279"/>
    </row>
    <row r="443" s="6" customFormat="true" ht="15" hidden="false" customHeight="false" outlineLevel="0" collapsed="false">
      <c r="P443" s="279"/>
      <c r="AD443" s="281"/>
      <c r="AG443" s="279"/>
      <c r="AS443" s="281"/>
      <c r="AV443" s="279"/>
      <c r="BI443" s="281"/>
      <c r="BN443" s="279"/>
      <c r="CB443" s="278"/>
      <c r="CC443" s="279"/>
      <c r="CQ443" s="279"/>
      <c r="CR443" s="138"/>
      <c r="CS443" s="138"/>
      <c r="CT443" s="138"/>
      <c r="CU443" s="138"/>
      <c r="CV443" s="138"/>
      <c r="CW443" s="138"/>
      <c r="CX443" s="138"/>
      <c r="CY443" s="139"/>
      <c r="CZ443" s="138"/>
      <c r="DA443" s="138"/>
      <c r="DB443" s="138"/>
      <c r="DC443" s="138"/>
      <c r="DD443" s="289"/>
      <c r="DE443" s="139"/>
      <c r="DF443" s="138"/>
      <c r="DG443" s="138"/>
      <c r="DH443" s="138"/>
      <c r="DI443" s="139"/>
      <c r="DJ443" s="138"/>
      <c r="DK443" s="138"/>
      <c r="DL443" s="138"/>
      <c r="DM443" s="138"/>
      <c r="DN443" s="138"/>
      <c r="DO443" s="138"/>
      <c r="DP443" s="138"/>
      <c r="DQ443" s="138"/>
      <c r="DR443" s="138"/>
      <c r="DS443" s="139"/>
      <c r="DT443" s="140"/>
      <c r="DU443" s="140"/>
      <c r="DV443" s="410"/>
      <c r="DW443" s="140"/>
      <c r="DX443" s="140"/>
      <c r="DY443" s="140"/>
      <c r="DZ443" s="140"/>
      <c r="EA443" s="140"/>
      <c r="EB443" s="289"/>
      <c r="EC443" s="289"/>
      <c r="ED443" s="139"/>
      <c r="EE443" s="138"/>
      <c r="EF443" s="138"/>
      <c r="EG443" s="138"/>
      <c r="EH443" s="138"/>
      <c r="EI443" s="138"/>
      <c r="EJ443" s="138"/>
      <c r="EK443" s="138"/>
      <c r="EL443" s="139"/>
      <c r="ER443" s="281"/>
      <c r="ES443" s="281"/>
      <c r="ET443" s="279"/>
    </row>
    <row r="444" s="6" customFormat="true" ht="15" hidden="false" customHeight="false" outlineLevel="0" collapsed="false">
      <c r="P444" s="279"/>
      <c r="AD444" s="281"/>
      <c r="AG444" s="279"/>
      <c r="AS444" s="281"/>
      <c r="AV444" s="279"/>
      <c r="BI444" s="281"/>
      <c r="BN444" s="279"/>
      <c r="CB444" s="278"/>
      <c r="CC444" s="279"/>
      <c r="CQ444" s="279"/>
      <c r="CR444" s="138"/>
      <c r="CS444" s="138"/>
      <c r="CT444" s="138"/>
      <c r="CU444" s="138"/>
      <c r="CV444" s="138"/>
      <c r="CW444" s="138"/>
      <c r="CX444" s="138"/>
      <c r="CY444" s="139"/>
      <c r="CZ444" s="138"/>
      <c r="DA444" s="138"/>
      <c r="DB444" s="138"/>
      <c r="DC444" s="138"/>
      <c r="DD444" s="289"/>
      <c r="DE444" s="139"/>
      <c r="DF444" s="138"/>
      <c r="DG444" s="138"/>
      <c r="DH444" s="138"/>
      <c r="DI444" s="139"/>
      <c r="DJ444" s="138"/>
      <c r="DK444" s="138"/>
      <c r="DL444" s="138"/>
      <c r="DM444" s="138"/>
      <c r="DN444" s="138"/>
      <c r="DO444" s="138"/>
      <c r="DP444" s="138"/>
      <c r="DQ444" s="138"/>
      <c r="DR444" s="138"/>
      <c r="DS444" s="139"/>
      <c r="DT444" s="140"/>
      <c r="DU444" s="140"/>
      <c r="DV444" s="410"/>
      <c r="DW444" s="140"/>
      <c r="DX444" s="140"/>
      <c r="DY444" s="140"/>
      <c r="DZ444" s="140"/>
      <c r="EA444" s="140"/>
      <c r="EB444" s="289"/>
      <c r="EC444" s="289"/>
      <c r="ED444" s="139"/>
      <c r="EE444" s="138"/>
      <c r="EF444" s="138"/>
      <c r="EG444" s="138"/>
      <c r="EH444" s="138"/>
      <c r="EI444" s="138"/>
      <c r="EJ444" s="138"/>
      <c r="EK444" s="138"/>
      <c r="EL444" s="139"/>
      <c r="ER444" s="281"/>
      <c r="ES444" s="281"/>
      <c r="ET444" s="279"/>
    </row>
    <row r="445" s="6" customFormat="true" ht="15" hidden="false" customHeight="false" outlineLevel="0" collapsed="false">
      <c r="P445" s="279"/>
      <c r="AD445" s="281"/>
      <c r="AG445" s="279"/>
      <c r="AS445" s="281"/>
      <c r="AV445" s="279"/>
      <c r="BI445" s="281"/>
      <c r="BN445" s="279"/>
      <c r="CB445" s="278"/>
      <c r="CC445" s="279"/>
      <c r="CQ445" s="279"/>
      <c r="CR445" s="138"/>
      <c r="CS445" s="138"/>
      <c r="CT445" s="138"/>
      <c r="CU445" s="138"/>
      <c r="CV445" s="138"/>
      <c r="CW445" s="138"/>
      <c r="CX445" s="138"/>
      <c r="CY445" s="139"/>
      <c r="CZ445" s="138"/>
      <c r="DA445" s="138"/>
      <c r="DB445" s="138"/>
      <c r="DC445" s="138"/>
      <c r="DD445" s="289"/>
      <c r="DE445" s="139"/>
      <c r="DF445" s="138"/>
      <c r="DG445" s="138"/>
      <c r="DH445" s="138"/>
      <c r="DI445" s="139"/>
      <c r="DJ445" s="138"/>
      <c r="DK445" s="138"/>
      <c r="DL445" s="138"/>
      <c r="DM445" s="138"/>
      <c r="DN445" s="138"/>
      <c r="DO445" s="138"/>
      <c r="DP445" s="138"/>
      <c r="DQ445" s="138"/>
      <c r="DR445" s="138"/>
      <c r="DS445" s="139"/>
      <c r="DT445" s="140"/>
      <c r="DU445" s="140"/>
      <c r="DV445" s="410"/>
      <c r="DW445" s="140"/>
      <c r="DX445" s="140"/>
      <c r="DY445" s="140"/>
      <c r="DZ445" s="140"/>
      <c r="EA445" s="140"/>
      <c r="EB445" s="289"/>
      <c r="EC445" s="289"/>
      <c r="ED445" s="139"/>
      <c r="EE445" s="138"/>
      <c r="EF445" s="138"/>
      <c r="EG445" s="138"/>
      <c r="EH445" s="138"/>
      <c r="EI445" s="138"/>
      <c r="EJ445" s="138"/>
      <c r="EK445" s="138"/>
      <c r="EL445" s="139"/>
      <c r="ER445" s="281"/>
      <c r="ES445" s="281"/>
      <c r="ET445" s="279"/>
    </row>
    <row r="446" s="6" customFormat="true" ht="15" hidden="false" customHeight="false" outlineLevel="0" collapsed="false">
      <c r="P446" s="279"/>
      <c r="AD446" s="281"/>
      <c r="AG446" s="279"/>
      <c r="AS446" s="281"/>
      <c r="AV446" s="279"/>
      <c r="BI446" s="281"/>
      <c r="BN446" s="279"/>
      <c r="CB446" s="278"/>
      <c r="CC446" s="279"/>
      <c r="CQ446" s="279"/>
      <c r="CR446" s="138"/>
      <c r="CS446" s="138"/>
      <c r="CT446" s="138"/>
      <c r="CU446" s="138"/>
      <c r="CV446" s="138"/>
      <c r="CW446" s="138"/>
      <c r="CX446" s="138"/>
      <c r="CY446" s="139"/>
      <c r="CZ446" s="138"/>
      <c r="DA446" s="138"/>
      <c r="DB446" s="138"/>
      <c r="DC446" s="138"/>
      <c r="DD446" s="289"/>
      <c r="DE446" s="139"/>
      <c r="DF446" s="138"/>
      <c r="DG446" s="138"/>
      <c r="DH446" s="138"/>
      <c r="DI446" s="139"/>
      <c r="DJ446" s="138"/>
      <c r="DK446" s="138"/>
      <c r="DL446" s="138"/>
      <c r="DM446" s="138"/>
      <c r="DN446" s="138"/>
      <c r="DO446" s="138"/>
      <c r="DP446" s="138"/>
      <c r="DQ446" s="138"/>
      <c r="DR446" s="138"/>
      <c r="DS446" s="139"/>
      <c r="DT446" s="140"/>
      <c r="DU446" s="140"/>
      <c r="DV446" s="410"/>
      <c r="DW446" s="140"/>
      <c r="DX446" s="140"/>
      <c r="DY446" s="140"/>
      <c r="DZ446" s="140"/>
      <c r="EA446" s="140"/>
      <c r="EB446" s="289"/>
      <c r="EC446" s="289"/>
      <c r="ED446" s="139"/>
      <c r="EE446" s="138"/>
      <c r="EF446" s="138"/>
      <c r="EG446" s="138"/>
      <c r="EH446" s="138"/>
      <c r="EI446" s="138"/>
      <c r="EJ446" s="138"/>
      <c r="EK446" s="138"/>
      <c r="EL446" s="139"/>
      <c r="ER446" s="281"/>
      <c r="ES446" s="281"/>
      <c r="ET446" s="279"/>
    </row>
    <row r="447" s="6" customFormat="true" ht="15" hidden="false" customHeight="false" outlineLevel="0" collapsed="false">
      <c r="P447" s="279"/>
      <c r="AD447" s="281"/>
      <c r="AG447" s="279"/>
      <c r="AS447" s="281"/>
      <c r="AV447" s="279"/>
      <c r="BI447" s="281"/>
      <c r="BN447" s="279"/>
      <c r="CB447" s="278"/>
      <c r="CC447" s="279"/>
      <c r="CQ447" s="279"/>
      <c r="CR447" s="138"/>
      <c r="CS447" s="138"/>
      <c r="CT447" s="138"/>
      <c r="CU447" s="138"/>
      <c r="CV447" s="138"/>
      <c r="CW447" s="138"/>
      <c r="CX447" s="138"/>
      <c r="CY447" s="139"/>
      <c r="CZ447" s="138"/>
      <c r="DA447" s="138"/>
      <c r="DB447" s="138"/>
      <c r="DC447" s="138"/>
      <c r="DD447" s="289"/>
      <c r="DE447" s="139"/>
      <c r="DF447" s="138"/>
      <c r="DG447" s="138"/>
      <c r="DH447" s="138"/>
      <c r="DI447" s="139"/>
      <c r="DJ447" s="138"/>
      <c r="DK447" s="138"/>
      <c r="DL447" s="138"/>
      <c r="DM447" s="138"/>
      <c r="DN447" s="138"/>
      <c r="DO447" s="138"/>
      <c r="DP447" s="138"/>
      <c r="DQ447" s="138"/>
      <c r="DR447" s="138"/>
      <c r="DS447" s="139"/>
      <c r="DT447" s="140"/>
      <c r="DU447" s="140"/>
      <c r="DV447" s="410"/>
      <c r="DW447" s="140"/>
      <c r="DX447" s="140"/>
      <c r="DY447" s="140"/>
      <c r="DZ447" s="140"/>
      <c r="EA447" s="140"/>
      <c r="EB447" s="289"/>
      <c r="EC447" s="289"/>
      <c r="ED447" s="139"/>
      <c r="EE447" s="138"/>
      <c r="EF447" s="138"/>
      <c r="EG447" s="138"/>
      <c r="EH447" s="138"/>
      <c r="EI447" s="138"/>
      <c r="EJ447" s="138"/>
      <c r="EK447" s="138"/>
      <c r="EL447" s="139"/>
      <c r="ER447" s="281"/>
      <c r="ES447" s="281"/>
      <c r="ET447" s="279"/>
    </row>
    <row r="448" s="6" customFormat="true" ht="15" hidden="false" customHeight="false" outlineLevel="0" collapsed="false">
      <c r="P448" s="279"/>
      <c r="AD448" s="281"/>
      <c r="AG448" s="279"/>
      <c r="AS448" s="281"/>
      <c r="AV448" s="279"/>
      <c r="BI448" s="281"/>
      <c r="BN448" s="279"/>
      <c r="CB448" s="278"/>
      <c r="CC448" s="279"/>
      <c r="CQ448" s="279"/>
      <c r="CR448" s="138"/>
      <c r="CS448" s="138"/>
      <c r="CT448" s="138"/>
      <c r="CU448" s="138"/>
      <c r="CV448" s="138"/>
      <c r="CW448" s="138"/>
      <c r="CX448" s="138"/>
      <c r="CY448" s="139"/>
      <c r="CZ448" s="138"/>
      <c r="DA448" s="138"/>
      <c r="DB448" s="138"/>
      <c r="DC448" s="138"/>
      <c r="DD448" s="289"/>
      <c r="DE448" s="139"/>
      <c r="DF448" s="138"/>
      <c r="DG448" s="138"/>
      <c r="DH448" s="138"/>
      <c r="DI448" s="139"/>
      <c r="DJ448" s="138"/>
      <c r="DK448" s="138"/>
      <c r="DL448" s="138"/>
      <c r="DM448" s="138"/>
      <c r="DN448" s="138"/>
      <c r="DO448" s="138"/>
      <c r="DP448" s="138"/>
      <c r="DQ448" s="138"/>
      <c r="DR448" s="138"/>
      <c r="DS448" s="139"/>
      <c r="DT448" s="140"/>
      <c r="DU448" s="140"/>
      <c r="DV448" s="410"/>
      <c r="DW448" s="140"/>
      <c r="DX448" s="140"/>
      <c r="DY448" s="140"/>
      <c r="DZ448" s="140"/>
      <c r="EA448" s="140"/>
      <c r="EB448" s="289"/>
      <c r="EC448" s="289"/>
      <c r="ED448" s="139"/>
      <c r="EE448" s="138"/>
      <c r="EF448" s="138"/>
      <c r="EG448" s="138"/>
      <c r="EH448" s="138"/>
      <c r="EI448" s="138"/>
      <c r="EJ448" s="138"/>
      <c r="EK448" s="138"/>
      <c r="EL448" s="139"/>
      <c r="ER448" s="281"/>
      <c r="ES448" s="281"/>
      <c r="ET448" s="279"/>
    </row>
    <row r="449" s="6" customFormat="true" ht="15" hidden="false" customHeight="false" outlineLevel="0" collapsed="false">
      <c r="P449" s="279"/>
      <c r="AD449" s="281"/>
      <c r="AG449" s="279"/>
      <c r="AS449" s="281"/>
      <c r="AV449" s="279"/>
      <c r="BI449" s="281"/>
      <c r="BN449" s="279"/>
      <c r="CB449" s="278"/>
      <c r="CC449" s="279"/>
      <c r="CQ449" s="279"/>
      <c r="CR449" s="138"/>
      <c r="CS449" s="138"/>
      <c r="CT449" s="138"/>
      <c r="CU449" s="138"/>
      <c r="CV449" s="138"/>
      <c r="CW449" s="138"/>
      <c r="CX449" s="138"/>
      <c r="CY449" s="139"/>
      <c r="CZ449" s="138"/>
      <c r="DA449" s="138"/>
      <c r="DB449" s="138"/>
      <c r="DC449" s="138"/>
      <c r="DD449" s="289"/>
      <c r="DE449" s="139"/>
      <c r="DF449" s="138"/>
      <c r="DG449" s="138"/>
      <c r="DH449" s="138"/>
      <c r="DI449" s="139"/>
      <c r="DJ449" s="138"/>
      <c r="DK449" s="138"/>
      <c r="DL449" s="138"/>
      <c r="DM449" s="138"/>
      <c r="DN449" s="138"/>
      <c r="DO449" s="138"/>
      <c r="DP449" s="138"/>
      <c r="DQ449" s="138"/>
      <c r="DR449" s="138"/>
      <c r="DS449" s="139"/>
      <c r="DT449" s="140"/>
      <c r="DU449" s="140"/>
      <c r="DV449" s="410"/>
      <c r="DW449" s="140"/>
      <c r="DX449" s="140"/>
      <c r="DY449" s="140"/>
      <c r="DZ449" s="140"/>
      <c r="EA449" s="140"/>
      <c r="EB449" s="289"/>
      <c r="EC449" s="289"/>
      <c r="ED449" s="139"/>
      <c r="EE449" s="138"/>
      <c r="EF449" s="138"/>
      <c r="EG449" s="138"/>
      <c r="EH449" s="138"/>
      <c r="EI449" s="138"/>
      <c r="EJ449" s="138"/>
      <c r="EK449" s="138"/>
      <c r="EL449" s="139"/>
      <c r="ER449" s="281"/>
      <c r="ES449" s="281"/>
      <c r="ET449" s="279"/>
    </row>
    <row r="450" s="6" customFormat="true" ht="15" hidden="false" customHeight="false" outlineLevel="0" collapsed="false">
      <c r="P450" s="279"/>
      <c r="AD450" s="281"/>
      <c r="AG450" s="279"/>
      <c r="AS450" s="281"/>
      <c r="AV450" s="279"/>
      <c r="BI450" s="281"/>
      <c r="BN450" s="279"/>
      <c r="CB450" s="278"/>
      <c r="CC450" s="279"/>
      <c r="CQ450" s="279"/>
      <c r="CR450" s="138"/>
      <c r="CS450" s="138"/>
      <c r="CT450" s="138"/>
      <c r="CU450" s="138"/>
      <c r="CV450" s="138"/>
      <c r="CW450" s="138"/>
      <c r="CX450" s="138"/>
      <c r="CY450" s="139"/>
      <c r="CZ450" s="138"/>
      <c r="DA450" s="138"/>
      <c r="DB450" s="138"/>
      <c r="DC450" s="138"/>
      <c r="DD450" s="289"/>
      <c r="DE450" s="139"/>
      <c r="DF450" s="138"/>
      <c r="DG450" s="138"/>
      <c r="DH450" s="138"/>
      <c r="DI450" s="139"/>
      <c r="DJ450" s="138"/>
      <c r="DK450" s="138"/>
      <c r="DL450" s="138"/>
      <c r="DM450" s="138"/>
      <c r="DN450" s="138"/>
      <c r="DO450" s="138"/>
      <c r="DP450" s="138"/>
      <c r="DQ450" s="138"/>
      <c r="DR450" s="138"/>
      <c r="DS450" s="139"/>
      <c r="DT450" s="140"/>
      <c r="DU450" s="140"/>
      <c r="DV450" s="410"/>
      <c r="DW450" s="140"/>
      <c r="DX450" s="140"/>
      <c r="DY450" s="140"/>
      <c r="DZ450" s="140"/>
      <c r="EA450" s="140"/>
      <c r="EB450" s="289"/>
      <c r="EC450" s="289"/>
      <c r="ED450" s="139"/>
      <c r="EE450" s="138"/>
      <c r="EF450" s="138"/>
      <c r="EG450" s="138"/>
      <c r="EH450" s="138"/>
      <c r="EI450" s="138"/>
      <c r="EJ450" s="138"/>
      <c r="EK450" s="138"/>
      <c r="EL450" s="139"/>
      <c r="ER450" s="281"/>
      <c r="ES450" s="281"/>
      <c r="ET450" s="279"/>
    </row>
    <row r="451" s="6" customFormat="true" ht="15" hidden="false" customHeight="false" outlineLevel="0" collapsed="false">
      <c r="P451" s="279"/>
      <c r="AD451" s="281"/>
      <c r="AG451" s="279"/>
      <c r="AS451" s="281"/>
      <c r="AV451" s="279"/>
      <c r="BI451" s="281"/>
      <c r="BN451" s="279"/>
      <c r="CB451" s="278"/>
      <c r="CC451" s="279"/>
      <c r="CQ451" s="279"/>
      <c r="CR451" s="138"/>
      <c r="CS451" s="138"/>
      <c r="CT451" s="138"/>
      <c r="CU451" s="138"/>
      <c r="CV451" s="138"/>
      <c r="CW451" s="138"/>
      <c r="CX451" s="138"/>
      <c r="CY451" s="139"/>
      <c r="CZ451" s="138"/>
      <c r="DA451" s="138"/>
      <c r="DB451" s="138"/>
      <c r="DC451" s="138"/>
      <c r="DD451" s="289"/>
      <c r="DE451" s="139"/>
      <c r="DF451" s="138"/>
      <c r="DG451" s="138"/>
      <c r="DH451" s="138"/>
      <c r="DI451" s="139"/>
      <c r="DJ451" s="138"/>
      <c r="DK451" s="138"/>
      <c r="DL451" s="138"/>
      <c r="DM451" s="138"/>
      <c r="DN451" s="138"/>
      <c r="DO451" s="138"/>
      <c r="DP451" s="138"/>
      <c r="DQ451" s="138"/>
      <c r="DR451" s="138"/>
      <c r="DS451" s="139"/>
      <c r="DT451" s="140"/>
      <c r="DU451" s="140"/>
      <c r="DV451" s="410"/>
      <c r="DW451" s="140"/>
      <c r="DX451" s="140"/>
      <c r="DY451" s="140"/>
      <c r="DZ451" s="140"/>
      <c r="EA451" s="140"/>
      <c r="EB451" s="289"/>
      <c r="EC451" s="289"/>
      <c r="ED451" s="139"/>
      <c r="EE451" s="138"/>
      <c r="EF451" s="138"/>
      <c r="EG451" s="138"/>
      <c r="EH451" s="138"/>
      <c r="EI451" s="138"/>
      <c r="EJ451" s="138"/>
      <c r="EK451" s="138"/>
      <c r="EL451" s="139"/>
      <c r="ER451" s="281"/>
      <c r="ES451" s="281"/>
      <c r="ET451" s="279"/>
    </row>
    <row r="452" s="6" customFormat="true" ht="15" hidden="false" customHeight="false" outlineLevel="0" collapsed="false">
      <c r="P452" s="279"/>
      <c r="AD452" s="281"/>
      <c r="AG452" s="279"/>
      <c r="AS452" s="281"/>
      <c r="AV452" s="279"/>
      <c r="BI452" s="281"/>
      <c r="BN452" s="279"/>
      <c r="CB452" s="278"/>
      <c r="CC452" s="279"/>
      <c r="CQ452" s="279"/>
      <c r="CR452" s="138"/>
      <c r="CS452" s="138"/>
      <c r="CT452" s="138"/>
      <c r="CU452" s="138"/>
      <c r="CV452" s="138"/>
      <c r="CW452" s="138"/>
      <c r="CX452" s="138"/>
      <c r="CY452" s="139"/>
      <c r="CZ452" s="138"/>
      <c r="DA452" s="138"/>
      <c r="DB452" s="138"/>
      <c r="DC452" s="138"/>
      <c r="DD452" s="289"/>
      <c r="DE452" s="139"/>
      <c r="DF452" s="138"/>
      <c r="DG452" s="138"/>
      <c r="DH452" s="138"/>
      <c r="DI452" s="139"/>
      <c r="DJ452" s="138"/>
      <c r="DK452" s="138"/>
      <c r="DL452" s="138"/>
      <c r="DM452" s="138"/>
      <c r="DN452" s="138"/>
      <c r="DO452" s="138"/>
      <c r="DP452" s="138"/>
      <c r="DQ452" s="138"/>
      <c r="DR452" s="138"/>
      <c r="DS452" s="139"/>
      <c r="DT452" s="140"/>
      <c r="DU452" s="140"/>
      <c r="DV452" s="410"/>
      <c r="DW452" s="140"/>
      <c r="DX452" s="140"/>
      <c r="DY452" s="140"/>
      <c r="DZ452" s="140"/>
      <c r="EA452" s="140"/>
      <c r="EB452" s="289"/>
      <c r="EC452" s="289"/>
      <c r="ED452" s="139"/>
      <c r="EE452" s="138"/>
      <c r="EF452" s="138"/>
      <c r="EG452" s="138"/>
      <c r="EH452" s="138"/>
      <c r="EI452" s="138"/>
      <c r="EJ452" s="138"/>
      <c r="EK452" s="138"/>
      <c r="EL452" s="139"/>
      <c r="ER452" s="281"/>
      <c r="ES452" s="281"/>
      <c r="ET452" s="279"/>
    </row>
    <row r="453" s="6" customFormat="true" ht="15" hidden="false" customHeight="false" outlineLevel="0" collapsed="false">
      <c r="P453" s="279"/>
      <c r="AD453" s="281"/>
      <c r="AG453" s="279"/>
      <c r="AS453" s="281"/>
      <c r="AV453" s="279"/>
      <c r="BI453" s="281"/>
      <c r="BN453" s="279"/>
      <c r="CB453" s="278"/>
      <c r="CC453" s="279"/>
      <c r="CQ453" s="279"/>
      <c r="CR453" s="138"/>
      <c r="CS453" s="138"/>
      <c r="CT453" s="138"/>
      <c r="CU453" s="138"/>
      <c r="CV453" s="138"/>
      <c r="CW453" s="138"/>
      <c r="CX453" s="138"/>
      <c r="CY453" s="139"/>
      <c r="CZ453" s="138"/>
      <c r="DA453" s="138"/>
      <c r="DB453" s="138"/>
      <c r="DC453" s="138"/>
      <c r="DD453" s="289"/>
      <c r="DE453" s="139"/>
      <c r="DF453" s="138"/>
      <c r="DG453" s="138"/>
      <c r="DH453" s="138"/>
      <c r="DI453" s="139"/>
      <c r="DJ453" s="138"/>
      <c r="DK453" s="138"/>
      <c r="DL453" s="138"/>
      <c r="DM453" s="138"/>
      <c r="DN453" s="138"/>
      <c r="DO453" s="138"/>
      <c r="DP453" s="138"/>
      <c r="DQ453" s="138"/>
      <c r="DR453" s="138"/>
      <c r="DS453" s="139"/>
      <c r="DT453" s="140"/>
      <c r="DU453" s="140"/>
      <c r="DV453" s="410"/>
      <c r="DW453" s="140"/>
      <c r="DX453" s="140"/>
      <c r="DY453" s="140"/>
      <c r="DZ453" s="140"/>
      <c r="EA453" s="140"/>
      <c r="EB453" s="289"/>
      <c r="EC453" s="289"/>
      <c r="ED453" s="139"/>
      <c r="EE453" s="138"/>
      <c r="EF453" s="138"/>
      <c r="EG453" s="138"/>
      <c r="EH453" s="138"/>
      <c r="EI453" s="138"/>
      <c r="EJ453" s="138"/>
      <c r="EK453" s="138"/>
      <c r="EL453" s="139"/>
      <c r="ER453" s="281"/>
      <c r="ES453" s="281"/>
      <c r="ET453" s="279"/>
    </row>
    <row r="454" s="6" customFormat="true" ht="15" hidden="false" customHeight="false" outlineLevel="0" collapsed="false">
      <c r="P454" s="279"/>
      <c r="AD454" s="281"/>
      <c r="AG454" s="279"/>
      <c r="AS454" s="281"/>
      <c r="AV454" s="279"/>
      <c r="BI454" s="281"/>
      <c r="BN454" s="279"/>
      <c r="CB454" s="278"/>
      <c r="CC454" s="279"/>
      <c r="CQ454" s="279"/>
      <c r="CR454" s="138"/>
      <c r="CS454" s="138"/>
      <c r="CT454" s="138"/>
      <c r="CU454" s="138"/>
      <c r="CV454" s="138"/>
      <c r="CW454" s="138"/>
      <c r="CX454" s="138"/>
      <c r="CY454" s="139"/>
      <c r="CZ454" s="138"/>
      <c r="DA454" s="138"/>
      <c r="DB454" s="138"/>
      <c r="DC454" s="138"/>
      <c r="DD454" s="289"/>
      <c r="DE454" s="139"/>
      <c r="DF454" s="138"/>
      <c r="DG454" s="138"/>
      <c r="DH454" s="138"/>
      <c r="DI454" s="139"/>
      <c r="DJ454" s="138"/>
      <c r="DK454" s="138"/>
      <c r="DL454" s="138"/>
      <c r="DM454" s="138"/>
      <c r="DN454" s="138"/>
      <c r="DO454" s="138"/>
      <c r="DP454" s="138"/>
      <c r="DQ454" s="138"/>
      <c r="DR454" s="138"/>
      <c r="DS454" s="139"/>
      <c r="DT454" s="140"/>
      <c r="DU454" s="140"/>
      <c r="DV454" s="410"/>
      <c r="DW454" s="140"/>
      <c r="DX454" s="140"/>
      <c r="DY454" s="140"/>
      <c r="DZ454" s="140"/>
      <c r="EA454" s="140"/>
      <c r="EB454" s="289"/>
      <c r="EC454" s="289"/>
      <c r="ED454" s="139"/>
      <c r="EE454" s="138"/>
      <c r="EF454" s="138"/>
      <c r="EG454" s="138"/>
      <c r="EH454" s="138"/>
      <c r="EI454" s="138"/>
      <c r="EJ454" s="138"/>
      <c r="EK454" s="138"/>
      <c r="EL454" s="139"/>
      <c r="ER454" s="281"/>
      <c r="ES454" s="281"/>
      <c r="ET454" s="279"/>
    </row>
    <row r="455" s="6" customFormat="true" ht="15" hidden="false" customHeight="false" outlineLevel="0" collapsed="false">
      <c r="P455" s="279"/>
      <c r="AD455" s="281"/>
      <c r="AG455" s="279"/>
      <c r="AS455" s="281"/>
      <c r="AV455" s="279"/>
      <c r="BI455" s="281"/>
      <c r="BN455" s="279"/>
      <c r="CB455" s="278"/>
      <c r="CC455" s="279"/>
      <c r="CQ455" s="279"/>
      <c r="CR455" s="138"/>
      <c r="CS455" s="138"/>
      <c r="CT455" s="138"/>
      <c r="CU455" s="138"/>
      <c r="CV455" s="138"/>
      <c r="CW455" s="138"/>
      <c r="CX455" s="138"/>
      <c r="CY455" s="139"/>
      <c r="CZ455" s="138"/>
      <c r="DA455" s="138"/>
      <c r="DB455" s="138"/>
      <c r="DC455" s="138"/>
      <c r="DD455" s="289"/>
      <c r="DE455" s="139"/>
      <c r="DF455" s="138"/>
      <c r="DG455" s="138"/>
      <c r="DH455" s="138"/>
      <c r="DI455" s="139"/>
      <c r="DJ455" s="138"/>
      <c r="DK455" s="138"/>
      <c r="DL455" s="138"/>
      <c r="DM455" s="138"/>
      <c r="DN455" s="138"/>
      <c r="DO455" s="138"/>
      <c r="DP455" s="138"/>
      <c r="DQ455" s="138"/>
      <c r="DR455" s="138"/>
      <c r="DS455" s="139"/>
      <c r="DT455" s="140"/>
      <c r="DU455" s="140"/>
      <c r="DV455" s="410"/>
      <c r="DW455" s="140"/>
      <c r="DX455" s="140"/>
      <c r="DY455" s="140"/>
      <c r="DZ455" s="140"/>
      <c r="EA455" s="140"/>
      <c r="EB455" s="289"/>
      <c r="EC455" s="289"/>
      <c r="ED455" s="139"/>
      <c r="EE455" s="138"/>
      <c r="EF455" s="138"/>
      <c r="EG455" s="138"/>
      <c r="EH455" s="138"/>
      <c r="EI455" s="138"/>
      <c r="EJ455" s="138"/>
      <c r="EK455" s="138"/>
      <c r="EL455" s="139"/>
      <c r="ER455" s="281"/>
      <c r="ES455" s="281"/>
      <c r="ET455" s="279"/>
    </row>
    <row r="456" s="6" customFormat="true" ht="15" hidden="false" customHeight="false" outlineLevel="0" collapsed="false">
      <c r="P456" s="279"/>
      <c r="AD456" s="281"/>
      <c r="AG456" s="279"/>
      <c r="AS456" s="281"/>
      <c r="AV456" s="279"/>
      <c r="BI456" s="281"/>
      <c r="BN456" s="279"/>
      <c r="CB456" s="278"/>
      <c r="CC456" s="279"/>
      <c r="CQ456" s="279"/>
      <c r="CR456" s="138"/>
      <c r="CS456" s="138"/>
      <c r="CT456" s="138"/>
      <c r="CU456" s="138"/>
      <c r="CV456" s="138"/>
      <c r="CW456" s="138"/>
      <c r="CX456" s="138"/>
      <c r="CY456" s="139"/>
      <c r="CZ456" s="138"/>
      <c r="DA456" s="138"/>
      <c r="DB456" s="138"/>
      <c r="DC456" s="138"/>
      <c r="DD456" s="289"/>
      <c r="DE456" s="139"/>
      <c r="DF456" s="138"/>
      <c r="DG456" s="138"/>
      <c r="DH456" s="138"/>
      <c r="DI456" s="139"/>
      <c r="DJ456" s="138"/>
      <c r="DK456" s="138"/>
      <c r="DL456" s="138"/>
      <c r="DM456" s="138"/>
      <c r="DN456" s="138"/>
      <c r="DO456" s="138"/>
      <c r="DP456" s="138"/>
      <c r="DQ456" s="138"/>
      <c r="DR456" s="138"/>
      <c r="DS456" s="139"/>
      <c r="DT456" s="140"/>
      <c r="DU456" s="140"/>
      <c r="DV456" s="410"/>
      <c r="DW456" s="140"/>
      <c r="DX456" s="140"/>
      <c r="DY456" s="140"/>
      <c r="DZ456" s="140"/>
      <c r="EA456" s="140"/>
      <c r="EB456" s="289"/>
      <c r="EC456" s="289"/>
      <c r="ED456" s="139"/>
      <c r="EE456" s="138"/>
      <c r="EF456" s="138"/>
      <c r="EG456" s="138"/>
      <c r="EH456" s="138"/>
      <c r="EI456" s="138"/>
      <c r="EJ456" s="138"/>
      <c r="EK456" s="138"/>
      <c r="EL456" s="139"/>
      <c r="ER456" s="281"/>
      <c r="ES456" s="281"/>
      <c r="ET456" s="279"/>
    </row>
    <row r="457" s="6" customFormat="true" ht="15" hidden="false" customHeight="false" outlineLevel="0" collapsed="false">
      <c r="P457" s="279"/>
      <c r="AD457" s="281"/>
      <c r="AG457" s="279"/>
      <c r="AS457" s="281"/>
      <c r="AV457" s="279"/>
      <c r="BI457" s="281"/>
      <c r="BN457" s="279"/>
      <c r="CB457" s="278"/>
      <c r="CC457" s="279"/>
      <c r="CQ457" s="279"/>
      <c r="CR457" s="138"/>
      <c r="CS457" s="138"/>
      <c r="CT457" s="138"/>
      <c r="CU457" s="138"/>
      <c r="CV457" s="138"/>
      <c r="CW457" s="138"/>
      <c r="CX457" s="138"/>
      <c r="CY457" s="139"/>
      <c r="CZ457" s="138"/>
      <c r="DA457" s="138"/>
      <c r="DB457" s="138"/>
      <c r="DC457" s="138"/>
      <c r="DD457" s="289"/>
      <c r="DE457" s="139"/>
      <c r="DF457" s="138"/>
      <c r="DG457" s="138"/>
      <c r="DH457" s="138"/>
      <c r="DI457" s="139"/>
      <c r="DJ457" s="138"/>
      <c r="DK457" s="138"/>
      <c r="DL457" s="138"/>
      <c r="DM457" s="138"/>
      <c r="DN457" s="138"/>
      <c r="DO457" s="138"/>
      <c r="DP457" s="138"/>
      <c r="DQ457" s="138"/>
      <c r="DR457" s="138"/>
      <c r="DS457" s="139"/>
      <c r="DT457" s="140"/>
      <c r="DU457" s="140"/>
      <c r="DV457" s="410"/>
      <c r="DW457" s="140"/>
      <c r="DX457" s="140"/>
      <c r="DY457" s="140"/>
      <c r="DZ457" s="140"/>
      <c r="EA457" s="140"/>
      <c r="EB457" s="289"/>
      <c r="EC457" s="289"/>
      <c r="ED457" s="139"/>
      <c r="EE457" s="138"/>
      <c r="EF457" s="138"/>
      <c r="EG457" s="138"/>
      <c r="EH457" s="138"/>
      <c r="EI457" s="138"/>
      <c r="EJ457" s="138"/>
      <c r="EK457" s="138"/>
      <c r="EL457" s="139"/>
      <c r="ER457" s="281"/>
      <c r="ES457" s="281"/>
      <c r="ET457" s="279"/>
    </row>
    <row r="458" s="6" customFormat="true" ht="15" hidden="false" customHeight="false" outlineLevel="0" collapsed="false">
      <c r="P458" s="279"/>
      <c r="AD458" s="281"/>
      <c r="AG458" s="279"/>
      <c r="AS458" s="281"/>
      <c r="AV458" s="279"/>
      <c r="BI458" s="281"/>
      <c r="BN458" s="279"/>
      <c r="CB458" s="278"/>
      <c r="CC458" s="279"/>
      <c r="CQ458" s="279"/>
      <c r="CR458" s="138"/>
      <c r="CS458" s="138"/>
      <c r="CT458" s="138"/>
      <c r="CU458" s="138"/>
      <c r="CV458" s="138"/>
      <c r="CW458" s="138"/>
      <c r="CX458" s="138"/>
      <c r="CY458" s="139"/>
      <c r="CZ458" s="138"/>
      <c r="DA458" s="138"/>
      <c r="DB458" s="138"/>
      <c r="DC458" s="138"/>
      <c r="DD458" s="289"/>
      <c r="DE458" s="139"/>
      <c r="DF458" s="138"/>
      <c r="DG458" s="138"/>
      <c r="DH458" s="138"/>
      <c r="DI458" s="139"/>
      <c r="DJ458" s="138"/>
      <c r="DK458" s="138"/>
      <c r="DL458" s="138"/>
      <c r="DM458" s="138"/>
      <c r="DN458" s="138"/>
      <c r="DO458" s="138"/>
      <c r="DP458" s="138"/>
      <c r="DQ458" s="138"/>
      <c r="DR458" s="138"/>
      <c r="DS458" s="139"/>
      <c r="DT458" s="140"/>
      <c r="DU458" s="140"/>
      <c r="DV458" s="410"/>
      <c r="DW458" s="140"/>
      <c r="DX458" s="140"/>
      <c r="DY458" s="140"/>
      <c r="DZ458" s="140"/>
      <c r="EA458" s="140"/>
      <c r="EB458" s="289"/>
      <c r="EC458" s="289"/>
      <c r="ED458" s="139"/>
      <c r="EE458" s="138"/>
      <c r="EF458" s="138"/>
      <c r="EG458" s="138"/>
      <c r="EH458" s="138"/>
      <c r="EI458" s="138"/>
      <c r="EJ458" s="138"/>
      <c r="EK458" s="138"/>
      <c r="EL458" s="139"/>
      <c r="ER458" s="281"/>
      <c r="ES458" s="281"/>
      <c r="ET458" s="279"/>
    </row>
    <row r="459" s="6" customFormat="true" ht="15" hidden="false" customHeight="false" outlineLevel="0" collapsed="false">
      <c r="P459" s="279"/>
      <c r="AD459" s="281"/>
      <c r="AG459" s="279"/>
      <c r="AS459" s="281"/>
      <c r="AV459" s="279"/>
      <c r="BI459" s="281"/>
      <c r="BN459" s="279"/>
      <c r="CB459" s="278"/>
      <c r="CC459" s="279"/>
      <c r="CQ459" s="279"/>
      <c r="CR459" s="138"/>
      <c r="CS459" s="138"/>
      <c r="CT459" s="138"/>
      <c r="CU459" s="138"/>
      <c r="CV459" s="138"/>
      <c r="CW459" s="138"/>
      <c r="CX459" s="138"/>
      <c r="CY459" s="139"/>
      <c r="CZ459" s="138"/>
      <c r="DA459" s="138"/>
      <c r="DB459" s="138"/>
      <c r="DC459" s="138"/>
      <c r="DD459" s="289"/>
      <c r="DE459" s="139"/>
      <c r="DF459" s="138"/>
      <c r="DG459" s="138"/>
      <c r="DH459" s="138"/>
      <c r="DI459" s="139"/>
      <c r="DJ459" s="138"/>
      <c r="DK459" s="138"/>
      <c r="DL459" s="138"/>
      <c r="DM459" s="138"/>
      <c r="DN459" s="138"/>
      <c r="DO459" s="138"/>
      <c r="DP459" s="138"/>
      <c r="DQ459" s="138"/>
      <c r="DR459" s="138"/>
      <c r="DS459" s="139"/>
      <c r="DT459" s="140"/>
      <c r="DU459" s="140"/>
      <c r="DV459" s="410"/>
      <c r="DW459" s="140"/>
      <c r="DX459" s="140"/>
      <c r="DY459" s="140"/>
      <c r="DZ459" s="140"/>
      <c r="EA459" s="140"/>
      <c r="EB459" s="289"/>
      <c r="EC459" s="289"/>
      <c r="ED459" s="139"/>
      <c r="EE459" s="138"/>
      <c r="EF459" s="138"/>
      <c r="EG459" s="138"/>
      <c r="EH459" s="138"/>
      <c r="EI459" s="138"/>
      <c r="EJ459" s="138"/>
      <c r="EK459" s="138"/>
      <c r="EL459" s="139"/>
      <c r="ER459" s="281"/>
      <c r="ES459" s="281"/>
      <c r="ET459" s="279"/>
    </row>
    <row r="460" s="6" customFormat="true" ht="15" hidden="false" customHeight="false" outlineLevel="0" collapsed="false">
      <c r="P460" s="279"/>
      <c r="AD460" s="281"/>
      <c r="AG460" s="279"/>
      <c r="AS460" s="281"/>
      <c r="AV460" s="279"/>
      <c r="BI460" s="281"/>
      <c r="BN460" s="279"/>
      <c r="CB460" s="278"/>
      <c r="CC460" s="279"/>
      <c r="CQ460" s="279"/>
      <c r="CR460" s="138"/>
      <c r="CS460" s="138"/>
      <c r="CT460" s="138"/>
      <c r="CU460" s="138"/>
      <c r="CV460" s="138"/>
      <c r="CW460" s="138"/>
      <c r="CX460" s="138"/>
      <c r="CY460" s="139"/>
      <c r="CZ460" s="138"/>
      <c r="DA460" s="138"/>
      <c r="DB460" s="138"/>
      <c r="DC460" s="138"/>
      <c r="DD460" s="289"/>
      <c r="DE460" s="139"/>
      <c r="DF460" s="138"/>
      <c r="DG460" s="138"/>
      <c r="DH460" s="138"/>
      <c r="DI460" s="139"/>
      <c r="DJ460" s="138"/>
      <c r="DK460" s="138"/>
      <c r="DL460" s="138"/>
      <c r="DM460" s="138"/>
      <c r="DN460" s="138"/>
      <c r="DO460" s="138"/>
      <c r="DP460" s="138"/>
      <c r="DQ460" s="138"/>
      <c r="DR460" s="138"/>
      <c r="DS460" s="139"/>
      <c r="DT460" s="140"/>
      <c r="DU460" s="140"/>
      <c r="DV460" s="410"/>
      <c r="DW460" s="140"/>
      <c r="DX460" s="140"/>
      <c r="DY460" s="140"/>
      <c r="DZ460" s="140"/>
      <c r="EA460" s="140"/>
      <c r="EB460" s="289"/>
      <c r="EC460" s="289"/>
      <c r="ED460" s="139"/>
      <c r="EE460" s="138"/>
      <c r="EF460" s="138"/>
      <c r="EG460" s="138"/>
      <c r="EH460" s="138"/>
      <c r="EI460" s="138"/>
      <c r="EJ460" s="138"/>
      <c r="EK460" s="138"/>
      <c r="EL460" s="139"/>
      <c r="ER460" s="281"/>
      <c r="ES460" s="281"/>
      <c r="ET460" s="279"/>
    </row>
    <row r="461" s="6" customFormat="true" ht="15" hidden="false" customHeight="false" outlineLevel="0" collapsed="false">
      <c r="P461" s="279"/>
      <c r="AD461" s="281"/>
      <c r="AG461" s="279"/>
      <c r="AS461" s="281"/>
      <c r="AV461" s="279"/>
      <c r="BI461" s="281"/>
      <c r="BN461" s="279"/>
      <c r="CB461" s="278"/>
      <c r="CC461" s="279"/>
      <c r="CQ461" s="279"/>
      <c r="CR461" s="138"/>
      <c r="CS461" s="138"/>
      <c r="CT461" s="138"/>
      <c r="CU461" s="138"/>
      <c r="CV461" s="138"/>
      <c r="CW461" s="138"/>
      <c r="CX461" s="138"/>
      <c r="CY461" s="139"/>
      <c r="CZ461" s="138"/>
      <c r="DA461" s="138"/>
      <c r="DB461" s="138"/>
      <c r="DC461" s="138"/>
      <c r="DD461" s="289"/>
      <c r="DE461" s="139"/>
      <c r="DF461" s="138"/>
      <c r="DG461" s="138"/>
      <c r="DH461" s="138"/>
      <c r="DI461" s="139"/>
      <c r="DJ461" s="138"/>
      <c r="DK461" s="138"/>
      <c r="DL461" s="138"/>
      <c r="DM461" s="138"/>
      <c r="DN461" s="138"/>
      <c r="DO461" s="138"/>
      <c r="DP461" s="138"/>
      <c r="DQ461" s="138"/>
      <c r="DR461" s="138"/>
      <c r="DS461" s="139"/>
      <c r="DT461" s="140"/>
      <c r="DU461" s="140"/>
      <c r="DV461" s="410"/>
      <c r="DW461" s="140"/>
      <c r="DX461" s="140"/>
      <c r="DY461" s="140"/>
      <c r="DZ461" s="140"/>
      <c r="EA461" s="140"/>
      <c r="EB461" s="289"/>
      <c r="EC461" s="289"/>
      <c r="ED461" s="139"/>
      <c r="EE461" s="138"/>
      <c r="EF461" s="138"/>
      <c r="EG461" s="138"/>
      <c r="EH461" s="138"/>
      <c r="EI461" s="138"/>
      <c r="EJ461" s="138"/>
      <c r="EK461" s="138"/>
      <c r="EL461" s="139"/>
      <c r="ER461" s="281"/>
      <c r="ES461" s="281"/>
      <c r="ET461" s="279"/>
    </row>
    <row r="462" s="6" customFormat="true" ht="15" hidden="false" customHeight="false" outlineLevel="0" collapsed="false">
      <c r="P462" s="279"/>
      <c r="AD462" s="281"/>
      <c r="AG462" s="279"/>
      <c r="AS462" s="281"/>
      <c r="AV462" s="279"/>
      <c r="BI462" s="281"/>
      <c r="BN462" s="279"/>
      <c r="CB462" s="278"/>
      <c r="CC462" s="279"/>
      <c r="CQ462" s="279"/>
      <c r="CR462" s="138"/>
      <c r="CS462" s="138"/>
      <c r="CT462" s="138"/>
      <c r="CU462" s="138"/>
      <c r="CV462" s="138"/>
      <c r="CW462" s="138"/>
      <c r="CX462" s="138"/>
      <c r="CY462" s="139"/>
      <c r="CZ462" s="138"/>
      <c r="DA462" s="138"/>
      <c r="DB462" s="138"/>
      <c r="DC462" s="138"/>
      <c r="DD462" s="289"/>
      <c r="DE462" s="139"/>
      <c r="DF462" s="138"/>
      <c r="DG462" s="138"/>
      <c r="DH462" s="138"/>
      <c r="DI462" s="139"/>
      <c r="DJ462" s="138"/>
      <c r="DK462" s="138"/>
      <c r="DL462" s="138"/>
      <c r="DM462" s="138"/>
      <c r="DN462" s="138"/>
      <c r="DO462" s="138"/>
      <c r="DP462" s="138"/>
      <c r="DQ462" s="138"/>
      <c r="DR462" s="138"/>
      <c r="DS462" s="139"/>
      <c r="DT462" s="140"/>
      <c r="DU462" s="140"/>
      <c r="DV462" s="410"/>
      <c r="DW462" s="140"/>
      <c r="DX462" s="140"/>
      <c r="DY462" s="140"/>
      <c r="DZ462" s="140"/>
      <c r="EA462" s="140"/>
      <c r="EB462" s="289"/>
      <c r="EC462" s="289"/>
      <c r="ED462" s="139"/>
      <c r="EE462" s="138"/>
      <c r="EF462" s="138"/>
      <c r="EG462" s="138"/>
      <c r="EH462" s="138"/>
      <c r="EI462" s="138"/>
      <c r="EJ462" s="138"/>
      <c r="EK462" s="138"/>
      <c r="EL462" s="139"/>
      <c r="ER462" s="281"/>
      <c r="ES462" s="281"/>
      <c r="ET462" s="279"/>
    </row>
    <row r="463" s="6" customFormat="true" ht="15" hidden="false" customHeight="false" outlineLevel="0" collapsed="false">
      <c r="P463" s="279"/>
      <c r="AD463" s="281"/>
      <c r="AG463" s="279"/>
      <c r="AS463" s="281"/>
      <c r="AV463" s="279"/>
      <c r="BI463" s="281"/>
      <c r="BN463" s="279"/>
      <c r="CB463" s="278"/>
      <c r="CC463" s="279"/>
      <c r="CQ463" s="279"/>
      <c r="CR463" s="138"/>
      <c r="CS463" s="138"/>
      <c r="CT463" s="138"/>
      <c r="CU463" s="138"/>
      <c r="CV463" s="138"/>
      <c r="CW463" s="138"/>
      <c r="CX463" s="138"/>
      <c r="CY463" s="139"/>
      <c r="CZ463" s="138"/>
      <c r="DA463" s="138"/>
      <c r="DB463" s="138"/>
      <c r="DC463" s="138"/>
      <c r="DD463" s="289"/>
      <c r="DE463" s="139"/>
      <c r="DF463" s="138"/>
      <c r="DG463" s="138"/>
      <c r="DH463" s="138"/>
      <c r="DI463" s="139"/>
      <c r="DJ463" s="138"/>
      <c r="DK463" s="138"/>
      <c r="DL463" s="138"/>
      <c r="DM463" s="138"/>
      <c r="DN463" s="138"/>
      <c r="DO463" s="138"/>
      <c r="DP463" s="138"/>
      <c r="DQ463" s="138"/>
      <c r="DR463" s="138"/>
      <c r="DS463" s="139"/>
      <c r="DT463" s="140"/>
      <c r="DU463" s="140"/>
      <c r="DV463" s="410"/>
      <c r="DW463" s="140"/>
      <c r="DX463" s="140"/>
      <c r="DY463" s="140"/>
      <c r="DZ463" s="140"/>
      <c r="EA463" s="140"/>
      <c r="EB463" s="289"/>
      <c r="EC463" s="289"/>
      <c r="ED463" s="139"/>
      <c r="EE463" s="138"/>
      <c r="EF463" s="138"/>
      <c r="EG463" s="138"/>
      <c r="EH463" s="138"/>
      <c r="EI463" s="138"/>
      <c r="EJ463" s="138"/>
      <c r="EK463" s="138"/>
      <c r="EL463" s="139"/>
      <c r="ER463" s="281"/>
      <c r="ES463" s="281"/>
      <c r="ET463" s="279"/>
    </row>
    <row r="464" s="6" customFormat="true" ht="15" hidden="false" customHeight="false" outlineLevel="0" collapsed="false">
      <c r="P464" s="279"/>
      <c r="AD464" s="281"/>
      <c r="AG464" s="279"/>
      <c r="AS464" s="281"/>
      <c r="AV464" s="279"/>
      <c r="BI464" s="281"/>
      <c r="BN464" s="279"/>
      <c r="CB464" s="278"/>
      <c r="CC464" s="279"/>
      <c r="CQ464" s="279"/>
      <c r="CR464" s="138"/>
      <c r="CS464" s="138"/>
      <c r="CT464" s="138"/>
      <c r="CU464" s="138"/>
      <c r="CV464" s="138"/>
      <c r="CW464" s="138"/>
      <c r="CX464" s="138"/>
      <c r="CY464" s="139"/>
      <c r="CZ464" s="138"/>
      <c r="DA464" s="138"/>
      <c r="DB464" s="138"/>
      <c r="DC464" s="138"/>
      <c r="DD464" s="289"/>
      <c r="DE464" s="139"/>
      <c r="DF464" s="138"/>
      <c r="DG464" s="138"/>
      <c r="DH464" s="138"/>
      <c r="DI464" s="139"/>
      <c r="DJ464" s="138"/>
      <c r="DK464" s="138"/>
      <c r="DL464" s="138"/>
      <c r="DM464" s="138"/>
      <c r="DN464" s="138"/>
      <c r="DO464" s="138"/>
      <c r="DP464" s="138"/>
      <c r="DQ464" s="138"/>
      <c r="DR464" s="138"/>
      <c r="DS464" s="139"/>
      <c r="DT464" s="140"/>
      <c r="DU464" s="140"/>
      <c r="DV464" s="410"/>
      <c r="DW464" s="140"/>
      <c r="DX464" s="140"/>
      <c r="DY464" s="140"/>
      <c r="DZ464" s="140"/>
      <c r="EA464" s="140"/>
      <c r="EB464" s="289"/>
      <c r="EC464" s="289"/>
      <c r="ED464" s="139"/>
      <c r="EE464" s="138"/>
      <c r="EF464" s="138"/>
      <c r="EG464" s="138"/>
      <c r="EH464" s="138"/>
      <c r="EI464" s="138"/>
      <c r="EJ464" s="138"/>
      <c r="EK464" s="138"/>
      <c r="EL464" s="139"/>
      <c r="ER464" s="281"/>
      <c r="ES464" s="281"/>
      <c r="ET464" s="279"/>
    </row>
    <row r="465" s="6" customFormat="true" ht="15" hidden="false" customHeight="false" outlineLevel="0" collapsed="false">
      <c r="P465" s="279"/>
      <c r="AD465" s="281"/>
      <c r="AG465" s="279"/>
      <c r="AS465" s="281"/>
      <c r="AV465" s="279"/>
      <c r="BI465" s="281"/>
      <c r="BN465" s="279"/>
      <c r="CB465" s="278"/>
      <c r="CC465" s="279"/>
      <c r="CQ465" s="279"/>
      <c r="CR465" s="138"/>
      <c r="CS465" s="138"/>
      <c r="CT465" s="138"/>
      <c r="CU465" s="138"/>
      <c r="CV465" s="138"/>
      <c r="CW465" s="138"/>
      <c r="CX465" s="138"/>
      <c r="CY465" s="139"/>
      <c r="CZ465" s="138"/>
      <c r="DA465" s="138"/>
      <c r="DB465" s="138"/>
      <c r="DC465" s="138"/>
      <c r="DD465" s="289"/>
      <c r="DE465" s="139"/>
      <c r="DF465" s="138"/>
      <c r="DG465" s="138"/>
      <c r="DH465" s="138"/>
      <c r="DI465" s="139"/>
      <c r="DJ465" s="138"/>
      <c r="DK465" s="138"/>
      <c r="DL465" s="138"/>
      <c r="DM465" s="138"/>
      <c r="DN465" s="138"/>
      <c r="DO465" s="138"/>
      <c r="DP465" s="138"/>
      <c r="DQ465" s="138"/>
      <c r="DR465" s="138"/>
      <c r="DS465" s="139"/>
      <c r="DT465" s="140"/>
      <c r="DU465" s="140"/>
      <c r="DV465" s="410"/>
      <c r="DW465" s="140"/>
      <c r="DX465" s="140"/>
      <c r="DY465" s="140"/>
      <c r="DZ465" s="140"/>
      <c r="EA465" s="140"/>
      <c r="EB465" s="289"/>
      <c r="EC465" s="289"/>
      <c r="ED465" s="139"/>
      <c r="EE465" s="138"/>
      <c r="EF465" s="138"/>
      <c r="EG465" s="138"/>
      <c r="EH465" s="138"/>
      <c r="EI465" s="138"/>
      <c r="EJ465" s="138"/>
      <c r="EK465" s="138"/>
      <c r="EL465" s="139"/>
      <c r="ER465" s="281"/>
      <c r="ES465" s="281"/>
      <c r="ET465" s="279"/>
    </row>
    <row r="466" s="6" customFormat="true" ht="15" hidden="false" customHeight="false" outlineLevel="0" collapsed="false">
      <c r="P466" s="279"/>
      <c r="AD466" s="281"/>
      <c r="AG466" s="279"/>
      <c r="AS466" s="281"/>
      <c r="AV466" s="279"/>
      <c r="BI466" s="281"/>
      <c r="BN466" s="279"/>
      <c r="CB466" s="278"/>
      <c r="CC466" s="279"/>
      <c r="CQ466" s="279"/>
      <c r="CR466" s="138"/>
      <c r="CS466" s="138"/>
      <c r="CT466" s="138"/>
      <c r="CU466" s="138"/>
      <c r="CV466" s="138"/>
      <c r="CW466" s="138"/>
      <c r="CX466" s="138"/>
      <c r="CY466" s="139"/>
      <c r="CZ466" s="138"/>
      <c r="DA466" s="138"/>
      <c r="DB466" s="138"/>
      <c r="DC466" s="138"/>
      <c r="DD466" s="289"/>
      <c r="DE466" s="139"/>
      <c r="DF466" s="138"/>
      <c r="DG466" s="138"/>
      <c r="DH466" s="138"/>
      <c r="DI466" s="139"/>
      <c r="DJ466" s="138"/>
      <c r="DK466" s="138"/>
      <c r="DL466" s="138"/>
      <c r="DM466" s="138"/>
      <c r="DN466" s="138"/>
      <c r="DO466" s="138"/>
      <c r="DP466" s="138"/>
      <c r="DQ466" s="138"/>
      <c r="DR466" s="138"/>
      <c r="DS466" s="139"/>
      <c r="DT466" s="140"/>
      <c r="DU466" s="140"/>
      <c r="DV466" s="410"/>
      <c r="DW466" s="140"/>
      <c r="DX466" s="140"/>
      <c r="DY466" s="140"/>
      <c r="DZ466" s="140"/>
      <c r="EA466" s="140"/>
      <c r="EB466" s="289"/>
      <c r="EC466" s="289"/>
      <c r="ED466" s="139"/>
      <c r="EE466" s="138"/>
      <c r="EF466" s="138"/>
      <c r="EG466" s="138"/>
      <c r="EH466" s="138"/>
      <c r="EI466" s="138"/>
      <c r="EJ466" s="138"/>
      <c r="EK466" s="138"/>
      <c r="EL466" s="139"/>
      <c r="ER466" s="281"/>
      <c r="ES466" s="281"/>
      <c r="ET466" s="279"/>
    </row>
    <row r="467" s="6" customFormat="true" ht="15" hidden="false" customHeight="false" outlineLevel="0" collapsed="false">
      <c r="P467" s="279"/>
      <c r="AD467" s="281"/>
      <c r="AG467" s="279"/>
      <c r="AS467" s="281"/>
      <c r="AV467" s="279"/>
      <c r="BI467" s="281"/>
      <c r="BN467" s="279"/>
      <c r="CB467" s="278"/>
      <c r="CC467" s="279"/>
      <c r="CQ467" s="279"/>
      <c r="CR467" s="138"/>
      <c r="CS467" s="138"/>
      <c r="CT467" s="138"/>
      <c r="CU467" s="138"/>
      <c r="CV467" s="138"/>
      <c r="CW467" s="138"/>
      <c r="CX467" s="138"/>
      <c r="CY467" s="139"/>
      <c r="CZ467" s="138"/>
      <c r="DA467" s="138"/>
      <c r="DB467" s="138"/>
      <c r="DC467" s="138"/>
      <c r="DD467" s="289"/>
      <c r="DE467" s="139"/>
      <c r="DF467" s="138"/>
      <c r="DG467" s="138"/>
      <c r="DH467" s="138"/>
      <c r="DI467" s="139"/>
      <c r="DJ467" s="138"/>
      <c r="DK467" s="138"/>
      <c r="DL467" s="138"/>
      <c r="DM467" s="138"/>
      <c r="DN467" s="138"/>
      <c r="DO467" s="138"/>
      <c r="DP467" s="138"/>
      <c r="DQ467" s="138"/>
      <c r="DR467" s="138"/>
      <c r="DS467" s="139"/>
      <c r="DT467" s="140"/>
      <c r="DU467" s="140"/>
      <c r="DV467" s="410"/>
      <c r="DW467" s="140"/>
      <c r="DX467" s="140"/>
      <c r="DY467" s="140"/>
      <c r="DZ467" s="140"/>
      <c r="EA467" s="140"/>
      <c r="EB467" s="289"/>
      <c r="EC467" s="289"/>
      <c r="ED467" s="139"/>
      <c r="EE467" s="138"/>
      <c r="EF467" s="138"/>
      <c r="EG467" s="138"/>
      <c r="EH467" s="138"/>
      <c r="EI467" s="138"/>
      <c r="EJ467" s="138"/>
      <c r="EK467" s="138"/>
      <c r="EL467" s="139"/>
      <c r="ER467" s="281"/>
      <c r="ES467" s="281"/>
      <c r="ET467" s="279"/>
    </row>
    <row r="468" s="6" customFormat="true" ht="15" hidden="false" customHeight="false" outlineLevel="0" collapsed="false">
      <c r="P468" s="279"/>
      <c r="AD468" s="281"/>
      <c r="AG468" s="279"/>
      <c r="AS468" s="281"/>
      <c r="AV468" s="279"/>
      <c r="BI468" s="281"/>
      <c r="BN468" s="279"/>
      <c r="CB468" s="278"/>
      <c r="CC468" s="279"/>
      <c r="CQ468" s="279"/>
      <c r="CR468" s="138"/>
      <c r="CS468" s="138"/>
      <c r="CT468" s="138"/>
      <c r="CU468" s="138"/>
      <c r="CV468" s="138"/>
      <c r="CW468" s="138"/>
      <c r="CX468" s="138"/>
      <c r="CY468" s="139"/>
      <c r="CZ468" s="138"/>
      <c r="DA468" s="138"/>
      <c r="DB468" s="138"/>
      <c r="DC468" s="138"/>
      <c r="DD468" s="289"/>
      <c r="DE468" s="139"/>
      <c r="DF468" s="138"/>
      <c r="DG468" s="138"/>
      <c r="DH468" s="138"/>
      <c r="DI468" s="139"/>
      <c r="DJ468" s="138"/>
      <c r="DK468" s="138"/>
      <c r="DL468" s="138"/>
      <c r="DM468" s="138"/>
      <c r="DN468" s="138"/>
      <c r="DO468" s="138"/>
      <c r="DP468" s="138"/>
      <c r="DQ468" s="138"/>
      <c r="DR468" s="138"/>
      <c r="DS468" s="139"/>
      <c r="DT468" s="140"/>
      <c r="DU468" s="140"/>
      <c r="DV468" s="410"/>
      <c r="DW468" s="140"/>
      <c r="DX468" s="140"/>
      <c r="DY468" s="140"/>
      <c r="DZ468" s="140"/>
      <c r="EA468" s="140"/>
      <c r="EB468" s="289"/>
      <c r="EC468" s="289"/>
      <c r="ED468" s="139"/>
      <c r="EE468" s="138"/>
      <c r="EF468" s="138"/>
      <c r="EG468" s="138"/>
      <c r="EH468" s="138"/>
      <c r="EI468" s="138"/>
      <c r="EJ468" s="138"/>
      <c r="EK468" s="138"/>
      <c r="EL468" s="139"/>
      <c r="ER468" s="281"/>
      <c r="ES468" s="281"/>
      <c r="ET468" s="279"/>
    </row>
    <row r="469" s="6" customFormat="true" ht="15" hidden="false" customHeight="false" outlineLevel="0" collapsed="false">
      <c r="P469" s="279"/>
      <c r="AD469" s="281"/>
      <c r="AG469" s="279"/>
      <c r="AS469" s="281"/>
      <c r="AV469" s="279"/>
      <c r="BI469" s="281"/>
      <c r="BN469" s="279"/>
      <c r="CB469" s="278"/>
      <c r="CC469" s="279"/>
      <c r="CQ469" s="279"/>
      <c r="CR469" s="138"/>
      <c r="CS469" s="138"/>
      <c r="CT469" s="138"/>
      <c r="CU469" s="138"/>
      <c r="CV469" s="138"/>
      <c r="CW469" s="138"/>
      <c r="CX469" s="138"/>
      <c r="CY469" s="139"/>
      <c r="CZ469" s="138"/>
      <c r="DA469" s="138"/>
      <c r="DB469" s="138"/>
      <c r="DC469" s="138"/>
      <c r="DD469" s="289"/>
      <c r="DE469" s="139"/>
      <c r="DF469" s="138"/>
      <c r="DG469" s="138"/>
      <c r="DH469" s="138"/>
      <c r="DI469" s="139"/>
      <c r="DJ469" s="138"/>
      <c r="DK469" s="138"/>
      <c r="DL469" s="138"/>
      <c r="DM469" s="138"/>
      <c r="DN469" s="138"/>
      <c r="DO469" s="138"/>
      <c r="DP469" s="138"/>
      <c r="DQ469" s="138"/>
      <c r="DR469" s="138"/>
      <c r="DS469" s="139"/>
      <c r="DT469" s="140"/>
      <c r="DU469" s="140"/>
      <c r="DV469" s="410"/>
      <c r="DW469" s="140"/>
      <c r="DX469" s="140"/>
      <c r="DY469" s="140"/>
      <c r="DZ469" s="140"/>
      <c r="EA469" s="140"/>
      <c r="EB469" s="289"/>
      <c r="EC469" s="289"/>
      <c r="ED469" s="139"/>
      <c r="EE469" s="138"/>
      <c r="EF469" s="138"/>
      <c r="EG469" s="138"/>
      <c r="EH469" s="138"/>
      <c r="EI469" s="138"/>
      <c r="EJ469" s="138"/>
      <c r="EK469" s="138"/>
      <c r="EL469" s="139"/>
      <c r="ER469" s="281"/>
      <c r="ES469" s="281"/>
      <c r="ET469" s="279"/>
    </row>
    <row r="470" s="6" customFormat="true" ht="15" hidden="false" customHeight="false" outlineLevel="0" collapsed="false">
      <c r="P470" s="279"/>
      <c r="AD470" s="281"/>
      <c r="AG470" s="279"/>
      <c r="AS470" s="281"/>
      <c r="AV470" s="279"/>
      <c r="BI470" s="281"/>
      <c r="BN470" s="279"/>
      <c r="CB470" s="278"/>
      <c r="CC470" s="279"/>
      <c r="CQ470" s="279"/>
      <c r="CR470" s="138"/>
      <c r="CS470" s="138"/>
      <c r="CT470" s="138"/>
      <c r="CU470" s="138"/>
      <c r="CV470" s="138"/>
      <c r="CW470" s="138"/>
      <c r="CX470" s="138"/>
      <c r="CY470" s="139"/>
      <c r="CZ470" s="138"/>
      <c r="DA470" s="138"/>
      <c r="DB470" s="138"/>
      <c r="DC470" s="138"/>
      <c r="DD470" s="289"/>
      <c r="DE470" s="139"/>
      <c r="DF470" s="138"/>
      <c r="DG470" s="138"/>
      <c r="DH470" s="138"/>
      <c r="DI470" s="139"/>
      <c r="DJ470" s="138"/>
      <c r="DK470" s="138"/>
      <c r="DL470" s="138"/>
      <c r="DM470" s="138"/>
      <c r="DN470" s="138"/>
      <c r="DO470" s="138"/>
      <c r="DP470" s="138"/>
      <c r="DQ470" s="138"/>
      <c r="DR470" s="138"/>
      <c r="DS470" s="139"/>
      <c r="DT470" s="140"/>
      <c r="DU470" s="140"/>
      <c r="DV470" s="410"/>
      <c r="DW470" s="140"/>
      <c r="DX470" s="140"/>
      <c r="DY470" s="140"/>
      <c r="DZ470" s="140"/>
      <c r="EA470" s="140"/>
      <c r="EB470" s="289"/>
      <c r="EC470" s="289"/>
      <c r="ED470" s="139"/>
      <c r="EE470" s="138"/>
      <c r="EF470" s="138"/>
      <c r="EG470" s="138"/>
      <c r="EH470" s="138"/>
      <c r="EI470" s="138"/>
      <c r="EJ470" s="138"/>
      <c r="EK470" s="138"/>
      <c r="EL470" s="139"/>
      <c r="ER470" s="281"/>
      <c r="ES470" s="281"/>
      <c r="ET470" s="279"/>
    </row>
    <row r="471" s="6" customFormat="true" ht="15" hidden="false" customHeight="false" outlineLevel="0" collapsed="false">
      <c r="P471" s="279"/>
      <c r="AD471" s="281"/>
      <c r="AG471" s="279"/>
      <c r="AS471" s="281"/>
      <c r="AV471" s="279"/>
      <c r="BI471" s="281"/>
      <c r="BN471" s="279"/>
      <c r="CB471" s="278"/>
      <c r="CC471" s="279"/>
      <c r="CQ471" s="279"/>
      <c r="CR471" s="138"/>
      <c r="CS471" s="138"/>
      <c r="CT471" s="138"/>
      <c r="CU471" s="138"/>
      <c r="CV471" s="138"/>
      <c r="CW471" s="138"/>
      <c r="CX471" s="138"/>
      <c r="CY471" s="139"/>
      <c r="CZ471" s="138"/>
      <c r="DA471" s="138"/>
      <c r="DB471" s="138"/>
      <c r="DC471" s="138"/>
      <c r="DD471" s="289"/>
      <c r="DE471" s="139"/>
      <c r="DF471" s="138"/>
      <c r="DG471" s="138"/>
      <c r="DH471" s="138"/>
      <c r="DI471" s="139"/>
      <c r="DJ471" s="138"/>
      <c r="DK471" s="138"/>
      <c r="DL471" s="138"/>
      <c r="DM471" s="138"/>
      <c r="DN471" s="138"/>
      <c r="DO471" s="138"/>
      <c r="DP471" s="138"/>
      <c r="DQ471" s="138"/>
      <c r="DR471" s="138"/>
      <c r="DS471" s="139"/>
      <c r="DT471" s="140"/>
      <c r="DU471" s="140"/>
      <c r="DV471" s="410"/>
      <c r="DW471" s="140"/>
      <c r="DX471" s="140"/>
      <c r="DY471" s="140"/>
      <c r="DZ471" s="140"/>
      <c r="EA471" s="140"/>
      <c r="EB471" s="289"/>
      <c r="EC471" s="289"/>
      <c r="ED471" s="139"/>
      <c r="EE471" s="138"/>
      <c r="EF471" s="138"/>
      <c r="EG471" s="138"/>
      <c r="EH471" s="138"/>
      <c r="EI471" s="138"/>
      <c r="EJ471" s="138"/>
      <c r="EK471" s="138"/>
      <c r="EL471" s="139"/>
      <c r="ER471" s="281"/>
      <c r="ES471" s="281"/>
      <c r="ET471" s="279"/>
    </row>
    <row r="472" s="6" customFormat="true" ht="15" hidden="false" customHeight="false" outlineLevel="0" collapsed="false">
      <c r="P472" s="279"/>
      <c r="AD472" s="281"/>
      <c r="AG472" s="279"/>
      <c r="AS472" s="281"/>
      <c r="AV472" s="279"/>
      <c r="BI472" s="281"/>
      <c r="BN472" s="279"/>
      <c r="CB472" s="278"/>
      <c r="CC472" s="279"/>
      <c r="CQ472" s="279"/>
      <c r="CR472" s="138"/>
      <c r="CS472" s="138"/>
      <c r="CT472" s="138"/>
      <c r="CU472" s="138"/>
      <c r="CV472" s="138"/>
      <c r="CW472" s="138"/>
      <c r="CX472" s="138"/>
      <c r="CY472" s="139"/>
      <c r="CZ472" s="138"/>
      <c r="DA472" s="138"/>
      <c r="DB472" s="138"/>
      <c r="DC472" s="138"/>
      <c r="DD472" s="289"/>
      <c r="DE472" s="139"/>
      <c r="DF472" s="138"/>
      <c r="DG472" s="138"/>
      <c r="DH472" s="138"/>
      <c r="DI472" s="139"/>
      <c r="DJ472" s="138"/>
      <c r="DK472" s="138"/>
      <c r="DL472" s="138"/>
      <c r="DM472" s="138"/>
      <c r="DN472" s="138"/>
      <c r="DO472" s="138"/>
      <c r="DP472" s="138"/>
      <c r="DQ472" s="138"/>
      <c r="DR472" s="138"/>
      <c r="DS472" s="139"/>
      <c r="DT472" s="140"/>
      <c r="DU472" s="140"/>
      <c r="DV472" s="410"/>
      <c r="DW472" s="140"/>
      <c r="DX472" s="140"/>
      <c r="DY472" s="140"/>
      <c r="DZ472" s="140"/>
      <c r="EA472" s="140"/>
      <c r="EB472" s="289"/>
      <c r="EC472" s="289"/>
      <c r="ED472" s="139"/>
      <c r="EE472" s="138"/>
      <c r="EF472" s="138"/>
      <c r="EG472" s="138"/>
      <c r="EH472" s="138"/>
      <c r="EI472" s="138"/>
      <c r="EJ472" s="138"/>
      <c r="EK472" s="138"/>
      <c r="EL472" s="139"/>
      <c r="ER472" s="281"/>
      <c r="ES472" s="281"/>
      <c r="ET472" s="279"/>
    </row>
    <row r="473" s="6" customFormat="true" ht="15" hidden="false" customHeight="false" outlineLevel="0" collapsed="false">
      <c r="P473" s="279"/>
      <c r="AD473" s="281"/>
      <c r="AG473" s="279"/>
      <c r="AS473" s="281"/>
      <c r="AV473" s="279"/>
      <c r="BI473" s="281"/>
      <c r="BN473" s="279"/>
      <c r="CB473" s="278"/>
      <c r="CC473" s="279"/>
      <c r="CQ473" s="279"/>
      <c r="CR473" s="138"/>
      <c r="CS473" s="138"/>
      <c r="CT473" s="138"/>
      <c r="CU473" s="138"/>
      <c r="CV473" s="138"/>
      <c r="CW473" s="138"/>
      <c r="CX473" s="138"/>
      <c r="CY473" s="139"/>
      <c r="CZ473" s="138"/>
      <c r="DA473" s="138"/>
      <c r="DB473" s="138"/>
      <c r="DC473" s="138"/>
      <c r="DD473" s="289"/>
      <c r="DE473" s="139"/>
      <c r="DF473" s="138"/>
      <c r="DG473" s="138"/>
      <c r="DH473" s="138"/>
      <c r="DI473" s="139"/>
      <c r="DJ473" s="138"/>
      <c r="DK473" s="138"/>
      <c r="DL473" s="138"/>
      <c r="DM473" s="138"/>
      <c r="DN473" s="138"/>
      <c r="DO473" s="138"/>
      <c r="DP473" s="138"/>
      <c r="DQ473" s="138"/>
      <c r="DR473" s="138"/>
      <c r="DS473" s="139"/>
      <c r="DT473" s="140"/>
      <c r="DU473" s="140"/>
      <c r="DV473" s="410"/>
      <c r="DW473" s="140"/>
      <c r="DX473" s="140"/>
      <c r="DY473" s="140"/>
      <c r="DZ473" s="140"/>
      <c r="EA473" s="140"/>
      <c r="EB473" s="289"/>
      <c r="EC473" s="289"/>
      <c r="ED473" s="139"/>
      <c r="EE473" s="138"/>
      <c r="EF473" s="138"/>
      <c r="EG473" s="138"/>
      <c r="EH473" s="138"/>
      <c r="EI473" s="138"/>
      <c r="EJ473" s="138"/>
      <c r="EK473" s="138"/>
      <c r="EL473" s="139"/>
      <c r="ER473" s="281"/>
      <c r="ES473" s="281"/>
      <c r="ET473" s="279"/>
    </row>
    <row r="474" s="6" customFormat="true" ht="15" hidden="false" customHeight="false" outlineLevel="0" collapsed="false">
      <c r="P474" s="279"/>
      <c r="AD474" s="281"/>
      <c r="AG474" s="279"/>
      <c r="AS474" s="281"/>
      <c r="AV474" s="279"/>
      <c r="BI474" s="281"/>
      <c r="BN474" s="279"/>
      <c r="CB474" s="278"/>
      <c r="CC474" s="279"/>
      <c r="CQ474" s="279"/>
      <c r="CR474" s="138"/>
      <c r="CS474" s="138"/>
      <c r="CT474" s="138"/>
      <c r="CU474" s="138"/>
      <c r="CV474" s="138"/>
      <c r="CW474" s="138"/>
      <c r="CX474" s="138"/>
      <c r="CY474" s="139"/>
      <c r="CZ474" s="138"/>
      <c r="DA474" s="138"/>
      <c r="DB474" s="138"/>
      <c r="DC474" s="138"/>
      <c r="DD474" s="289"/>
      <c r="DE474" s="139"/>
      <c r="DF474" s="138"/>
      <c r="DG474" s="138"/>
      <c r="DH474" s="138"/>
      <c r="DI474" s="139"/>
      <c r="DJ474" s="138"/>
      <c r="DK474" s="138"/>
      <c r="DL474" s="138"/>
      <c r="DM474" s="138"/>
      <c r="DN474" s="138"/>
      <c r="DO474" s="138"/>
      <c r="DP474" s="138"/>
      <c r="DQ474" s="138"/>
      <c r="DR474" s="138"/>
      <c r="DS474" s="139"/>
      <c r="DT474" s="140"/>
      <c r="DU474" s="140"/>
      <c r="DV474" s="410"/>
      <c r="DW474" s="140"/>
      <c r="DX474" s="140"/>
      <c r="DY474" s="140"/>
      <c r="DZ474" s="140"/>
      <c r="EA474" s="140"/>
      <c r="EB474" s="289"/>
      <c r="EC474" s="289"/>
      <c r="ED474" s="139"/>
      <c r="EE474" s="138"/>
      <c r="EF474" s="138"/>
      <c r="EG474" s="138"/>
      <c r="EH474" s="138"/>
      <c r="EI474" s="138"/>
      <c r="EJ474" s="138"/>
      <c r="EK474" s="138"/>
      <c r="EL474" s="139"/>
      <c r="ER474" s="281"/>
      <c r="ES474" s="281"/>
      <c r="ET474" s="279"/>
    </row>
    <row r="475" s="6" customFormat="true" ht="15" hidden="false" customHeight="false" outlineLevel="0" collapsed="false">
      <c r="P475" s="279"/>
      <c r="AD475" s="281"/>
      <c r="AG475" s="279"/>
      <c r="AS475" s="281"/>
      <c r="AV475" s="279"/>
      <c r="BI475" s="281"/>
      <c r="BN475" s="279"/>
      <c r="CB475" s="278"/>
      <c r="CC475" s="279"/>
      <c r="CQ475" s="279"/>
      <c r="CR475" s="138"/>
      <c r="CS475" s="138"/>
      <c r="CT475" s="138"/>
      <c r="CU475" s="138"/>
      <c r="CV475" s="138"/>
      <c r="CW475" s="138"/>
      <c r="CX475" s="138"/>
      <c r="CY475" s="139"/>
      <c r="CZ475" s="138"/>
      <c r="DA475" s="138"/>
      <c r="DB475" s="138"/>
      <c r="DC475" s="138"/>
      <c r="DD475" s="289"/>
      <c r="DE475" s="139"/>
      <c r="DF475" s="138"/>
      <c r="DG475" s="138"/>
      <c r="DH475" s="138"/>
      <c r="DI475" s="139"/>
      <c r="DJ475" s="138"/>
      <c r="DK475" s="138"/>
      <c r="DL475" s="138"/>
      <c r="DM475" s="138"/>
      <c r="DN475" s="138"/>
      <c r="DO475" s="138"/>
      <c r="DP475" s="138"/>
      <c r="DQ475" s="138"/>
      <c r="DR475" s="138"/>
      <c r="DS475" s="139"/>
      <c r="DT475" s="140"/>
      <c r="DU475" s="140"/>
      <c r="DV475" s="410"/>
      <c r="DW475" s="140"/>
      <c r="DX475" s="140"/>
      <c r="DY475" s="140"/>
      <c r="DZ475" s="140"/>
      <c r="EA475" s="140"/>
      <c r="EB475" s="289"/>
      <c r="EC475" s="289"/>
      <c r="ED475" s="139"/>
      <c r="EE475" s="138"/>
      <c r="EF475" s="138"/>
      <c r="EG475" s="138"/>
      <c r="EH475" s="138"/>
      <c r="EI475" s="138"/>
      <c r="EJ475" s="138"/>
      <c r="EK475" s="138"/>
      <c r="EL475" s="139"/>
      <c r="ER475" s="281"/>
      <c r="ES475" s="281"/>
      <c r="ET475" s="279"/>
    </row>
    <row r="476" s="6" customFormat="true" ht="15" hidden="false" customHeight="false" outlineLevel="0" collapsed="false">
      <c r="P476" s="279"/>
      <c r="AD476" s="281"/>
      <c r="AG476" s="279"/>
      <c r="AS476" s="281"/>
      <c r="AV476" s="279"/>
      <c r="BI476" s="281"/>
      <c r="BN476" s="279"/>
      <c r="CB476" s="278"/>
      <c r="CC476" s="279"/>
      <c r="CQ476" s="279"/>
      <c r="CR476" s="138"/>
      <c r="CS476" s="138"/>
      <c r="CT476" s="138"/>
      <c r="CU476" s="138"/>
      <c r="CV476" s="138"/>
      <c r="CW476" s="138"/>
      <c r="CX476" s="138"/>
      <c r="CY476" s="139"/>
      <c r="CZ476" s="138"/>
      <c r="DA476" s="138"/>
      <c r="DB476" s="138"/>
      <c r="DC476" s="138"/>
      <c r="DD476" s="289"/>
      <c r="DE476" s="139"/>
      <c r="DF476" s="138"/>
      <c r="DG476" s="138"/>
      <c r="DH476" s="138"/>
      <c r="DI476" s="139"/>
      <c r="DJ476" s="138"/>
      <c r="DK476" s="138"/>
      <c r="DL476" s="138"/>
      <c r="DM476" s="138"/>
      <c r="DN476" s="138"/>
      <c r="DO476" s="138"/>
      <c r="DP476" s="138"/>
      <c r="DQ476" s="138"/>
      <c r="DR476" s="138"/>
      <c r="DS476" s="139"/>
      <c r="DT476" s="140"/>
      <c r="DU476" s="140"/>
      <c r="DV476" s="410"/>
      <c r="DW476" s="140"/>
      <c r="DX476" s="140"/>
      <c r="DY476" s="140"/>
      <c r="DZ476" s="140"/>
      <c r="EA476" s="140"/>
      <c r="EB476" s="289"/>
      <c r="EC476" s="289"/>
      <c r="ED476" s="139"/>
      <c r="EE476" s="138"/>
      <c r="EF476" s="138"/>
      <c r="EG476" s="138"/>
      <c r="EH476" s="138"/>
      <c r="EI476" s="138"/>
      <c r="EJ476" s="138"/>
      <c r="EK476" s="138"/>
      <c r="EL476" s="139"/>
      <c r="ER476" s="281"/>
      <c r="ES476" s="281"/>
      <c r="ET476" s="279"/>
    </row>
    <row r="477" s="6" customFormat="true" ht="15" hidden="false" customHeight="false" outlineLevel="0" collapsed="false">
      <c r="P477" s="279"/>
      <c r="AD477" s="281"/>
      <c r="AG477" s="279"/>
      <c r="AS477" s="281"/>
      <c r="AV477" s="279"/>
      <c r="BI477" s="281"/>
      <c r="BN477" s="279"/>
      <c r="CB477" s="278"/>
      <c r="CC477" s="279"/>
      <c r="CQ477" s="279"/>
      <c r="CR477" s="138"/>
      <c r="CS477" s="138"/>
      <c r="CT477" s="138"/>
      <c r="CU477" s="138"/>
      <c r="CV477" s="138"/>
      <c r="CW477" s="138"/>
      <c r="CX477" s="138"/>
      <c r="CY477" s="139"/>
      <c r="CZ477" s="138"/>
      <c r="DA477" s="138"/>
      <c r="DB477" s="138"/>
      <c r="DC477" s="138"/>
      <c r="DD477" s="289"/>
      <c r="DE477" s="139"/>
      <c r="DF477" s="138"/>
      <c r="DG477" s="138"/>
      <c r="DH477" s="138"/>
      <c r="DI477" s="139"/>
      <c r="DJ477" s="138"/>
      <c r="DK477" s="138"/>
      <c r="DL477" s="138"/>
      <c r="DM477" s="138"/>
      <c r="DN477" s="138"/>
      <c r="DO477" s="138"/>
      <c r="DP477" s="138"/>
      <c r="DQ477" s="138"/>
      <c r="DR477" s="138"/>
      <c r="DS477" s="139"/>
      <c r="DT477" s="140"/>
      <c r="DU477" s="140"/>
      <c r="DV477" s="410"/>
      <c r="DW477" s="140"/>
      <c r="DX477" s="140"/>
      <c r="DY477" s="140"/>
      <c r="DZ477" s="140"/>
      <c r="EA477" s="140"/>
      <c r="EB477" s="289"/>
      <c r="EC477" s="289"/>
      <c r="ED477" s="139"/>
      <c r="EE477" s="138"/>
      <c r="EF477" s="138"/>
      <c r="EG477" s="138"/>
      <c r="EH477" s="138"/>
      <c r="EI477" s="138"/>
      <c r="EJ477" s="138"/>
      <c r="EK477" s="138"/>
      <c r="EL477" s="139"/>
      <c r="ER477" s="281"/>
      <c r="ES477" s="281"/>
      <c r="ET477" s="279"/>
    </row>
    <row r="478" s="6" customFormat="true" ht="15" hidden="false" customHeight="false" outlineLevel="0" collapsed="false">
      <c r="P478" s="279"/>
      <c r="AD478" s="281"/>
      <c r="AG478" s="279"/>
      <c r="AS478" s="281"/>
      <c r="AV478" s="279"/>
      <c r="BI478" s="281"/>
      <c r="BN478" s="279"/>
      <c r="CB478" s="278"/>
      <c r="CC478" s="279"/>
      <c r="CQ478" s="279"/>
      <c r="CR478" s="138"/>
      <c r="CS478" s="138"/>
      <c r="CT478" s="138"/>
      <c r="CU478" s="138"/>
      <c r="CV478" s="138"/>
      <c r="CW478" s="138"/>
      <c r="CX478" s="138"/>
      <c r="CY478" s="139"/>
      <c r="CZ478" s="138"/>
      <c r="DA478" s="138"/>
      <c r="DB478" s="138"/>
      <c r="DC478" s="138"/>
      <c r="DD478" s="289"/>
      <c r="DE478" s="139"/>
      <c r="DF478" s="138"/>
      <c r="DG478" s="138"/>
      <c r="DH478" s="138"/>
      <c r="DI478" s="139"/>
      <c r="DJ478" s="138"/>
      <c r="DK478" s="138"/>
      <c r="DL478" s="138"/>
      <c r="DM478" s="138"/>
      <c r="DN478" s="138"/>
      <c r="DO478" s="138"/>
      <c r="DP478" s="138"/>
      <c r="DQ478" s="138"/>
      <c r="DR478" s="138"/>
      <c r="DS478" s="139"/>
      <c r="DT478" s="140"/>
      <c r="DU478" s="140"/>
      <c r="DV478" s="410"/>
      <c r="DW478" s="140"/>
      <c r="DX478" s="140"/>
      <c r="DY478" s="140"/>
      <c r="DZ478" s="140"/>
      <c r="EA478" s="140"/>
      <c r="EB478" s="289"/>
      <c r="EC478" s="289"/>
      <c r="ED478" s="139"/>
      <c r="EE478" s="138"/>
      <c r="EF478" s="138"/>
      <c r="EG478" s="138"/>
      <c r="EH478" s="138"/>
      <c r="EI478" s="138"/>
      <c r="EJ478" s="138"/>
      <c r="EK478" s="138"/>
      <c r="EL478" s="139"/>
      <c r="ER478" s="281"/>
      <c r="ES478" s="281"/>
      <c r="ET478" s="279"/>
    </row>
    <row r="479" s="6" customFormat="true" ht="15" hidden="false" customHeight="false" outlineLevel="0" collapsed="false">
      <c r="P479" s="279"/>
      <c r="AD479" s="281"/>
      <c r="AG479" s="279"/>
      <c r="AS479" s="281"/>
      <c r="AV479" s="279"/>
      <c r="BI479" s="281"/>
      <c r="BN479" s="279"/>
      <c r="CB479" s="278"/>
      <c r="CC479" s="279"/>
      <c r="CQ479" s="279"/>
      <c r="CR479" s="138"/>
      <c r="CS479" s="138"/>
      <c r="CT479" s="138"/>
      <c r="CU479" s="138"/>
      <c r="CV479" s="138"/>
      <c r="CW479" s="138"/>
      <c r="CX479" s="138"/>
      <c r="CY479" s="139"/>
      <c r="CZ479" s="138"/>
      <c r="DA479" s="138"/>
      <c r="DB479" s="138"/>
      <c r="DC479" s="138"/>
      <c r="DD479" s="289"/>
      <c r="DE479" s="139"/>
      <c r="DF479" s="138"/>
      <c r="DG479" s="138"/>
      <c r="DH479" s="138"/>
      <c r="DI479" s="139"/>
      <c r="DJ479" s="138"/>
      <c r="DK479" s="138"/>
      <c r="DL479" s="138"/>
      <c r="DM479" s="138"/>
      <c r="DN479" s="138"/>
      <c r="DO479" s="138"/>
      <c r="DP479" s="138"/>
      <c r="DQ479" s="138"/>
      <c r="DR479" s="138"/>
      <c r="DS479" s="139"/>
      <c r="DT479" s="140"/>
      <c r="DU479" s="140"/>
      <c r="DV479" s="410"/>
      <c r="DW479" s="140"/>
      <c r="DX479" s="140"/>
      <c r="DY479" s="140"/>
      <c r="DZ479" s="140"/>
      <c r="EA479" s="140"/>
      <c r="EB479" s="289"/>
      <c r="EC479" s="289"/>
      <c r="ED479" s="139"/>
      <c r="EE479" s="138"/>
      <c r="EF479" s="138"/>
      <c r="EG479" s="138"/>
      <c r="EH479" s="138"/>
      <c r="EI479" s="138"/>
      <c r="EJ479" s="138"/>
      <c r="EK479" s="138"/>
      <c r="EL479" s="139"/>
      <c r="ER479" s="281"/>
      <c r="ES479" s="281"/>
      <c r="ET479" s="279"/>
    </row>
    <row r="480" s="6" customFormat="true" ht="15" hidden="false" customHeight="false" outlineLevel="0" collapsed="false">
      <c r="P480" s="279"/>
      <c r="AD480" s="281"/>
      <c r="AG480" s="279"/>
      <c r="AS480" s="281"/>
      <c r="AV480" s="279"/>
      <c r="BI480" s="281"/>
      <c r="BN480" s="279"/>
      <c r="CB480" s="278"/>
      <c r="CC480" s="279"/>
      <c r="CQ480" s="279"/>
      <c r="CR480" s="138"/>
      <c r="CS480" s="138"/>
      <c r="CT480" s="138"/>
      <c r="CU480" s="138"/>
      <c r="CV480" s="138"/>
      <c r="CW480" s="138"/>
      <c r="CX480" s="138"/>
      <c r="CY480" s="139"/>
      <c r="CZ480" s="138"/>
      <c r="DA480" s="138"/>
      <c r="DB480" s="138"/>
      <c r="DC480" s="138"/>
      <c r="DD480" s="289"/>
      <c r="DE480" s="139"/>
      <c r="DF480" s="138"/>
      <c r="DG480" s="138"/>
      <c r="DH480" s="138"/>
      <c r="DI480" s="139"/>
      <c r="DJ480" s="138"/>
      <c r="DK480" s="138"/>
      <c r="DL480" s="138"/>
      <c r="DM480" s="138"/>
      <c r="DN480" s="138"/>
      <c r="DO480" s="138"/>
      <c r="DP480" s="138"/>
      <c r="DQ480" s="138"/>
      <c r="DR480" s="138"/>
      <c r="DS480" s="139"/>
      <c r="DT480" s="140"/>
      <c r="DU480" s="140"/>
      <c r="DV480" s="410"/>
      <c r="DW480" s="140"/>
      <c r="DX480" s="140"/>
      <c r="DY480" s="140"/>
      <c r="DZ480" s="140"/>
      <c r="EA480" s="140"/>
      <c r="EB480" s="289"/>
      <c r="EC480" s="289"/>
      <c r="ED480" s="139"/>
      <c r="EE480" s="138"/>
      <c r="EF480" s="138"/>
      <c r="EG480" s="138"/>
      <c r="EH480" s="138"/>
      <c r="EI480" s="138"/>
      <c r="EJ480" s="138"/>
      <c r="EK480" s="138"/>
      <c r="EL480" s="139"/>
      <c r="ER480" s="281"/>
      <c r="ES480" s="281"/>
      <c r="ET480" s="279"/>
    </row>
    <row r="481" s="6" customFormat="true" ht="15" hidden="false" customHeight="false" outlineLevel="0" collapsed="false">
      <c r="P481" s="279"/>
      <c r="AD481" s="281"/>
      <c r="AG481" s="279"/>
      <c r="AS481" s="281"/>
      <c r="AV481" s="279"/>
      <c r="BI481" s="281"/>
      <c r="BN481" s="279"/>
      <c r="CB481" s="278"/>
      <c r="CC481" s="279"/>
      <c r="CQ481" s="279"/>
      <c r="CR481" s="138"/>
      <c r="CS481" s="138"/>
      <c r="CT481" s="138"/>
      <c r="CU481" s="138"/>
      <c r="CV481" s="138"/>
      <c r="CW481" s="138"/>
      <c r="CX481" s="138"/>
      <c r="CY481" s="139"/>
      <c r="CZ481" s="138"/>
      <c r="DA481" s="138"/>
      <c r="DB481" s="138"/>
      <c r="DC481" s="138"/>
      <c r="DD481" s="289"/>
      <c r="DE481" s="139"/>
      <c r="DF481" s="138"/>
      <c r="DG481" s="138"/>
      <c r="DH481" s="138"/>
      <c r="DI481" s="139"/>
      <c r="DJ481" s="138"/>
      <c r="DK481" s="138"/>
      <c r="DL481" s="138"/>
      <c r="DM481" s="138"/>
      <c r="DN481" s="138"/>
      <c r="DO481" s="138"/>
      <c r="DP481" s="138"/>
      <c r="DQ481" s="138"/>
      <c r="DR481" s="138"/>
      <c r="DS481" s="139"/>
      <c r="DT481" s="140"/>
      <c r="DU481" s="140"/>
      <c r="DV481" s="410"/>
      <c r="DW481" s="140"/>
      <c r="DX481" s="140"/>
      <c r="DY481" s="140"/>
      <c r="DZ481" s="140"/>
      <c r="EA481" s="140"/>
      <c r="EB481" s="289"/>
      <c r="EC481" s="289"/>
      <c r="ED481" s="139"/>
      <c r="EE481" s="138"/>
      <c r="EF481" s="138"/>
      <c r="EG481" s="138"/>
      <c r="EH481" s="138"/>
      <c r="EI481" s="138"/>
      <c r="EJ481" s="138"/>
      <c r="EK481" s="138"/>
      <c r="EL481" s="139"/>
      <c r="ER481" s="281"/>
      <c r="ES481" s="281"/>
      <c r="ET481" s="279"/>
    </row>
    <row r="482" s="6" customFormat="true" ht="15" hidden="false" customHeight="false" outlineLevel="0" collapsed="false">
      <c r="P482" s="279"/>
      <c r="AD482" s="281"/>
      <c r="AG482" s="279"/>
      <c r="AS482" s="281"/>
      <c r="AV482" s="279"/>
      <c r="BI482" s="281"/>
      <c r="BN482" s="279"/>
      <c r="CB482" s="278"/>
      <c r="CC482" s="279"/>
      <c r="CQ482" s="279"/>
      <c r="CR482" s="138"/>
      <c r="CS482" s="138"/>
      <c r="CT482" s="138"/>
      <c r="CU482" s="138"/>
      <c r="CV482" s="138"/>
      <c r="CW482" s="138"/>
      <c r="CX482" s="138"/>
      <c r="CY482" s="139"/>
      <c r="CZ482" s="138"/>
      <c r="DA482" s="138"/>
      <c r="DB482" s="138"/>
      <c r="DC482" s="138"/>
      <c r="DD482" s="289"/>
      <c r="DE482" s="139"/>
      <c r="DF482" s="138"/>
      <c r="DG482" s="138"/>
      <c r="DH482" s="138"/>
      <c r="DI482" s="139"/>
      <c r="DJ482" s="138"/>
      <c r="DK482" s="138"/>
      <c r="DL482" s="138"/>
      <c r="DM482" s="138"/>
      <c r="DN482" s="138"/>
      <c r="DO482" s="138"/>
      <c r="DP482" s="138"/>
      <c r="DQ482" s="138"/>
      <c r="DR482" s="138"/>
      <c r="DS482" s="139"/>
      <c r="DT482" s="140"/>
      <c r="DU482" s="140"/>
      <c r="DV482" s="410"/>
      <c r="DW482" s="140"/>
      <c r="DX482" s="140"/>
      <c r="DY482" s="140"/>
      <c r="DZ482" s="140"/>
      <c r="EA482" s="140"/>
      <c r="EB482" s="289"/>
      <c r="EC482" s="289"/>
      <c r="ED482" s="139"/>
      <c r="EE482" s="138"/>
      <c r="EF482" s="138"/>
      <c r="EG482" s="138"/>
      <c r="EH482" s="138"/>
      <c r="EI482" s="138"/>
      <c r="EJ482" s="138"/>
      <c r="EK482" s="138"/>
      <c r="EL482" s="139"/>
      <c r="ER482" s="281"/>
      <c r="ES482" s="281"/>
      <c r="ET482" s="279"/>
    </row>
    <row r="483" s="6" customFormat="true" ht="15" hidden="false" customHeight="false" outlineLevel="0" collapsed="false">
      <c r="P483" s="279"/>
      <c r="AD483" s="281"/>
      <c r="AG483" s="279"/>
      <c r="AS483" s="281"/>
      <c r="AV483" s="279"/>
      <c r="BI483" s="281"/>
      <c r="BN483" s="279"/>
      <c r="CB483" s="278"/>
      <c r="CC483" s="279"/>
      <c r="CQ483" s="279"/>
      <c r="CR483" s="138"/>
      <c r="CS483" s="138"/>
      <c r="CT483" s="138"/>
      <c r="CU483" s="138"/>
      <c r="CV483" s="138"/>
      <c r="CW483" s="138"/>
      <c r="CX483" s="138"/>
      <c r="CY483" s="139"/>
      <c r="CZ483" s="138"/>
      <c r="DA483" s="138"/>
      <c r="DB483" s="138"/>
      <c r="DC483" s="138"/>
      <c r="DD483" s="289"/>
      <c r="DE483" s="139"/>
      <c r="DF483" s="138"/>
      <c r="DG483" s="138"/>
      <c r="DH483" s="138"/>
      <c r="DI483" s="139"/>
      <c r="DJ483" s="138"/>
      <c r="DK483" s="138"/>
      <c r="DL483" s="138"/>
      <c r="DM483" s="138"/>
      <c r="DN483" s="138"/>
      <c r="DO483" s="138"/>
      <c r="DP483" s="138"/>
      <c r="DQ483" s="138"/>
      <c r="DR483" s="138"/>
      <c r="DS483" s="139"/>
      <c r="DT483" s="140"/>
      <c r="DU483" s="140"/>
      <c r="DV483" s="410"/>
      <c r="DW483" s="140"/>
      <c r="DX483" s="140"/>
      <c r="DY483" s="140"/>
      <c r="DZ483" s="140"/>
      <c r="EA483" s="140"/>
      <c r="EB483" s="289"/>
      <c r="EC483" s="289"/>
      <c r="ED483" s="139"/>
      <c r="EE483" s="138"/>
      <c r="EF483" s="138"/>
      <c r="EG483" s="138"/>
      <c r="EH483" s="138"/>
      <c r="EI483" s="138"/>
      <c r="EJ483" s="138"/>
      <c r="EK483" s="138"/>
      <c r="EL483" s="139"/>
      <c r="ER483" s="281"/>
      <c r="ES483" s="281"/>
      <c r="ET483" s="279"/>
    </row>
    <row r="484" s="6" customFormat="true" ht="15" hidden="false" customHeight="false" outlineLevel="0" collapsed="false">
      <c r="P484" s="279"/>
      <c r="AD484" s="281"/>
      <c r="AG484" s="279"/>
      <c r="AS484" s="281"/>
      <c r="AV484" s="279"/>
      <c r="BI484" s="281"/>
      <c r="BN484" s="279"/>
      <c r="CB484" s="278"/>
      <c r="CC484" s="279"/>
      <c r="CQ484" s="279"/>
      <c r="CR484" s="138"/>
      <c r="CS484" s="138"/>
      <c r="CT484" s="138"/>
      <c r="CU484" s="138"/>
      <c r="CV484" s="138"/>
      <c r="CW484" s="138"/>
      <c r="CX484" s="138"/>
      <c r="CY484" s="139"/>
      <c r="CZ484" s="138"/>
      <c r="DA484" s="138"/>
      <c r="DB484" s="138"/>
      <c r="DC484" s="138"/>
      <c r="DD484" s="289"/>
      <c r="DE484" s="139"/>
      <c r="DF484" s="138"/>
      <c r="DG484" s="138"/>
      <c r="DH484" s="138"/>
      <c r="DI484" s="139"/>
      <c r="DJ484" s="138"/>
      <c r="DK484" s="138"/>
      <c r="DL484" s="138"/>
      <c r="DM484" s="138"/>
      <c r="DN484" s="138"/>
      <c r="DO484" s="138"/>
      <c r="DP484" s="138"/>
      <c r="DQ484" s="138"/>
      <c r="DR484" s="138"/>
      <c r="DS484" s="139"/>
      <c r="DT484" s="140"/>
      <c r="DU484" s="140"/>
      <c r="DV484" s="410"/>
      <c r="DW484" s="140"/>
      <c r="DX484" s="140"/>
      <c r="DY484" s="140"/>
      <c r="DZ484" s="140"/>
      <c r="EA484" s="140"/>
      <c r="EB484" s="289"/>
      <c r="EC484" s="289"/>
      <c r="ED484" s="139"/>
      <c r="EE484" s="138"/>
      <c r="EF484" s="138"/>
      <c r="EG484" s="138"/>
      <c r="EH484" s="138"/>
      <c r="EI484" s="138"/>
      <c r="EJ484" s="138"/>
      <c r="EK484" s="138"/>
      <c r="EL484" s="139"/>
      <c r="ER484" s="281"/>
      <c r="ES484" s="281"/>
      <c r="ET484" s="279"/>
    </row>
    <row r="485" s="6" customFormat="true" ht="15" hidden="false" customHeight="false" outlineLevel="0" collapsed="false">
      <c r="P485" s="279"/>
      <c r="AD485" s="281"/>
      <c r="AG485" s="279"/>
      <c r="AS485" s="281"/>
      <c r="AV485" s="279"/>
      <c r="BI485" s="281"/>
      <c r="BN485" s="279"/>
      <c r="CB485" s="278"/>
      <c r="CC485" s="279"/>
      <c r="CQ485" s="279"/>
      <c r="CR485" s="138"/>
      <c r="CS485" s="138"/>
      <c r="CT485" s="138"/>
      <c r="CU485" s="138"/>
      <c r="CV485" s="138"/>
      <c r="CW485" s="138"/>
      <c r="CX485" s="138"/>
      <c r="CY485" s="139"/>
      <c r="CZ485" s="138"/>
      <c r="DA485" s="138"/>
      <c r="DB485" s="138"/>
      <c r="DC485" s="138"/>
      <c r="DD485" s="289"/>
      <c r="DE485" s="139"/>
      <c r="DF485" s="138"/>
      <c r="DG485" s="138"/>
      <c r="DH485" s="138"/>
      <c r="DI485" s="139"/>
      <c r="DJ485" s="138"/>
      <c r="DK485" s="138"/>
      <c r="DL485" s="138"/>
      <c r="DM485" s="138"/>
      <c r="DN485" s="138"/>
      <c r="DO485" s="138"/>
      <c r="DP485" s="138"/>
      <c r="DQ485" s="138"/>
      <c r="DR485" s="138"/>
      <c r="DS485" s="139"/>
      <c r="DT485" s="140"/>
      <c r="DU485" s="140"/>
      <c r="DV485" s="410"/>
      <c r="DW485" s="140"/>
      <c r="DX485" s="140"/>
      <c r="DY485" s="140"/>
      <c r="DZ485" s="140"/>
      <c r="EA485" s="140"/>
      <c r="EB485" s="289"/>
      <c r="EC485" s="289"/>
      <c r="ED485" s="139"/>
      <c r="EE485" s="138"/>
      <c r="EF485" s="138"/>
      <c r="EG485" s="138"/>
      <c r="EH485" s="138"/>
      <c r="EI485" s="138"/>
      <c r="EJ485" s="138"/>
      <c r="EK485" s="138"/>
      <c r="EL485" s="139"/>
      <c r="ER485" s="281"/>
      <c r="ES485" s="281"/>
      <c r="ET485" s="279"/>
    </row>
    <row r="486" s="6" customFormat="true" ht="15" hidden="false" customHeight="false" outlineLevel="0" collapsed="false">
      <c r="P486" s="279"/>
      <c r="AD486" s="281"/>
      <c r="AG486" s="279"/>
      <c r="AS486" s="281"/>
      <c r="AV486" s="279"/>
      <c r="BI486" s="281"/>
      <c r="BN486" s="279"/>
      <c r="CB486" s="278"/>
      <c r="CC486" s="279"/>
      <c r="CQ486" s="279"/>
      <c r="CR486" s="138"/>
      <c r="CS486" s="138"/>
      <c r="CT486" s="138"/>
      <c r="CU486" s="138"/>
      <c r="CV486" s="138"/>
      <c r="CW486" s="138"/>
      <c r="CX486" s="138"/>
      <c r="CY486" s="139"/>
      <c r="CZ486" s="138"/>
      <c r="DA486" s="138"/>
      <c r="DB486" s="138"/>
      <c r="DC486" s="138"/>
      <c r="DD486" s="289"/>
      <c r="DE486" s="139"/>
      <c r="DF486" s="138"/>
      <c r="DG486" s="138"/>
      <c r="DH486" s="138"/>
      <c r="DI486" s="139"/>
      <c r="DJ486" s="138"/>
      <c r="DK486" s="138"/>
      <c r="DL486" s="138"/>
      <c r="DM486" s="138"/>
      <c r="DN486" s="138"/>
      <c r="DO486" s="138"/>
      <c r="DP486" s="138"/>
      <c r="DQ486" s="138"/>
      <c r="DR486" s="138"/>
      <c r="DS486" s="139"/>
      <c r="DT486" s="140"/>
      <c r="DU486" s="140"/>
      <c r="DV486" s="410"/>
      <c r="DW486" s="140"/>
      <c r="DX486" s="140"/>
      <c r="DY486" s="140"/>
      <c r="DZ486" s="140"/>
      <c r="EA486" s="140"/>
      <c r="EB486" s="289"/>
      <c r="EC486" s="289"/>
      <c r="ED486" s="139"/>
      <c r="EE486" s="138"/>
      <c r="EF486" s="138"/>
      <c r="EG486" s="138"/>
      <c r="EH486" s="138"/>
      <c r="EI486" s="138"/>
      <c r="EJ486" s="138"/>
      <c r="EK486" s="138"/>
      <c r="EL486" s="139"/>
      <c r="ER486" s="281"/>
      <c r="ES486" s="281"/>
      <c r="ET486" s="279"/>
    </row>
    <row r="487" s="6" customFormat="true" ht="15" hidden="false" customHeight="false" outlineLevel="0" collapsed="false">
      <c r="P487" s="279"/>
      <c r="AD487" s="281"/>
      <c r="AG487" s="279"/>
      <c r="AS487" s="281"/>
      <c r="AV487" s="279"/>
      <c r="BI487" s="281"/>
      <c r="BN487" s="279"/>
      <c r="CB487" s="278"/>
      <c r="CC487" s="279"/>
      <c r="CQ487" s="279"/>
      <c r="CR487" s="138"/>
      <c r="CS487" s="138"/>
      <c r="CT487" s="138"/>
      <c r="CU487" s="138"/>
      <c r="CV487" s="138"/>
      <c r="CW487" s="138"/>
      <c r="CX487" s="138"/>
      <c r="CY487" s="139"/>
      <c r="CZ487" s="138"/>
      <c r="DA487" s="138"/>
      <c r="DB487" s="138"/>
      <c r="DC487" s="138"/>
      <c r="DD487" s="289"/>
      <c r="DE487" s="139"/>
      <c r="DF487" s="138"/>
      <c r="DG487" s="138"/>
      <c r="DH487" s="138"/>
      <c r="DI487" s="139"/>
      <c r="DJ487" s="138"/>
      <c r="DK487" s="138"/>
      <c r="DL487" s="138"/>
      <c r="DM487" s="138"/>
      <c r="DN487" s="138"/>
      <c r="DO487" s="138"/>
      <c r="DP487" s="138"/>
      <c r="DQ487" s="138"/>
      <c r="DR487" s="138"/>
      <c r="DS487" s="139"/>
      <c r="DT487" s="140"/>
      <c r="DU487" s="140"/>
      <c r="DV487" s="410"/>
      <c r="DW487" s="140"/>
      <c r="DX487" s="140"/>
      <c r="DY487" s="140"/>
      <c r="DZ487" s="140"/>
      <c r="EA487" s="140"/>
      <c r="EB487" s="289"/>
      <c r="EC487" s="289"/>
      <c r="ED487" s="139"/>
      <c r="EE487" s="138"/>
      <c r="EF487" s="138"/>
      <c r="EG487" s="138"/>
      <c r="EH487" s="138"/>
      <c r="EI487" s="138"/>
      <c r="EJ487" s="138"/>
      <c r="EK487" s="138"/>
      <c r="EL487" s="139"/>
      <c r="ER487" s="281"/>
      <c r="ES487" s="281"/>
      <c r="ET487" s="279"/>
    </row>
    <row r="488" s="6" customFormat="true" ht="15" hidden="false" customHeight="false" outlineLevel="0" collapsed="false">
      <c r="P488" s="279"/>
      <c r="AD488" s="281"/>
      <c r="AG488" s="279"/>
      <c r="AS488" s="281"/>
      <c r="AV488" s="279"/>
      <c r="BI488" s="281"/>
      <c r="BN488" s="279"/>
      <c r="CB488" s="278"/>
      <c r="CC488" s="279"/>
      <c r="CQ488" s="279"/>
      <c r="CR488" s="138"/>
      <c r="CS488" s="138"/>
      <c r="CT488" s="138"/>
      <c r="CU488" s="138"/>
      <c r="CV488" s="138"/>
      <c r="CW488" s="138"/>
      <c r="CX488" s="138"/>
      <c r="CY488" s="139"/>
      <c r="CZ488" s="138"/>
      <c r="DA488" s="138"/>
      <c r="DB488" s="138"/>
      <c r="DC488" s="138"/>
      <c r="DD488" s="289"/>
      <c r="DE488" s="139"/>
      <c r="DF488" s="138"/>
      <c r="DG488" s="138"/>
      <c r="DH488" s="138"/>
      <c r="DI488" s="139"/>
      <c r="DJ488" s="138"/>
      <c r="DK488" s="138"/>
      <c r="DL488" s="138"/>
      <c r="DM488" s="138"/>
      <c r="DN488" s="138"/>
      <c r="DO488" s="138"/>
      <c r="DP488" s="138"/>
      <c r="DQ488" s="138"/>
      <c r="DR488" s="138"/>
      <c r="DS488" s="139"/>
      <c r="DT488" s="140"/>
      <c r="DU488" s="140"/>
      <c r="DV488" s="410"/>
      <c r="DW488" s="140"/>
      <c r="DX488" s="140"/>
      <c r="DY488" s="140"/>
      <c r="DZ488" s="140"/>
      <c r="EA488" s="140"/>
      <c r="EB488" s="289"/>
      <c r="EC488" s="289"/>
      <c r="ED488" s="139"/>
      <c r="EE488" s="138"/>
      <c r="EF488" s="138"/>
      <c r="EG488" s="138"/>
      <c r="EH488" s="138"/>
      <c r="EI488" s="138"/>
      <c r="EJ488" s="138"/>
      <c r="EK488" s="138"/>
      <c r="EL488" s="139"/>
      <c r="ER488" s="281"/>
      <c r="ES488" s="281"/>
      <c r="ET488" s="279"/>
    </row>
    <row r="489" s="6" customFormat="true" ht="15" hidden="false" customHeight="false" outlineLevel="0" collapsed="false">
      <c r="P489" s="279"/>
      <c r="AD489" s="281"/>
      <c r="AG489" s="279"/>
      <c r="AS489" s="281"/>
      <c r="AV489" s="279"/>
      <c r="BI489" s="281"/>
      <c r="BN489" s="279"/>
      <c r="CB489" s="278"/>
      <c r="CC489" s="279"/>
      <c r="CQ489" s="279"/>
      <c r="CR489" s="138"/>
      <c r="CS489" s="138"/>
      <c r="CT489" s="138"/>
      <c r="CU489" s="138"/>
      <c r="CV489" s="138"/>
      <c r="CW489" s="138"/>
      <c r="CX489" s="138"/>
      <c r="CY489" s="139"/>
      <c r="CZ489" s="138"/>
      <c r="DA489" s="138"/>
      <c r="DB489" s="138"/>
      <c r="DC489" s="138"/>
      <c r="DD489" s="289"/>
      <c r="DE489" s="139"/>
      <c r="DF489" s="138"/>
      <c r="DG489" s="138"/>
      <c r="DH489" s="138"/>
      <c r="DI489" s="139"/>
      <c r="DJ489" s="138"/>
      <c r="DK489" s="138"/>
      <c r="DL489" s="138"/>
      <c r="DM489" s="138"/>
      <c r="DN489" s="138"/>
      <c r="DO489" s="138"/>
      <c r="DP489" s="138"/>
      <c r="DQ489" s="138"/>
      <c r="DR489" s="138"/>
      <c r="DS489" s="139"/>
      <c r="DT489" s="140"/>
      <c r="DU489" s="140"/>
      <c r="DV489" s="410"/>
      <c r="DW489" s="140"/>
      <c r="DX489" s="140"/>
      <c r="DY489" s="140"/>
      <c r="DZ489" s="140"/>
      <c r="EA489" s="140"/>
      <c r="EB489" s="289"/>
      <c r="EC489" s="289"/>
      <c r="ED489" s="139"/>
      <c r="EE489" s="138"/>
      <c r="EF489" s="138"/>
      <c r="EG489" s="138"/>
      <c r="EH489" s="138"/>
      <c r="EI489" s="138"/>
      <c r="EJ489" s="138"/>
      <c r="EK489" s="138"/>
      <c r="EL489" s="139"/>
      <c r="ER489" s="281"/>
      <c r="ES489" s="281"/>
      <c r="ET489" s="279"/>
    </row>
    <row r="490" s="6" customFormat="true" ht="15" hidden="false" customHeight="false" outlineLevel="0" collapsed="false">
      <c r="P490" s="279"/>
      <c r="AD490" s="281"/>
      <c r="AG490" s="279"/>
      <c r="AS490" s="281"/>
      <c r="AV490" s="279"/>
      <c r="BI490" s="281"/>
      <c r="BN490" s="279"/>
      <c r="CB490" s="278"/>
      <c r="CC490" s="279"/>
      <c r="CQ490" s="279"/>
      <c r="CR490" s="138"/>
      <c r="CS490" s="138"/>
      <c r="CT490" s="138"/>
      <c r="CU490" s="138"/>
      <c r="CV490" s="138"/>
      <c r="CW490" s="138"/>
      <c r="CX490" s="138"/>
      <c r="CY490" s="139"/>
      <c r="CZ490" s="138"/>
      <c r="DA490" s="138"/>
      <c r="DB490" s="138"/>
      <c r="DC490" s="138"/>
      <c r="DD490" s="289"/>
      <c r="DE490" s="139"/>
      <c r="DF490" s="138"/>
      <c r="DG490" s="138"/>
      <c r="DH490" s="138"/>
      <c r="DI490" s="139"/>
      <c r="DJ490" s="138"/>
      <c r="DK490" s="138"/>
      <c r="DL490" s="138"/>
      <c r="DM490" s="138"/>
      <c r="DN490" s="138"/>
      <c r="DO490" s="138"/>
      <c r="DP490" s="138"/>
      <c r="DQ490" s="138"/>
      <c r="DR490" s="138"/>
      <c r="DS490" s="139"/>
      <c r="DT490" s="140"/>
      <c r="DU490" s="140"/>
      <c r="DV490" s="410"/>
      <c r="DW490" s="140"/>
      <c r="DX490" s="140"/>
      <c r="DY490" s="140"/>
      <c r="DZ490" s="140"/>
      <c r="EA490" s="140"/>
      <c r="EB490" s="289"/>
      <c r="EC490" s="289"/>
      <c r="ED490" s="139"/>
      <c r="EE490" s="138"/>
      <c r="EF490" s="138"/>
      <c r="EG490" s="138"/>
      <c r="EH490" s="138"/>
      <c r="EI490" s="138"/>
      <c r="EJ490" s="138"/>
      <c r="EK490" s="138"/>
      <c r="EL490" s="139"/>
      <c r="ER490" s="281"/>
      <c r="ES490" s="281"/>
      <c r="ET490" s="279"/>
    </row>
    <row r="491" s="6" customFormat="true" ht="15" hidden="false" customHeight="false" outlineLevel="0" collapsed="false">
      <c r="P491" s="279"/>
      <c r="AD491" s="281"/>
      <c r="AG491" s="279"/>
      <c r="AS491" s="281"/>
      <c r="AV491" s="279"/>
      <c r="BI491" s="281"/>
      <c r="BN491" s="279"/>
      <c r="CB491" s="278"/>
      <c r="CC491" s="279"/>
      <c r="CQ491" s="279"/>
      <c r="CR491" s="138"/>
      <c r="CS491" s="138"/>
      <c r="CT491" s="138"/>
      <c r="CU491" s="138"/>
      <c r="CV491" s="138"/>
      <c r="CW491" s="138"/>
      <c r="CX491" s="138"/>
      <c r="CY491" s="139"/>
      <c r="CZ491" s="138"/>
      <c r="DA491" s="138"/>
      <c r="DB491" s="138"/>
      <c r="DC491" s="138"/>
      <c r="DD491" s="289"/>
      <c r="DE491" s="139"/>
      <c r="DF491" s="138"/>
      <c r="DG491" s="138"/>
      <c r="DH491" s="138"/>
      <c r="DI491" s="139"/>
      <c r="DJ491" s="138"/>
      <c r="DK491" s="138"/>
      <c r="DL491" s="138"/>
      <c r="DM491" s="138"/>
      <c r="DN491" s="138"/>
      <c r="DO491" s="138"/>
      <c r="DP491" s="138"/>
      <c r="DQ491" s="138"/>
      <c r="DR491" s="138"/>
      <c r="DS491" s="139"/>
      <c r="DT491" s="140"/>
      <c r="DU491" s="140"/>
      <c r="DV491" s="410"/>
      <c r="DW491" s="140"/>
      <c r="DX491" s="140"/>
      <c r="DY491" s="140"/>
      <c r="DZ491" s="140"/>
      <c r="EA491" s="140"/>
      <c r="EB491" s="289"/>
      <c r="EC491" s="289"/>
      <c r="ED491" s="139"/>
      <c r="EE491" s="138"/>
      <c r="EF491" s="138"/>
      <c r="EG491" s="138"/>
      <c r="EH491" s="138"/>
      <c r="EI491" s="138"/>
      <c r="EJ491" s="138"/>
      <c r="EK491" s="138"/>
      <c r="EL491" s="139"/>
      <c r="ER491" s="281"/>
      <c r="ES491" s="281"/>
      <c r="ET491" s="279"/>
    </row>
    <row r="492" s="6" customFormat="true" ht="15" hidden="false" customHeight="false" outlineLevel="0" collapsed="false">
      <c r="P492" s="279"/>
      <c r="AD492" s="281"/>
      <c r="AG492" s="279"/>
      <c r="AS492" s="281"/>
      <c r="AV492" s="279"/>
      <c r="BI492" s="281"/>
      <c r="BN492" s="279"/>
      <c r="CB492" s="278"/>
      <c r="CC492" s="279"/>
      <c r="CQ492" s="279"/>
      <c r="CR492" s="138"/>
      <c r="CS492" s="138"/>
      <c r="CT492" s="138"/>
      <c r="CU492" s="138"/>
      <c r="CV492" s="138"/>
      <c r="CW492" s="138"/>
      <c r="CX492" s="138"/>
      <c r="CY492" s="139"/>
      <c r="CZ492" s="138"/>
      <c r="DA492" s="138"/>
      <c r="DB492" s="138"/>
      <c r="DC492" s="138"/>
      <c r="DD492" s="289"/>
      <c r="DE492" s="139"/>
      <c r="DF492" s="138"/>
      <c r="DG492" s="138"/>
      <c r="DH492" s="138"/>
      <c r="DI492" s="139"/>
      <c r="DJ492" s="138"/>
      <c r="DK492" s="138"/>
      <c r="DL492" s="138"/>
      <c r="DM492" s="138"/>
      <c r="DN492" s="138"/>
      <c r="DO492" s="138"/>
      <c r="DP492" s="138"/>
      <c r="DQ492" s="138"/>
      <c r="DR492" s="138"/>
      <c r="DS492" s="139"/>
      <c r="DT492" s="140"/>
      <c r="DU492" s="140"/>
      <c r="DV492" s="410"/>
      <c r="DW492" s="140"/>
      <c r="DX492" s="140"/>
      <c r="DY492" s="140"/>
      <c r="DZ492" s="140"/>
      <c r="EA492" s="140"/>
      <c r="EB492" s="289"/>
      <c r="EC492" s="289"/>
      <c r="ED492" s="139"/>
      <c r="EE492" s="138"/>
      <c r="EF492" s="138"/>
      <c r="EG492" s="138"/>
      <c r="EH492" s="138"/>
      <c r="EI492" s="138"/>
      <c r="EJ492" s="138"/>
      <c r="EK492" s="138"/>
      <c r="EL492" s="139"/>
      <c r="ER492" s="281"/>
      <c r="ES492" s="281"/>
      <c r="ET492" s="279"/>
    </row>
    <row r="493" s="6" customFormat="true" ht="15" hidden="false" customHeight="false" outlineLevel="0" collapsed="false">
      <c r="P493" s="279"/>
      <c r="AD493" s="281"/>
      <c r="AG493" s="279"/>
      <c r="AS493" s="281"/>
      <c r="AV493" s="279"/>
      <c r="BI493" s="281"/>
      <c r="BN493" s="279"/>
      <c r="CB493" s="278"/>
      <c r="CC493" s="279"/>
      <c r="CQ493" s="279"/>
      <c r="CR493" s="138"/>
      <c r="CS493" s="138"/>
      <c r="CT493" s="138"/>
      <c r="CU493" s="138"/>
      <c r="CV493" s="138"/>
      <c r="CW493" s="138"/>
      <c r="CX493" s="138"/>
      <c r="CY493" s="139"/>
      <c r="CZ493" s="138"/>
      <c r="DA493" s="138"/>
      <c r="DB493" s="138"/>
      <c r="DC493" s="138"/>
      <c r="DD493" s="289"/>
      <c r="DE493" s="139"/>
      <c r="DF493" s="138"/>
      <c r="DG493" s="138"/>
      <c r="DH493" s="138"/>
      <c r="DI493" s="139"/>
      <c r="DJ493" s="138"/>
      <c r="DK493" s="138"/>
      <c r="DL493" s="138"/>
      <c r="DM493" s="138"/>
      <c r="DN493" s="138"/>
      <c r="DO493" s="138"/>
      <c r="DP493" s="138"/>
      <c r="DQ493" s="138"/>
      <c r="DR493" s="138"/>
      <c r="DS493" s="139"/>
      <c r="DT493" s="140"/>
      <c r="DU493" s="140"/>
      <c r="DV493" s="410"/>
      <c r="DW493" s="140"/>
      <c r="DX493" s="140"/>
      <c r="DY493" s="140"/>
      <c r="DZ493" s="140"/>
      <c r="EA493" s="140"/>
      <c r="EB493" s="289"/>
      <c r="EC493" s="289"/>
      <c r="ED493" s="139"/>
      <c r="EE493" s="138"/>
      <c r="EF493" s="138"/>
      <c r="EG493" s="138"/>
      <c r="EH493" s="138"/>
      <c r="EI493" s="138"/>
      <c r="EJ493" s="138"/>
      <c r="EK493" s="138"/>
      <c r="EL493" s="139"/>
      <c r="ER493" s="281"/>
      <c r="ES493" s="281"/>
      <c r="ET493" s="279"/>
    </row>
    <row r="494" s="6" customFormat="true" ht="15" hidden="false" customHeight="false" outlineLevel="0" collapsed="false">
      <c r="P494" s="279"/>
      <c r="AD494" s="281"/>
      <c r="AG494" s="279"/>
      <c r="AS494" s="281"/>
      <c r="AV494" s="279"/>
      <c r="BI494" s="281"/>
      <c r="BN494" s="279"/>
      <c r="CB494" s="278"/>
      <c r="CC494" s="279"/>
      <c r="CQ494" s="279"/>
      <c r="CR494" s="138"/>
      <c r="CS494" s="138"/>
      <c r="CT494" s="138"/>
      <c r="CU494" s="138"/>
      <c r="CV494" s="138"/>
      <c r="CW494" s="138"/>
      <c r="CX494" s="138"/>
      <c r="CY494" s="139"/>
      <c r="CZ494" s="138"/>
      <c r="DA494" s="138"/>
      <c r="DB494" s="138"/>
      <c r="DC494" s="138"/>
      <c r="DD494" s="289"/>
      <c r="DE494" s="139"/>
      <c r="DF494" s="138"/>
      <c r="DG494" s="138"/>
      <c r="DH494" s="138"/>
      <c r="DI494" s="139"/>
      <c r="DJ494" s="138"/>
      <c r="DK494" s="138"/>
      <c r="DL494" s="138"/>
      <c r="DM494" s="138"/>
      <c r="DN494" s="138"/>
      <c r="DO494" s="138"/>
      <c r="DP494" s="138"/>
      <c r="DQ494" s="138"/>
      <c r="DR494" s="138"/>
      <c r="DS494" s="139"/>
      <c r="DT494" s="140"/>
      <c r="DU494" s="140"/>
      <c r="DV494" s="410"/>
      <c r="DW494" s="140"/>
      <c r="DX494" s="140"/>
      <c r="DY494" s="140"/>
      <c r="DZ494" s="140"/>
      <c r="EA494" s="140"/>
      <c r="EB494" s="289"/>
      <c r="EC494" s="289"/>
      <c r="ED494" s="139"/>
      <c r="EE494" s="138"/>
      <c r="EF494" s="138"/>
      <c r="EG494" s="138"/>
      <c r="EH494" s="138"/>
      <c r="EI494" s="138"/>
      <c r="EJ494" s="138"/>
      <c r="EK494" s="138"/>
      <c r="EL494" s="139"/>
      <c r="ER494" s="281"/>
      <c r="ES494" s="281"/>
      <c r="ET494" s="279"/>
    </row>
    <row r="495" s="6" customFormat="true" ht="15" hidden="false" customHeight="false" outlineLevel="0" collapsed="false">
      <c r="P495" s="279"/>
      <c r="AD495" s="281"/>
      <c r="AG495" s="279"/>
      <c r="AS495" s="281"/>
      <c r="AV495" s="279"/>
      <c r="BI495" s="281"/>
      <c r="BN495" s="279"/>
      <c r="CB495" s="278"/>
      <c r="CC495" s="279"/>
      <c r="CQ495" s="279"/>
      <c r="CR495" s="138"/>
      <c r="CS495" s="138"/>
      <c r="CT495" s="138"/>
      <c r="CU495" s="138"/>
      <c r="CV495" s="138"/>
      <c r="CW495" s="138"/>
      <c r="CX495" s="138"/>
      <c r="CY495" s="139"/>
      <c r="CZ495" s="138"/>
      <c r="DA495" s="138"/>
      <c r="DB495" s="138"/>
      <c r="DC495" s="138"/>
      <c r="DD495" s="289"/>
      <c r="DE495" s="139"/>
      <c r="DF495" s="138"/>
      <c r="DG495" s="138"/>
      <c r="DH495" s="138"/>
      <c r="DI495" s="139"/>
      <c r="DJ495" s="138"/>
      <c r="DK495" s="138"/>
      <c r="DL495" s="138"/>
      <c r="DM495" s="138"/>
      <c r="DN495" s="138"/>
      <c r="DO495" s="138"/>
      <c r="DP495" s="138"/>
      <c r="DQ495" s="138"/>
      <c r="DR495" s="138"/>
      <c r="DS495" s="139"/>
      <c r="DT495" s="140"/>
      <c r="DU495" s="140"/>
      <c r="DV495" s="410"/>
      <c r="DW495" s="140"/>
      <c r="DX495" s="140"/>
      <c r="DY495" s="140"/>
      <c r="DZ495" s="140"/>
      <c r="EA495" s="140"/>
      <c r="EB495" s="289"/>
      <c r="EC495" s="289"/>
      <c r="ED495" s="139"/>
      <c r="EE495" s="138"/>
      <c r="EF495" s="138"/>
      <c r="EG495" s="138"/>
      <c r="EH495" s="138"/>
      <c r="EI495" s="138"/>
      <c r="EJ495" s="138"/>
      <c r="EK495" s="138"/>
      <c r="EL495" s="139"/>
      <c r="ER495" s="281"/>
      <c r="ES495" s="281"/>
      <c r="ET495" s="279"/>
    </row>
    <row r="496" s="6" customFormat="true" ht="15" hidden="false" customHeight="false" outlineLevel="0" collapsed="false">
      <c r="P496" s="279"/>
      <c r="AD496" s="281"/>
      <c r="AG496" s="279"/>
      <c r="AS496" s="281"/>
      <c r="AV496" s="279"/>
      <c r="BI496" s="281"/>
      <c r="BN496" s="279"/>
      <c r="CB496" s="278"/>
      <c r="CC496" s="279"/>
      <c r="CQ496" s="279"/>
      <c r="CR496" s="138"/>
      <c r="CS496" s="138"/>
      <c r="CT496" s="138"/>
      <c r="CU496" s="138"/>
      <c r="CV496" s="138"/>
      <c r="CW496" s="138"/>
      <c r="CX496" s="138"/>
      <c r="CY496" s="139"/>
      <c r="CZ496" s="138"/>
      <c r="DA496" s="138"/>
      <c r="DB496" s="138"/>
      <c r="DC496" s="138"/>
      <c r="DD496" s="289"/>
      <c r="DE496" s="139"/>
      <c r="DF496" s="138"/>
      <c r="DG496" s="138"/>
      <c r="DH496" s="138"/>
      <c r="DI496" s="139"/>
      <c r="DJ496" s="138"/>
      <c r="DK496" s="138"/>
      <c r="DL496" s="138"/>
      <c r="DM496" s="138"/>
      <c r="DN496" s="138"/>
      <c r="DO496" s="138"/>
      <c r="DP496" s="138"/>
      <c r="DQ496" s="138"/>
      <c r="DR496" s="138"/>
      <c r="DS496" s="139"/>
      <c r="DT496" s="140"/>
      <c r="DU496" s="140"/>
      <c r="DV496" s="410"/>
      <c r="DW496" s="140"/>
      <c r="DX496" s="140"/>
      <c r="DY496" s="140"/>
      <c r="DZ496" s="140"/>
      <c r="EA496" s="140"/>
      <c r="EB496" s="289"/>
      <c r="EC496" s="289"/>
      <c r="ED496" s="139"/>
      <c r="EE496" s="138"/>
      <c r="EF496" s="138"/>
      <c r="EG496" s="138"/>
      <c r="EH496" s="138"/>
      <c r="EI496" s="138"/>
      <c r="EJ496" s="138"/>
      <c r="EK496" s="138"/>
      <c r="EL496" s="139"/>
      <c r="ER496" s="281"/>
      <c r="ES496" s="281"/>
      <c r="ET496" s="279"/>
    </row>
    <row r="497" s="6" customFormat="true" ht="15" hidden="false" customHeight="false" outlineLevel="0" collapsed="false">
      <c r="P497" s="279"/>
      <c r="AD497" s="281"/>
      <c r="AG497" s="279"/>
      <c r="AS497" s="281"/>
      <c r="AV497" s="279"/>
      <c r="BI497" s="281"/>
      <c r="BN497" s="279"/>
      <c r="CB497" s="278"/>
      <c r="CC497" s="279"/>
      <c r="CQ497" s="279"/>
      <c r="CR497" s="138"/>
      <c r="CS497" s="138"/>
      <c r="CT497" s="138"/>
      <c r="CU497" s="138"/>
      <c r="CV497" s="138"/>
      <c r="CW497" s="138"/>
      <c r="CX497" s="138"/>
      <c r="CY497" s="139"/>
      <c r="CZ497" s="138"/>
      <c r="DA497" s="138"/>
      <c r="DB497" s="138"/>
      <c r="DC497" s="138"/>
      <c r="DD497" s="289"/>
      <c r="DE497" s="139"/>
      <c r="DF497" s="138"/>
      <c r="DG497" s="138"/>
      <c r="DH497" s="138"/>
      <c r="DI497" s="139"/>
      <c r="DJ497" s="138"/>
      <c r="DK497" s="138"/>
      <c r="DL497" s="138"/>
      <c r="DM497" s="138"/>
      <c r="DN497" s="138"/>
      <c r="DO497" s="138"/>
      <c r="DP497" s="138"/>
      <c r="DQ497" s="138"/>
      <c r="DR497" s="138"/>
      <c r="DS497" s="139"/>
      <c r="DT497" s="140"/>
      <c r="DU497" s="140"/>
      <c r="DV497" s="410"/>
      <c r="DW497" s="140"/>
      <c r="DX497" s="140"/>
      <c r="DY497" s="140"/>
      <c r="DZ497" s="140"/>
      <c r="EA497" s="140"/>
      <c r="EB497" s="289"/>
      <c r="EC497" s="289"/>
      <c r="ED497" s="139"/>
      <c r="EE497" s="138"/>
      <c r="EF497" s="138"/>
      <c r="EG497" s="138"/>
      <c r="EH497" s="138"/>
      <c r="EI497" s="138"/>
      <c r="EJ497" s="138"/>
      <c r="EK497" s="138"/>
      <c r="EL497" s="139"/>
      <c r="ER497" s="281"/>
      <c r="ES497" s="281"/>
      <c r="ET497" s="279"/>
    </row>
    <row r="498" s="6" customFormat="true" ht="15" hidden="false" customHeight="false" outlineLevel="0" collapsed="false">
      <c r="P498" s="279"/>
      <c r="AD498" s="281"/>
      <c r="AG498" s="279"/>
      <c r="AS498" s="281"/>
      <c r="AV498" s="279"/>
      <c r="BI498" s="281"/>
      <c r="BN498" s="279"/>
      <c r="CB498" s="278"/>
      <c r="CC498" s="279"/>
      <c r="CQ498" s="279"/>
      <c r="CR498" s="138"/>
      <c r="CS498" s="138"/>
      <c r="CT498" s="138"/>
      <c r="CU498" s="138"/>
      <c r="CV498" s="138"/>
      <c r="CW498" s="138"/>
      <c r="CX498" s="138"/>
      <c r="CY498" s="139"/>
      <c r="CZ498" s="138"/>
      <c r="DA498" s="138"/>
      <c r="DB498" s="138"/>
      <c r="DC498" s="138"/>
      <c r="DD498" s="289"/>
      <c r="DE498" s="139"/>
      <c r="DF498" s="138"/>
      <c r="DG498" s="138"/>
      <c r="DH498" s="138"/>
      <c r="DI498" s="139"/>
      <c r="DJ498" s="138"/>
      <c r="DK498" s="138"/>
      <c r="DL498" s="138"/>
      <c r="DM498" s="138"/>
      <c r="DN498" s="138"/>
      <c r="DO498" s="138"/>
      <c r="DP498" s="138"/>
      <c r="DQ498" s="138"/>
      <c r="DR498" s="138"/>
      <c r="DS498" s="139"/>
      <c r="DT498" s="140"/>
      <c r="DU498" s="140"/>
      <c r="DV498" s="410"/>
      <c r="DW498" s="140"/>
      <c r="DX498" s="140"/>
      <c r="DY498" s="140"/>
      <c r="DZ498" s="140"/>
      <c r="EA498" s="140"/>
      <c r="EB498" s="289"/>
      <c r="EC498" s="289"/>
      <c r="ED498" s="139"/>
      <c r="EE498" s="138"/>
      <c r="EF498" s="138"/>
      <c r="EG498" s="138"/>
      <c r="EH498" s="138"/>
      <c r="EI498" s="138"/>
      <c r="EJ498" s="138"/>
      <c r="EK498" s="138"/>
      <c r="EL498" s="139"/>
      <c r="ER498" s="281"/>
      <c r="ES498" s="281"/>
      <c r="ET498" s="279"/>
    </row>
    <row r="499" s="6" customFormat="true" ht="15" hidden="false" customHeight="false" outlineLevel="0" collapsed="false">
      <c r="P499" s="279"/>
      <c r="AD499" s="281"/>
      <c r="AG499" s="279"/>
      <c r="AS499" s="281"/>
      <c r="AV499" s="279"/>
      <c r="BI499" s="281"/>
      <c r="BN499" s="279"/>
      <c r="CB499" s="278"/>
      <c r="CC499" s="279"/>
      <c r="CQ499" s="279"/>
      <c r="CR499" s="138"/>
      <c r="CS499" s="138"/>
      <c r="CT499" s="138"/>
      <c r="CU499" s="138"/>
      <c r="CV499" s="138"/>
      <c r="CW499" s="138"/>
      <c r="CX499" s="138"/>
      <c r="CY499" s="139"/>
      <c r="CZ499" s="138"/>
      <c r="DA499" s="138"/>
      <c r="DB499" s="138"/>
      <c r="DC499" s="138"/>
      <c r="DD499" s="289"/>
      <c r="DE499" s="139"/>
      <c r="DF499" s="138"/>
      <c r="DG499" s="138"/>
      <c r="DH499" s="138"/>
      <c r="DI499" s="139"/>
      <c r="DJ499" s="138"/>
      <c r="DK499" s="138"/>
      <c r="DL499" s="138"/>
      <c r="DM499" s="138"/>
      <c r="DN499" s="138"/>
      <c r="DO499" s="138"/>
      <c r="DP499" s="138"/>
      <c r="DQ499" s="138"/>
      <c r="DR499" s="138"/>
      <c r="DS499" s="139"/>
      <c r="DT499" s="140"/>
      <c r="DU499" s="140"/>
      <c r="DV499" s="410"/>
      <c r="DW499" s="140"/>
      <c r="DX499" s="140"/>
      <c r="DY499" s="140"/>
      <c r="DZ499" s="140"/>
      <c r="EA499" s="140"/>
      <c r="EB499" s="289"/>
      <c r="EC499" s="289"/>
      <c r="ED499" s="139"/>
      <c r="EE499" s="138"/>
      <c r="EF499" s="138"/>
      <c r="EG499" s="138"/>
      <c r="EH499" s="138"/>
      <c r="EI499" s="138"/>
      <c r="EJ499" s="138"/>
      <c r="EK499" s="138"/>
      <c r="EL499" s="139"/>
      <c r="ER499" s="281"/>
      <c r="ES499" s="281"/>
      <c r="ET499" s="279"/>
    </row>
    <row r="500" s="6" customFormat="true" ht="15" hidden="false" customHeight="false" outlineLevel="0" collapsed="false">
      <c r="P500" s="279"/>
      <c r="AD500" s="281"/>
      <c r="AG500" s="279"/>
      <c r="AS500" s="281"/>
      <c r="AV500" s="279"/>
      <c r="BI500" s="281"/>
      <c r="BN500" s="279"/>
      <c r="CB500" s="278"/>
      <c r="CC500" s="279"/>
      <c r="CQ500" s="279"/>
      <c r="CR500" s="138"/>
      <c r="CS500" s="138"/>
      <c r="CT500" s="138"/>
      <c r="CU500" s="138"/>
      <c r="CV500" s="138"/>
      <c r="CW500" s="138"/>
      <c r="CX500" s="138"/>
      <c r="CY500" s="139"/>
      <c r="CZ500" s="138"/>
      <c r="DA500" s="138"/>
      <c r="DB500" s="138"/>
      <c r="DC500" s="138"/>
      <c r="DD500" s="289"/>
      <c r="DE500" s="139"/>
      <c r="DF500" s="138"/>
      <c r="DG500" s="138"/>
      <c r="DH500" s="138"/>
      <c r="DI500" s="139"/>
      <c r="DJ500" s="138"/>
      <c r="DK500" s="138"/>
      <c r="DL500" s="138"/>
      <c r="DM500" s="138"/>
      <c r="DN500" s="138"/>
      <c r="DO500" s="138"/>
      <c r="DP500" s="138"/>
      <c r="DQ500" s="138"/>
      <c r="DR500" s="138"/>
      <c r="DS500" s="139"/>
      <c r="DT500" s="140"/>
      <c r="DU500" s="140"/>
      <c r="DV500" s="410"/>
      <c r="DW500" s="140"/>
      <c r="DX500" s="140"/>
      <c r="DY500" s="140"/>
      <c r="DZ500" s="140"/>
      <c r="EA500" s="140"/>
      <c r="EB500" s="289"/>
      <c r="EC500" s="289"/>
      <c r="ED500" s="139"/>
      <c r="EE500" s="138"/>
      <c r="EF500" s="138"/>
      <c r="EG500" s="138"/>
      <c r="EH500" s="138"/>
      <c r="EI500" s="138"/>
      <c r="EJ500" s="138"/>
      <c r="EK500" s="138"/>
      <c r="EL500" s="139"/>
      <c r="ER500" s="281"/>
      <c r="ES500" s="281"/>
      <c r="ET500" s="279"/>
    </row>
    <row r="501" s="6" customFormat="true" ht="15" hidden="false" customHeight="false" outlineLevel="0" collapsed="false">
      <c r="P501" s="279"/>
      <c r="AD501" s="281"/>
      <c r="AG501" s="279"/>
      <c r="AS501" s="281"/>
      <c r="AV501" s="279"/>
      <c r="BI501" s="281"/>
      <c r="BN501" s="279"/>
      <c r="CB501" s="278"/>
      <c r="CC501" s="279"/>
      <c r="CQ501" s="279"/>
      <c r="CR501" s="138"/>
      <c r="CS501" s="138"/>
      <c r="CT501" s="138"/>
      <c r="CU501" s="138"/>
      <c r="CV501" s="138"/>
      <c r="CW501" s="138"/>
      <c r="CX501" s="138"/>
      <c r="CY501" s="139"/>
      <c r="CZ501" s="138"/>
      <c r="DA501" s="138"/>
      <c r="DB501" s="138"/>
      <c r="DC501" s="138"/>
      <c r="DD501" s="289"/>
      <c r="DE501" s="139"/>
      <c r="DF501" s="138"/>
      <c r="DG501" s="138"/>
      <c r="DH501" s="138"/>
      <c r="DI501" s="139"/>
      <c r="DJ501" s="138"/>
      <c r="DK501" s="138"/>
      <c r="DL501" s="138"/>
      <c r="DM501" s="138"/>
      <c r="DN501" s="138"/>
      <c r="DO501" s="138"/>
      <c r="DP501" s="138"/>
      <c r="DQ501" s="138"/>
      <c r="DR501" s="138"/>
      <c r="DS501" s="139"/>
      <c r="DT501" s="140"/>
      <c r="DU501" s="140"/>
      <c r="DV501" s="410"/>
      <c r="DW501" s="140"/>
      <c r="DX501" s="140"/>
      <c r="DY501" s="140"/>
      <c r="DZ501" s="140"/>
      <c r="EA501" s="140"/>
      <c r="EB501" s="289"/>
      <c r="EC501" s="289"/>
      <c r="ED501" s="139"/>
      <c r="EE501" s="138"/>
      <c r="EF501" s="138"/>
      <c r="EG501" s="138"/>
      <c r="EH501" s="138"/>
      <c r="EI501" s="138"/>
      <c r="EJ501" s="138"/>
      <c r="EK501" s="138"/>
      <c r="EL501" s="139"/>
      <c r="ER501" s="281"/>
      <c r="ES501" s="281"/>
      <c r="ET501" s="279"/>
    </row>
    <row r="502" s="6" customFormat="true" ht="15" hidden="false" customHeight="false" outlineLevel="0" collapsed="false">
      <c r="P502" s="279"/>
      <c r="AD502" s="281"/>
      <c r="AG502" s="279"/>
      <c r="AS502" s="281"/>
      <c r="AV502" s="279"/>
      <c r="BI502" s="281"/>
      <c r="BN502" s="279"/>
      <c r="CB502" s="278"/>
      <c r="CC502" s="279"/>
      <c r="CQ502" s="279"/>
      <c r="CR502" s="138"/>
      <c r="CS502" s="138"/>
      <c r="CT502" s="138"/>
      <c r="CU502" s="138"/>
      <c r="CV502" s="138"/>
      <c r="CW502" s="138"/>
      <c r="CX502" s="138"/>
      <c r="CY502" s="139"/>
      <c r="CZ502" s="138"/>
      <c r="DA502" s="138"/>
      <c r="DB502" s="138"/>
      <c r="DC502" s="138"/>
      <c r="DD502" s="289"/>
      <c r="DE502" s="139"/>
      <c r="DF502" s="138"/>
      <c r="DG502" s="138"/>
      <c r="DH502" s="138"/>
      <c r="DI502" s="139"/>
      <c r="DJ502" s="138"/>
      <c r="DK502" s="138"/>
      <c r="DL502" s="138"/>
      <c r="DM502" s="138"/>
      <c r="DN502" s="138"/>
      <c r="DO502" s="138"/>
      <c r="DP502" s="138"/>
      <c r="DQ502" s="138"/>
      <c r="DR502" s="138"/>
      <c r="DS502" s="139"/>
      <c r="DT502" s="140"/>
      <c r="DU502" s="140"/>
      <c r="DV502" s="410"/>
      <c r="DW502" s="140"/>
      <c r="DX502" s="140"/>
      <c r="DY502" s="140"/>
      <c r="DZ502" s="140"/>
      <c r="EA502" s="140"/>
      <c r="EB502" s="289"/>
      <c r="EC502" s="289"/>
      <c r="ED502" s="139"/>
      <c r="EE502" s="138"/>
      <c r="EF502" s="138"/>
      <c r="EG502" s="138"/>
      <c r="EH502" s="138"/>
      <c r="EI502" s="138"/>
      <c r="EJ502" s="138"/>
      <c r="EK502" s="138"/>
      <c r="EL502" s="139"/>
      <c r="ER502" s="281"/>
      <c r="ES502" s="281"/>
      <c r="ET502" s="279"/>
    </row>
    <row r="503" s="6" customFormat="true" ht="15" hidden="false" customHeight="false" outlineLevel="0" collapsed="false">
      <c r="P503" s="279"/>
      <c r="AD503" s="281"/>
      <c r="AG503" s="279"/>
      <c r="AS503" s="281"/>
      <c r="AV503" s="279"/>
      <c r="BI503" s="281"/>
      <c r="BN503" s="279"/>
      <c r="CB503" s="278"/>
      <c r="CC503" s="279"/>
      <c r="CQ503" s="279"/>
      <c r="CR503" s="138"/>
      <c r="CS503" s="138"/>
      <c r="CT503" s="138"/>
      <c r="CU503" s="138"/>
      <c r="CV503" s="138"/>
      <c r="CW503" s="138"/>
      <c r="CX503" s="138"/>
      <c r="CY503" s="139"/>
      <c r="CZ503" s="138"/>
      <c r="DA503" s="138"/>
      <c r="DB503" s="138"/>
      <c r="DC503" s="138"/>
      <c r="DD503" s="289"/>
      <c r="DE503" s="139"/>
      <c r="DF503" s="138"/>
      <c r="DG503" s="138"/>
      <c r="DH503" s="138"/>
      <c r="DI503" s="139"/>
      <c r="DJ503" s="138"/>
      <c r="DK503" s="138"/>
      <c r="DL503" s="138"/>
      <c r="DM503" s="138"/>
      <c r="DN503" s="138"/>
      <c r="DO503" s="138"/>
      <c r="DP503" s="138"/>
      <c r="DQ503" s="138"/>
      <c r="DR503" s="138"/>
      <c r="DS503" s="139"/>
      <c r="DT503" s="140"/>
      <c r="DU503" s="140"/>
      <c r="DV503" s="410"/>
      <c r="DW503" s="140"/>
      <c r="DX503" s="140"/>
      <c r="DY503" s="140"/>
      <c r="DZ503" s="140"/>
      <c r="EA503" s="140"/>
      <c r="EB503" s="289"/>
      <c r="EC503" s="289"/>
      <c r="ED503" s="139"/>
      <c r="EE503" s="138"/>
      <c r="EF503" s="138"/>
      <c r="EG503" s="138"/>
      <c r="EH503" s="138"/>
      <c r="EI503" s="138"/>
      <c r="EJ503" s="138"/>
      <c r="EK503" s="138"/>
      <c r="EL503" s="139"/>
      <c r="ER503" s="281"/>
      <c r="ES503" s="281"/>
      <c r="ET503" s="279"/>
    </row>
    <row r="504" s="6" customFormat="true" ht="15" hidden="false" customHeight="false" outlineLevel="0" collapsed="false">
      <c r="P504" s="279"/>
      <c r="AD504" s="281"/>
      <c r="AG504" s="279"/>
      <c r="AS504" s="281"/>
      <c r="AV504" s="279"/>
      <c r="BI504" s="281"/>
      <c r="BN504" s="279"/>
      <c r="CB504" s="278"/>
      <c r="CC504" s="279"/>
      <c r="CQ504" s="279"/>
      <c r="CR504" s="138"/>
      <c r="CS504" s="138"/>
      <c r="CT504" s="138"/>
      <c r="CU504" s="138"/>
      <c r="CV504" s="138"/>
      <c r="CW504" s="138"/>
      <c r="CX504" s="138"/>
      <c r="CY504" s="139"/>
      <c r="CZ504" s="138"/>
      <c r="DA504" s="138"/>
      <c r="DB504" s="138"/>
      <c r="DC504" s="138"/>
      <c r="DD504" s="289"/>
      <c r="DE504" s="139"/>
      <c r="DF504" s="138"/>
      <c r="DG504" s="138"/>
      <c r="DH504" s="138"/>
      <c r="DI504" s="139"/>
      <c r="DJ504" s="138"/>
      <c r="DK504" s="138"/>
      <c r="DL504" s="138"/>
      <c r="DM504" s="138"/>
      <c r="DN504" s="138"/>
      <c r="DO504" s="138"/>
      <c r="DP504" s="138"/>
      <c r="DQ504" s="138"/>
      <c r="DR504" s="138"/>
      <c r="DS504" s="139"/>
      <c r="DT504" s="140"/>
      <c r="DU504" s="140"/>
      <c r="DV504" s="410"/>
      <c r="DW504" s="140"/>
      <c r="DX504" s="140"/>
      <c r="DY504" s="140"/>
      <c r="DZ504" s="140"/>
      <c r="EA504" s="140"/>
      <c r="EB504" s="289"/>
      <c r="EC504" s="289"/>
      <c r="ED504" s="139"/>
      <c r="EE504" s="138"/>
      <c r="EF504" s="138"/>
      <c r="EG504" s="138"/>
      <c r="EH504" s="138"/>
      <c r="EI504" s="138"/>
      <c r="EJ504" s="138"/>
      <c r="EK504" s="138"/>
      <c r="EL504" s="139"/>
      <c r="ER504" s="281"/>
      <c r="ES504" s="281"/>
      <c r="ET504" s="279"/>
    </row>
    <row r="505" s="6" customFormat="true" ht="15" hidden="false" customHeight="false" outlineLevel="0" collapsed="false">
      <c r="P505" s="279"/>
      <c r="AD505" s="281"/>
      <c r="AG505" s="279"/>
      <c r="AS505" s="281"/>
      <c r="AV505" s="279"/>
      <c r="BI505" s="281"/>
      <c r="BN505" s="279"/>
      <c r="CB505" s="278"/>
      <c r="CC505" s="279"/>
      <c r="CQ505" s="279"/>
      <c r="CR505" s="138"/>
      <c r="CS505" s="138"/>
      <c r="CT505" s="138"/>
      <c r="CU505" s="138"/>
      <c r="CV505" s="138"/>
      <c r="CW505" s="138"/>
      <c r="CX505" s="138"/>
      <c r="CY505" s="139"/>
      <c r="CZ505" s="138"/>
      <c r="DA505" s="138"/>
      <c r="DB505" s="138"/>
      <c r="DC505" s="138"/>
      <c r="DD505" s="289"/>
      <c r="DE505" s="139"/>
      <c r="DF505" s="138"/>
      <c r="DG505" s="138"/>
      <c r="DH505" s="138"/>
      <c r="DI505" s="139"/>
      <c r="DJ505" s="138"/>
      <c r="DK505" s="138"/>
      <c r="DL505" s="138"/>
      <c r="DM505" s="138"/>
      <c r="DN505" s="138"/>
      <c r="DO505" s="138"/>
      <c r="DP505" s="138"/>
      <c r="DQ505" s="138"/>
      <c r="DR505" s="138"/>
      <c r="DS505" s="139"/>
      <c r="DT505" s="140"/>
      <c r="DU505" s="140"/>
      <c r="DV505" s="410"/>
      <c r="DW505" s="140"/>
      <c r="DX505" s="140"/>
      <c r="DY505" s="140"/>
      <c r="DZ505" s="140"/>
      <c r="EA505" s="140"/>
      <c r="EB505" s="289"/>
      <c r="EC505" s="289"/>
      <c r="ED505" s="139"/>
      <c r="EE505" s="138"/>
      <c r="EF505" s="138"/>
      <c r="EG505" s="138"/>
      <c r="EH505" s="138"/>
      <c r="EI505" s="138"/>
      <c r="EJ505" s="138"/>
      <c r="EK505" s="138"/>
      <c r="EL505" s="139"/>
      <c r="ER505" s="281"/>
      <c r="ES505" s="281"/>
      <c r="ET505" s="279"/>
    </row>
    <row r="506" s="6" customFormat="true" ht="15" hidden="false" customHeight="false" outlineLevel="0" collapsed="false">
      <c r="P506" s="279"/>
      <c r="AD506" s="281"/>
      <c r="AG506" s="279"/>
      <c r="AS506" s="281"/>
      <c r="AV506" s="279"/>
      <c r="BI506" s="281"/>
      <c r="BN506" s="279"/>
      <c r="CB506" s="278"/>
      <c r="CC506" s="279"/>
      <c r="CQ506" s="279"/>
      <c r="CR506" s="138"/>
      <c r="CS506" s="138"/>
      <c r="CT506" s="138"/>
      <c r="CU506" s="138"/>
      <c r="CV506" s="138"/>
      <c r="CW506" s="138"/>
      <c r="CX506" s="138"/>
      <c r="CY506" s="139"/>
      <c r="CZ506" s="138"/>
      <c r="DA506" s="138"/>
      <c r="DB506" s="138"/>
      <c r="DC506" s="138"/>
      <c r="DD506" s="289"/>
      <c r="DE506" s="139"/>
      <c r="DF506" s="138"/>
      <c r="DG506" s="138"/>
      <c r="DH506" s="138"/>
      <c r="DI506" s="139"/>
      <c r="DJ506" s="138"/>
      <c r="DK506" s="138"/>
      <c r="DL506" s="138"/>
      <c r="DM506" s="138"/>
      <c r="DN506" s="138"/>
      <c r="DO506" s="138"/>
      <c r="DP506" s="138"/>
      <c r="DQ506" s="138"/>
      <c r="DR506" s="138"/>
      <c r="DS506" s="139"/>
      <c r="DT506" s="140"/>
      <c r="DU506" s="140"/>
      <c r="DV506" s="410"/>
      <c r="DW506" s="140"/>
      <c r="DX506" s="140"/>
      <c r="DY506" s="140"/>
      <c r="DZ506" s="140"/>
      <c r="EA506" s="140"/>
      <c r="EB506" s="289"/>
      <c r="EC506" s="289"/>
      <c r="ED506" s="139"/>
      <c r="EE506" s="138"/>
      <c r="EF506" s="138"/>
      <c r="EG506" s="138"/>
      <c r="EH506" s="138"/>
      <c r="EI506" s="138"/>
      <c r="EJ506" s="138"/>
      <c r="EK506" s="138"/>
      <c r="EL506" s="139"/>
      <c r="ER506" s="281"/>
      <c r="ES506" s="281"/>
      <c r="ET506" s="279"/>
    </row>
    <row r="507" s="6" customFormat="true" ht="15" hidden="false" customHeight="false" outlineLevel="0" collapsed="false">
      <c r="P507" s="279"/>
      <c r="AD507" s="281"/>
      <c r="AG507" s="279"/>
      <c r="AS507" s="281"/>
      <c r="AV507" s="279"/>
      <c r="BI507" s="281"/>
      <c r="BN507" s="279"/>
      <c r="CB507" s="278"/>
      <c r="CC507" s="279"/>
      <c r="CQ507" s="279"/>
      <c r="CR507" s="138"/>
      <c r="CS507" s="138"/>
      <c r="CT507" s="138"/>
      <c r="CU507" s="138"/>
      <c r="CV507" s="138"/>
      <c r="CW507" s="138"/>
      <c r="CX507" s="138"/>
      <c r="CY507" s="139"/>
      <c r="CZ507" s="138"/>
      <c r="DA507" s="138"/>
      <c r="DB507" s="138"/>
      <c r="DC507" s="138"/>
      <c r="DD507" s="289"/>
      <c r="DE507" s="139"/>
      <c r="DF507" s="138"/>
      <c r="DG507" s="138"/>
      <c r="DH507" s="138"/>
      <c r="DI507" s="139"/>
      <c r="DJ507" s="138"/>
      <c r="DK507" s="138"/>
      <c r="DL507" s="138"/>
      <c r="DM507" s="138"/>
      <c r="DN507" s="138"/>
      <c r="DO507" s="138"/>
      <c r="DP507" s="138"/>
      <c r="DQ507" s="138"/>
      <c r="DR507" s="138"/>
      <c r="DS507" s="139"/>
      <c r="DT507" s="140"/>
      <c r="DU507" s="140"/>
      <c r="DV507" s="410"/>
      <c r="DW507" s="140"/>
      <c r="DX507" s="140"/>
      <c r="DY507" s="140"/>
      <c r="DZ507" s="140"/>
      <c r="EA507" s="140"/>
      <c r="EB507" s="289"/>
      <c r="EC507" s="289"/>
      <c r="ED507" s="139"/>
      <c r="EE507" s="138"/>
      <c r="EF507" s="138"/>
      <c r="EG507" s="138"/>
      <c r="EH507" s="138"/>
      <c r="EI507" s="138"/>
      <c r="EJ507" s="138"/>
      <c r="EK507" s="138"/>
      <c r="EL507" s="139"/>
      <c r="ER507" s="281"/>
      <c r="ES507" s="281"/>
      <c r="ET507" s="279"/>
    </row>
    <row r="508" s="6" customFormat="true" ht="15" hidden="false" customHeight="false" outlineLevel="0" collapsed="false">
      <c r="P508" s="279"/>
      <c r="AD508" s="281"/>
      <c r="AG508" s="279"/>
      <c r="AS508" s="281"/>
      <c r="AV508" s="279"/>
      <c r="BI508" s="281"/>
      <c r="BN508" s="279"/>
      <c r="CB508" s="278"/>
      <c r="CC508" s="279"/>
      <c r="CQ508" s="279"/>
      <c r="CR508" s="138"/>
      <c r="CS508" s="138"/>
      <c r="CT508" s="138"/>
      <c r="CU508" s="138"/>
      <c r="CV508" s="138"/>
      <c r="CW508" s="138"/>
      <c r="CX508" s="138"/>
      <c r="CY508" s="139"/>
      <c r="CZ508" s="138"/>
      <c r="DA508" s="138"/>
      <c r="DB508" s="138"/>
      <c r="DC508" s="138"/>
      <c r="DD508" s="289"/>
      <c r="DE508" s="139"/>
      <c r="DF508" s="138"/>
      <c r="DG508" s="138"/>
      <c r="DH508" s="138"/>
      <c r="DI508" s="139"/>
      <c r="DJ508" s="138"/>
      <c r="DK508" s="138"/>
      <c r="DL508" s="138"/>
      <c r="DM508" s="138"/>
      <c r="DN508" s="138"/>
      <c r="DO508" s="138"/>
      <c r="DP508" s="138"/>
      <c r="DQ508" s="138"/>
      <c r="DR508" s="138"/>
      <c r="DS508" s="139"/>
      <c r="DT508" s="140"/>
      <c r="DU508" s="140"/>
      <c r="DV508" s="410"/>
      <c r="DW508" s="140"/>
      <c r="DX508" s="140"/>
      <c r="DY508" s="140"/>
      <c r="DZ508" s="140"/>
      <c r="EA508" s="140"/>
      <c r="EB508" s="289"/>
      <c r="EC508" s="289"/>
      <c r="ED508" s="139"/>
      <c r="EE508" s="138"/>
      <c r="EF508" s="138"/>
      <c r="EG508" s="138"/>
      <c r="EH508" s="138"/>
      <c r="EI508" s="138"/>
      <c r="EJ508" s="138"/>
      <c r="EK508" s="138"/>
      <c r="EL508" s="139"/>
      <c r="ER508" s="281"/>
      <c r="ES508" s="281"/>
      <c r="ET508" s="279"/>
    </row>
    <row r="509" s="6" customFormat="true" ht="15" hidden="false" customHeight="false" outlineLevel="0" collapsed="false">
      <c r="P509" s="279"/>
      <c r="AD509" s="281"/>
      <c r="AG509" s="279"/>
      <c r="AS509" s="281"/>
      <c r="AV509" s="279"/>
      <c r="BI509" s="281"/>
      <c r="BN509" s="279"/>
      <c r="CB509" s="278"/>
      <c r="CC509" s="279"/>
      <c r="CQ509" s="279"/>
      <c r="CR509" s="138"/>
      <c r="CS509" s="138"/>
      <c r="CT509" s="138"/>
      <c r="CU509" s="138"/>
      <c r="CV509" s="138"/>
      <c r="CW509" s="138"/>
      <c r="CX509" s="138"/>
      <c r="CY509" s="139"/>
      <c r="CZ509" s="138"/>
      <c r="DA509" s="138"/>
      <c r="DB509" s="138"/>
      <c r="DC509" s="138"/>
      <c r="DD509" s="289"/>
      <c r="DE509" s="139"/>
      <c r="DF509" s="138"/>
      <c r="DG509" s="138"/>
      <c r="DH509" s="138"/>
      <c r="DI509" s="139"/>
      <c r="DJ509" s="138"/>
      <c r="DK509" s="138"/>
      <c r="DL509" s="138"/>
      <c r="DM509" s="138"/>
      <c r="DN509" s="138"/>
      <c r="DO509" s="138"/>
      <c r="DP509" s="138"/>
      <c r="DQ509" s="138"/>
      <c r="DR509" s="138"/>
      <c r="DS509" s="139"/>
      <c r="DT509" s="140"/>
      <c r="DU509" s="140"/>
      <c r="DV509" s="410"/>
      <c r="DW509" s="140"/>
      <c r="DX509" s="140"/>
      <c r="DY509" s="140"/>
      <c r="DZ509" s="140"/>
      <c r="EA509" s="140"/>
      <c r="EB509" s="289"/>
      <c r="EC509" s="289"/>
      <c r="ED509" s="139"/>
      <c r="EE509" s="138"/>
      <c r="EF509" s="138"/>
      <c r="EG509" s="138"/>
      <c r="EH509" s="138"/>
      <c r="EI509" s="138"/>
      <c r="EJ509" s="138"/>
      <c r="EK509" s="138"/>
      <c r="EL509" s="139"/>
      <c r="ER509" s="281"/>
      <c r="ES509" s="281"/>
      <c r="ET509" s="279"/>
    </row>
    <row r="510" s="6" customFormat="true" ht="15" hidden="false" customHeight="false" outlineLevel="0" collapsed="false">
      <c r="P510" s="279"/>
      <c r="AD510" s="281"/>
      <c r="AG510" s="279"/>
      <c r="AS510" s="281"/>
      <c r="AV510" s="279"/>
      <c r="BI510" s="281"/>
      <c r="BN510" s="279"/>
      <c r="CB510" s="278"/>
      <c r="CC510" s="279"/>
      <c r="CQ510" s="279"/>
      <c r="CR510" s="138"/>
      <c r="CS510" s="138"/>
      <c r="CT510" s="138"/>
      <c r="CU510" s="138"/>
      <c r="CV510" s="138"/>
      <c r="CW510" s="138"/>
      <c r="CX510" s="138"/>
      <c r="CY510" s="139"/>
      <c r="CZ510" s="138"/>
      <c r="DA510" s="138"/>
      <c r="DB510" s="138"/>
      <c r="DC510" s="138"/>
      <c r="DD510" s="289"/>
      <c r="DE510" s="139"/>
      <c r="DF510" s="138"/>
      <c r="DG510" s="138"/>
      <c r="DH510" s="138"/>
      <c r="DI510" s="139"/>
      <c r="DJ510" s="138"/>
      <c r="DK510" s="138"/>
      <c r="DL510" s="138"/>
      <c r="DM510" s="138"/>
      <c r="DN510" s="138"/>
      <c r="DO510" s="138"/>
      <c r="DP510" s="138"/>
      <c r="DQ510" s="138"/>
      <c r="DR510" s="138"/>
      <c r="DS510" s="139"/>
      <c r="DT510" s="140"/>
      <c r="DU510" s="140"/>
      <c r="DV510" s="410"/>
      <c r="DW510" s="140"/>
      <c r="DX510" s="140"/>
      <c r="DY510" s="140"/>
      <c r="DZ510" s="140"/>
      <c r="EA510" s="140"/>
      <c r="EB510" s="289"/>
      <c r="EC510" s="289"/>
      <c r="ED510" s="139"/>
      <c r="EE510" s="138"/>
      <c r="EF510" s="138"/>
      <c r="EG510" s="138"/>
      <c r="EH510" s="138"/>
      <c r="EI510" s="138"/>
      <c r="EJ510" s="138"/>
      <c r="EK510" s="138"/>
      <c r="EL510" s="139"/>
      <c r="ER510" s="281"/>
      <c r="ES510" s="281"/>
      <c r="ET510" s="279"/>
    </row>
    <row r="511" s="6" customFormat="true" ht="15" hidden="false" customHeight="false" outlineLevel="0" collapsed="false">
      <c r="P511" s="279"/>
      <c r="AD511" s="281"/>
      <c r="AG511" s="279"/>
      <c r="AS511" s="281"/>
      <c r="AV511" s="279"/>
      <c r="BI511" s="281"/>
      <c r="BN511" s="279"/>
      <c r="CB511" s="278"/>
      <c r="CC511" s="279"/>
      <c r="CQ511" s="279"/>
      <c r="CR511" s="138"/>
      <c r="CS511" s="138"/>
      <c r="CT511" s="138"/>
      <c r="CU511" s="138"/>
      <c r="CV511" s="138"/>
      <c r="CW511" s="138"/>
      <c r="CX511" s="138"/>
      <c r="CY511" s="139"/>
      <c r="CZ511" s="138"/>
      <c r="DA511" s="138"/>
      <c r="DB511" s="138"/>
      <c r="DC511" s="138"/>
      <c r="DD511" s="289"/>
      <c r="DE511" s="139"/>
      <c r="DF511" s="138"/>
      <c r="DG511" s="138"/>
      <c r="DH511" s="138"/>
      <c r="DI511" s="139"/>
      <c r="DJ511" s="138"/>
      <c r="DK511" s="138"/>
      <c r="DL511" s="138"/>
      <c r="DM511" s="138"/>
      <c r="DN511" s="138"/>
      <c r="DO511" s="138"/>
      <c r="DP511" s="138"/>
      <c r="DQ511" s="138"/>
      <c r="DR511" s="138"/>
      <c r="DS511" s="139"/>
      <c r="DT511" s="140"/>
      <c r="DU511" s="140"/>
      <c r="DV511" s="410"/>
      <c r="DW511" s="140"/>
      <c r="DX511" s="140"/>
      <c r="DY511" s="140"/>
      <c r="DZ511" s="140"/>
      <c r="EA511" s="140"/>
      <c r="EB511" s="289"/>
      <c r="EC511" s="289"/>
      <c r="ED511" s="139"/>
      <c r="EE511" s="138"/>
      <c r="EF511" s="138"/>
      <c r="EG511" s="138"/>
      <c r="EH511" s="138"/>
      <c r="EI511" s="138"/>
      <c r="EJ511" s="138"/>
      <c r="EK511" s="138"/>
      <c r="EL511" s="139"/>
      <c r="ER511" s="281"/>
      <c r="ES511" s="281"/>
      <c r="ET511" s="279"/>
    </row>
    <row r="512" s="6" customFormat="true" ht="15" hidden="false" customHeight="false" outlineLevel="0" collapsed="false">
      <c r="P512" s="279"/>
      <c r="AD512" s="281"/>
      <c r="AG512" s="279"/>
      <c r="AS512" s="281"/>
      <c r="AV512" s="279"/>
      <c r="BI512" s="281"/>
      <c r="BN512" s="279"/>
      <c r="CB512" s="278"/>
      <c r="CC512" s="279"/>
      <c r="CQ512" s="279"/>
      <c r="CR512" s="138"/>
      <c r="CS512" s="138"/>
      <c r="CT512" s="138"/>
      <c r="CU512" s="138"/>
      <c r="CV512" s="138"/>
      <c r="CW512" s="138"/>
      <c r="CX512" s="138"/>
      <c r="CY512" s="139"/>
      <c r="CZ512" s="138"/>
      <c r="DA512" s="138"/>
      <c r="DB512" s="138"/>
      <c r="DC512" s="138"/>
      <c r="DD512" s="289"/>
      <c r="DE512" s="139"/>
      <c r="DF512" s="138"/>
      <c r="DG512" s="138"/>
      <c r="DH512" s="138"/>
      <c r="DI512" s="139"/>
      <c r="DJ512" s="138"/>
      <c r="DK512" s="138"/>
      <c r="DL512" s="138"/>
      <c r="DM512" s="138"/>
      <c r="DN512" s="138"/>
      <c r="DO512" s="138"/>
      <c r="DP512" s="138"/>
      <c r="DQ512" s="138"/>
      <c r="DR512" s="138"/>
      <c r="DS512" s="139"/>
      <c r="DT512" s="140"/>
      <c r="DU512" s="140"/>
      <c r="DV512" s="410"/>
      <c r="DW512" s="140"/>
      <c r="DX512" s="140"/>
      <c r="DY512" s="140"/>
      <c r="DZ512" s="140"/>
      <c r="EA512" s="140"/>
      <c r="EB512" s="289"/>
      <c r="EC512" s="289"/>
      <c r="ED512" s="139"/>
      <c r="EE512" s="138"/>
      <c r="EF512" s="138"/>
      <c r="EG512" s="138"/>
      <c r="EH512" s="138"/>
      <c r="EI512" s="138"/>
      <c r="EJ512" s="138"/>
      <c r="EK512" s="138"/>
      <c r="EL512" s="139"/>
      <c r="ER512" s="281"/>
      <c r="ES512" s="281"/>
      <c r="ET512" s="279"/>
    </row>
    <row r="513" s="6" customFormat="true" ht="15" hidden="false" customHeight="false" outlineLevel="0" collapsed="false">
      <c r="P513" s="279"/>
      <c r="AD513" s="281"/>
      <c r="AG513" s="279"/>
      <c r="AS513" s="281"/>
      <c r="AV513" s="279"/>
      <c r="BI513" s="281"/>
      <c r="BN513" s="279"/>
      <c r="CB513" s="278"/>
      <c r="CC513" s="279"/>
      <c r="CQ513" s="279"/>
      <c r="CR513" s="138"/>
      <c r="CS513" s="138"/>
      <c r="CT513" s="138"/>
      <c r="CU513" s="138"/>
      <c r="CV513" s="138"/>
      <c r="CW513" s="138"/>
      <c r="CX513" s="138"/>
      <c r="CY513" s="139"/>
      <c r="CZ513" s="138"/>
      <c r="DA513" s="138"/>
      <c r="DB513" s="138"/>
      <c r="DC513" s="138"/>
      <c r="DD513" s="289"/>
      <c r="DE513" s="139"/>
      <c r="DF513" s="138"/>
      <c r="DG513" s="138"/>
      <c r="DH513" s="138"/>
      <c r="DI513" s="139"/>
      <c r="DJ513" s="138"/>
      <c r="DK513" s="138"/>
      <c r="DL513" s="138"/>
      <c r="DM513" s="138"/>
      <c r="DN513" s="138"/>
      <c r="DO513" s="138"/>
      <c r="DP513" s="138"/>
      <c r="DQ513" s="138"/>
      <c r="DR513" s="138"/>
      <c r="DS513" s="139"/>
      <c r="DT513" s="140"/>
      <c r="DU513" s="140"/>
      <c r="DV513" s="410"/>
      <c r="DW513" s="140"/>
      <c r="DX513" s="140"/>
      <c r="DY513" s="140"/>
      <c r="DZ513" s="140"/>
      <c r="EA513" s="140"/>
      <c r="EB513" s="289"/>
      <c r="EC513" s="289"/>
      <c r="ED513" s="139"/>
      <c r="EE513" s="138"/>
      <c r="EF513" s="138"/>
      <c r="EG513" s="138"/>
      <c r="EH513" s="138"/>
      <c r="EI513" s="138"/>
      <c r="EJ513" s="138"/>
      <c r="EK513" s="138"/>
      <c r="EL513" s="139"/>
      <c r="ER513" s="281"/>
      <c r="ES513" s="281"/>
      <c r="ET513" s="279"/>
    </row>
    <row r="514" s="6" customFormat="true" ht="15" hidden="false" customHeight="false" outlineLevel="0" collapsed="false">
      <c r="P514" s="279"/>
      <c r="AD514" s="281"/>
      <c r="AG514" s="279"/>
      <c r="AS514" s="281"/>
      <c r="AV514" s="279"/>
      <c r="BI514" s="281"/>
      <c r="BN514" s="279"/>
      <c r="CB514" s="278"/>
      <c r="CC514" s="279"/>
      <c r="CQ514" s="279"/>
      <c r="CR514" s="138"/>
      <c r="CS514" s="138"/>
      <c r="CT514" s="138"/>
      <c r="CU514" s="138"/>
      <c r="CV514" s="138"/>
      <c r="CW514" s="138"/>
      <c r="CX514" s="138"/>
      <c r="CY514" s="139"/>
      <c r="CZ514" s="138"/>
      <c r="DA514" s="138"/>
      <c r="DB514" s="138"/>
      <c r="DC514" s="138"/>
      <c r="DD514" s="289"/>
      <c r="DE514" s="139"/>
      <c r="DF514" s="138"/>
      <c r="DG514" s="138"/>
      <c r="DH514" s="138"/>
      <c r="DI514" s="139"/>
      <c r="DJ514" s="138"/>
      <c r="DK514" s="138"/>
      <c r="DL514" s="138"/>
      <c r="DM514" s="138"/>
      <c r="DN514" s="138"/>
      <c r="DO514" s="138"/>
      <c r="DP514" s="138"/>
      <c r="DQ514" s="138"/>
      <c r="DR514" s="138"/>
      <c r="DS514" s="139"/>
      <c r="DT514" s="140"/>
      <c r="DU514" s="140"/>
      <c r="DV514" s="410"/>
      <c r="DW514" s="140"/>
      <c r="DX514" s="140"/>
      <c r="DY514" s="140"/>
      <c r="DZ514" s="140"/>
      <c r="EA514" s="140"/>
      <c r="EB514" s="289"/>
      <c r="EC514" s="289"/>
      <c r="ED514" s="139"/>
      <c r="EE514" s="138"/>
      <c r="EF514" s="138"/>
      <c r="EG514" s="138"/>
      <c r="EH514" s="138"/>
      <c r="EI514" s="138"/>
      <c r="EJ514" s="138"/>
      <c r="EK514" s="138"/>
      <c r="EL514" s="139"/>
      <c r="ER514" s="281"/>
      <c r="ES514" s="281"/>
      <c r="ET514" s="279"/>
    </row>
    <row r="515" s="6" customFormat="true" ht="15" hidden="false" customHeight="false" outlineLevel="0" collapsed="false">
      <c r="P515" s="279"/>
      <c r="AD515" s="281"/>
      <c r="AG515" s="279"/>
      <c r="AS515" s="281"/>
      <c r="AV515" s="279"/>
      <c r="BI515" s="281"/>
      <c r="BN515" s="279"/>
      <c r="CB515" s="278"/>
      <c r="CC515" s="279"/>
      <c r="CQ515" s="279"/>
      <c r="CR515" s="138"/>
      <c r="CS515" s="138"/>
      <c r="CT515" s="138"/>
      <c r="CU515" s="138"/>
      <c r="CV515" s="138"/>
      <c r="CW515" s="138"/>
      <c r="CX515" s="138"/>
      <c r="CY515" s="139"/>
      <c r="CZ515" s="138"/>
      <c r="DA515" s="138"/>
      <c r="DB515" s="138"/>
      <c r="DC515" s="138"/>
      <c r="DD515" s="289"/>
      <c r="DE515" s="139"/>
      <c r="DF515" s="138"/>
      <c r="DG515" s="138"/>
      <c r="DH515" s="138"/>
      <c r="DI515" s="139"/>
      <c r="DJ515" s="138"/>
      <c r="DK515" s="138"/>
      <c r="DL515" s="138"/>
      <c r="DM515" s="138"/>
      <c r="DN515" s="138"/>
      <c r="DO515" s="138"/>
      <c r="DP515" s="138"/>
      <c r="DQ515" s="138"/>
      <c r="DR515" s="138"/>
      <c r="DS515" s="139"/>
      <c r="DT515" s="140"/>
      <c r="DU515" s="140"/>
      <c r="DV515" s="410"/>
      <c r="DW515" s="140"/>
      <c r="DX515" s="140"/>
      <c r="DY515" s="140"/>
      <c r="DZ515" s="140"/>
      <c r="EA515" s="140"/>
      <c r="EB515" s="289"/>
      <c r="EC515" s="289"/>
      <c r="ED515" s="139"/>
      <c r="EE515" s="138"/>
      <c r="EF515" s="138"/>
      <c r="EG515" s="138"/>
      <c r="EH515" s="138"/>
      <c r="EI515" s="138"/>
      <c r="EJ515" s="138"/>
      <c r="EK515" s="138"/>
      <c r="EL515" s="139"/>
      <c r="ER515" s="281"/>
      <c r="ES515" s="281"/>
      <c r="ET515" s="279"/>
    </row>
    <row r="516" s="6" customFormat="true" ht="15" hidden="false" customHeight="false" outlineLevel="0" collapsed="false">
      <c r="P516" s="279"/>
      <c r="AD516" s="281"/>
      <c r="AG516" s="279"/>
      <c r="AS516" s="281"/>
      <c r="AV516" s="279"/>
      <c r="BI516" s="281"/>
      <c r="BN516" s="279"/>
      <c r="CB516" s="278"/>
      <c r="CC516" s="279"/>
      <c r="CQ516" s="279"/>
      <c r="CR516" s="138"/>
      <c r="CS516" s="138"/>
      <c r="CT516" s="138"/>
      <c r="CU516" s="138"/>
      <c r="CV516" s="138"/>
      <c r="CW516" s="138"/>
      <c r="CX516" s="138"/>
      <c r="CY516" s="139"/>
      <c r="CZ516" s="138"/>
      <c r="DA516" s="138"/>
      <c r="DB516" s="138"/>
      <c r="DC516" s="138"/>
      <c r="DD516" s="289"/>
      <c r="DE516" s="139"/>
      <c r="DF516" s="138"/>
      <c r="DG516" s="138"/>
      <c r="DH516" s="138"/>
      <c r="DI516" s="139"/>
      <c r="DJ516" s="138"/>
      <c r="DK516" s="138"/>
      <c r="DL516" s="138"/>
      <c r="DM516" s="138"/>
      <c r="DN516" s="138"/>
      <c r="DO516" s="138"/>
      <c r="DP516" s="138"/>
      <c r="DQ516" s="138"/>
      <c r="DR516" s="138"/>
      <c r="DS516" s="139"/>
      <c r="DT516" s="140"/>
      <c r="DU516" s="140"/>
      <c r="DV516" s="410"/>
      <c r="DW516" s="140"/>
      <c r="DX516" s="140"/>
      <c r="DY516" s="140"/>
      <c r="DZ516" s="140"/>
      <c r="EA516" s="140"/>
      <c r="EB516" s="289"/>
      <c r="EC516" s="289"/>
      <c r="ED516" s="139"/>
      <c r="EE516" s="138"/>
      <c r="EF516" s="138"/>
      <c r="EG516" s="138"/>
      <c r="EH516" s="138"/>
      <c r="EI516" s="138"/>
      <c r="EJ516" s="138"/>
      <c r="EK516" s="138"/>
      <c r="EL516" s="139"/>
      <c r="ER516" s="281"/>
      <c r="ES516" s="281"/>
      <c r="ET516" s="279"/>
    </row>
    <row r="517" s="6" customFormat="true" ht="15" hidden="false" customHeight="false" outlineLevel="0" collapsed="false">
      <c r="P517" s="279"/>
      <c r="AD517" s="281"/>
      <c r="AG517" s="279"/>
      <c r="AS517" s="281"/>
      <c r="AV517" s="279"/>
      <c r="BI517" s="281"/>
      <c r="BN517" s="279"/>
      <c r="CB517" s="278"/>
      <c r="CC517" s="279"/>
      <c r="CQ517" s="279"/>
      <c r="CR517" s="138"/>
      <c r="CS517" s="138"/>
      <c r="CT517" s="138"/>
      <c r="CU517" s="138"/>
      <c r="CV517" s="138"/>
      <c r="CW517" s="138"/>
      <c r="CX517" s="138"/>
      <c r="CY517" s="139"/>
      <c r="CZ517" s="138"/>
      <c r="DA517" s="138"/>
      <c r="DB517" s="138"/>
      <c r="DC517" s="138"/>
      <c r="DD517" s="289"/>
      <c r="DE517" s="139"/>
      <c r="DF517" s="138"/>
      <c r="DG517" s="138"/>
      <c r="DH517" s="138"/>
      <c r="DI517" s="139"/>
      <c r="DJ517" s="138"/>
      <c r="DK517" s="138"/>
      <c r="DL517" s="138"/>
      <c r="DM517" s="138"/>
      <c r="DN517" s="138"/>
      <c r="DO517" s="138"/>
      <c r="DP517" s="138"/>
      <c r="DQ517" s="138"/>
      <c r="DR517" s="138"/>
      <c r="DS517" s="139"/>
      <c r="DT517" s="140"/>
      <c r="DU517" s="140"/>
      <c r="DV517" s="410"/>
      <c r="DW517" s="140"/>
      <c r="DX517" s="140"/>
      <c r="DY517" s="140"/>
      <c r="DZ517" s="140"/>
      <c r="EA517" s="140"/>
      <c r="EB517" s="289"/>
      <c r="EC517" s="289"/>
      <c r="ED517" s="139"/>
      <c r="EE517" s="138"/>
      <c r="EF517" s="138"/>
      <c r="EG517" s="138"/>
      <c r="EH517" s="138"/>
      <c r="EI517" s="138"/>
      <c r="EJ517" s="138"/>
      <c r="EK517" s="138"/>
      <c r="EL517" s="139"/>
      <c r="ER517" s="281"/>
      <c r="ES517" s="281"/>
      <c r="ET517" s="279"/>
    </row>
    <row r="518" s="6" customFormat="true" ht="15" hidden="false" customHeight="false" outlineLevel="0" collapsed="false">
      <c r="P518" s="279"/>
      <c r="AD518" s="281"/>
      <c r="AG518" s="279"/>
      <c r="AS518" s="281"/>
      <c r="AV518" s="279"/>
      <c r="BI518" s="281"/>
      <c r="BN518" s="279"/>
      <c r="CB518" s="278"/>
      <c r="CC518" s="279"/>
      <c r="CQ518" s="279"/>
      <c r="CR518" s="138"/>
      <c r="CS518" s="138"/>
      <c r="CT518" s="138"/>
      <c r="CU518" s="138"/>
      <c r="CV518" s="138"/>
      <c r="CW518" s="138"/>
      <c r="CX518" s="138"/>
      <c r="CY518" s="139"/>
      <c r="CZ518" s="138"/>
      <c r="DA518" s="138"/>
      <c r="DB518" s="138"/>
      <c r="DC518" s="138"/>
      <c r="DD518" s="289"/>
      <c r="DE518" s="139"/>
      <c r="DF518" s="138"/>
      <c r="DG518" s="138"/>
      <c r="DH518" s="138"/>
      <c r="DI518" s="139"/>
      <c r="DJ518" s="138"/>
      <c r="DK518" s="138"/>
      <c r="DL518" s="138"/>
      <c r="DM518" s="138"/>
      <c r="DN518" s="138"/>
      <c r="DO518" s="138"/>
      <c r="DP518" s="138"/>
      <c r="DQ518" s="138"/>
      <c r="DR518" s="138"/>
      <c r="DS518" s="139"/>
      <c r="DT518" s="140"/>
      <c r="DU518" s="140"/>
      <c r="DV518" s="410"/>
      <c r="DW518" s="140"/>
      <c r="DX518" s="140"/>
      <c r="DY518" s="140"/>
      <c r="DZ518" s="140"/>
      <c r="EA518" s="140"/>
      <c r="EB518" s="289"/>
      <c r="EC518" s="289"/>
      <c r="ED518" s="139"/>
      <c r="EE518" s="138"/>
      <c r="EF518" s="138"/>
      <c r="EG518" s="138"/>
      <c r="EH518" s="138"/>
      <c r="EI518" s="138"/>
      <c r="EJ518" s="138"/>
      <c r="EK518" s="138"/>
      <c r="EL518" s="139"/>
      <c r="ER518" s="281"/>
      <c r="ES518" s="281"/>
      <c r="ET518" s="279"/>
    </row>
    <row r="519" s="6" customFormat="true" ht="15" hidden="false" customHeight="false" outlineLevel="0" collapsed="false">
      <c r="P519" s="279"/>
      <c r="AD519" s="281"/>
      <c r="AG519" s="279"/>
      <c r="AS519" s="281"/>
      <c r="AV519" s="279"/>
      <c r="BI519" s="281"/>
      <c r="BN519" s="279"/>
      <c r="CB519" s="278"/>
      <c r="CC519" s="279"/>
      <c r="CQ519" s="279"/>
      <c r="CR519" s="138"/>
      <c r="CS519" s="138"/>
      <c r="CT519" s="138"/>
      <c r="CU519" s="138"/>
      <c r="CV519" s="138"/>
      <c r="CW519" s="138"/>
      <c r="CX519" s="138"/>
      <c r="CY519" s="139"/>
      <c r="CZ519" s="138"/>
      <c r="DA519" s="138"/>
      <c r="DB519" s="138"/>
      <c r="DC519" s="138"/>
      <c r="DD519" s="289"/>
      <c r="DE519" s="139"/>
      <c r="DF519" s="138"/>
      <c r="DG519" s="138"/>
      <c r="DH519" s="138"/>
      <c r="DI519" s="139"/>
      <c r="DJ519" s="138"/>
      <c r="DK519" s="138"/>
      <c r="DL519" s="138"/>
      <c r="DM519" s="138"/>
      <c r="DN519" s="138"/>
      <c r="DO519" s="138"/>
      <c r="DP519" s="138"/>
      <c r="DQ519" s="138"/>
      <c r="DR519" s="138"/>
      <c r="DS519" s="139"/>
      <c r="DT519" s="140"/>
      <c r="DU519" s="140"/>
      <c r="DV519" s="410"/>
      <c r="DW519" s="140"/>
      <c r="DX519" s="140"/>
      <c r="DY519" s="140"/>
      <c r="DZ519" s="140"/>
      <c r="EA519" s="140"/>
      <c r="EB519" s="289"/>
      <c r="EC519" s="289"/>
      <c r="ED519" s="139"/>
      <c r="EE519" s="138"/>
      <c r="EF519" s="138"/>
      <c r="EG519" s="138"/>
      <c r="EH519" s="138"/>
      <c r="EI519" s="138"/>
      <c r="EJ519" s="138"/>
      <c r="EK519" s="138"/>
      <c r="EL519" s="139"/>
      <c r="ER519" s="281"/>
      <c r="ES519" s="281"/>
      <c r="ET519" s="279"/>
    </row>
    <row r="520" s="6" customFormat="true" ht="15" hidden="false" customHeight="false" outlineLevel="0" collapsed="false">
      <c r="P520" s="279"/>
      <c r="AD520" s="281"/>
      <c r="AG520" s="279"/>
      <c r="AS520" s="281"/>
      <c r="AV520" s="279"/>
      <c r="BI520" s="281"/>
      <c r="BN520" s="279"/>
      <c r="CB520" s="278"/>
      <c r="CC520" s="279"/>
      <c r="CQ520" s="279"/>
      <c r="CR520" s="138"/>
      <c r="CS520" s="138"/>
      <c r="CT520" s="138"/>
      <c r="CU520" s="138"/>
      <c r="CV520" s="138"/>
      <c r="CW520" s="138"/>
      <c r="CX520" s="138"/>
      <c r="CY520" s="139"/>
      <c r="CZ520" s="138"/>
      <c r="DA520" s="138"/>
      <c r="DB520" s="138"/>
      <c r="DC520" s="138"/>
      <c r="DD520" s="289"/>
      <c r="DE520" s="139"/>
      <c r="DF520" s="138"/>
      <c r="DG520" s="138"/>
      <c r="DH520" s="138"/>
      <c r="DI520" s="139"/>
      <c r="DJ520" s="138"/>
      <c r="DK520" s="138"/>
      <c r="DL520" s="138"/>
      <c r="DM520" s="138"/>
      <c r="DN520" s="138"/>
      <c r="DO520" s="138"/>
      <c r="DP520" s="138"/>
      <c r="DQ520" s="138"/>
      <c r="DR520" s="138"/>
      <c r="DS520" s="139"/>
      <c r="DT520" s="140"/>
      <c r="DU520" s="140"/>
      <c r="DV520" s="410"/>
      <c r="DW520" s="140"/>
      <c r="DX520" s="140"/>
      <c r="DY520" s="140"/>
      <c r="DZ520" s="140"/>
      <c r="EA520" s="140"/>
      <c r="EB520" s="289"/>
      <c r="EC520" s="289"/>
      <c r="ED520" s="139"/>
      <c r="EE520" s="138"/>
      <c r="EF520" s="138"/>
      <c r="EG520" s="138"/>
      <c r="EH520" s="138"/>
      <c r="EI520" s="138"/>
      <c r="EJ520" s="138"/>
      <c r="EK520" s="138"/>
      <c r="EL520" s="139"/>
      <c r="ER520" s="281"/>
      <c r="ES520" s="281"/>
      <c r="ET520" s="279"/>
    </row>
    <row r="521" s="6" customFormat="true" ht="15" hidden="false" customHeight="false" outlineLevel="0" collapsed="false">
      <c r="P521" s="279"/>
      <c r="AD521" s="281"/>
      <c r="AG521" s="279"/>
      <c r="AS521" s="281"/>
      <c r="AV521" s="279"/>
      <c r="BI521" s="281"/>
      <c r="BN521" s="279"/>
      <c r="CB521" s="278"/>
      <c r="CC521" s="279"/>
      <c r="CQ521" s="279"/>
      <c r="CR521" s="138"/>
      <c r="CS521" s="138"/>
      <c r="CT521" s="138"/>
      <c r="CU521" s="138"/>
      <c r="CV521" s="138"/>
      <c r="CW521" s="138"/>
      <c r="CX521" s="138"/>
      <c r="CY521" s="139"/>
      <c r="CZ521" s="138"/>
      <c r="DA521" s="138"/>
      <c r="DB521" s="138"/>
      <c r="DC521" s="138"/>
      <c r="DD521" s="289"/>
      <c r="DE521" s="139"/>
      <c r="DF521" s="138"/>
      <c r="DG521" s="138"/>
      <c r="DH521" s="138"/>
      <c r="DI521" s="139"/>
      <c r="DJ521" s="138"/>
      <c r="DK521" s="138"/>
      <c r="DL521" s="138"/>
      <c r="DM521" s="138"/>
      <c r="DN521" s="138"/>
      <c r="DO521" s="138"/>
      <c r="DP521" s="138"/>
      <c r="DQ521" s="138"/>
      <c r="DR521" s="138"/>
      <c r="DS521" s="139"/>
      <c r="DT521" s="140"/>
      <c r="DU521" s="140"/>
      <c r="DV521" s="410"/>
      <c r="DW521" s="140"/>
      <c r="DX521" s="140"/>
      <c r="DY521" s="140"/>
      <c r="DZ521" s="140"/>
      <c r="EA521" s="140"/>
      <c r="EB521" s="289"/>
      <c r="EC521" s="289"/>
      <c r="ED521" s="139"/>
      <c r="EE521" s="138"/>
      <c r="EF521" s="138"/>
      <c r="EG521" s="138"/>
      <c r="EH521" s="138"/>
      <c r="EI521" s="138"/>
      <c r="EJ521" s="138"/>
      <c r="EK521" s="138"/>
      <c r="EL521" s="139"/>
      <c r="ER521" s="281"/>
      <c r="ES521" s="281"/>
      <c r="ET521" s="279"/>
    </row>
    <row r="522" s="6" customFormat="true" ht="15" hidden="false" customHeight="false" outlineLevel="0" collapsed="false">
      <c r="P522" s="279"/>
      <c r="AD522" s="281"/>
      <c r="AG522" s="279"/>
      <c r="AS522" s="281"/>
      <c r="AV522" s="279"/>
      <c r="BI522" s="281"/>
      <c r="BN522" s="279"/>
      <c r="CB522" s="278"/>
      <c r="CC522" s="279"/>
      <c r="CQ522" s="279"/>
      <c r="CR522" s="138"/>
      <c r="CS522" s="138"/>
      <c r="CT522" s="138"/>
      <c r="CU522" s="138"/>
      <c r="CV522" s="138"/>
      <c r="CW522" s="138"/>
      <c r="CX522" s="138"/>
      <c r="CY522" s="139"/>
      <c r="CZ522" s="138"/>
      <c r="DA522" s="138"/>
      <c r="DB522" s="138"/>
      <c r="DC522" s="138"/>
      <c r="DD522" s="289"/>
      <c r="DE522" s="139"/>
      <c r="DF522" s="138"/>
      <c r="DG522" s="138"/>
      <c r="DH522" s="138"/>
      <c r="DI522" s="139"/>
      <c r="DJ522" s="138"/>
      <c r="DK522" s="138"/>
      <c r="DL522" s="138"/>
      <c r="DM522" s="138"/>
      <c r="DN522" s="138"/>
      <c r="DO522" s="138"/>
      <c r="DP522" s="138"/>
      <c r="DQ522" s="138"/>
      <c r="DR522" s="138"/>
      <c r="DS522" s="139"/>
      <c r="DT522" s="140"/>
      <c r="DU522" s="140"/>
      <c r="DV522" s="410"/>
      <c r="DW522" s="140"/>
      <c r="DX522" s="140"/>
      <c r="DY522" s="140"/>
      <c r="DZ522" s="140"/>
      <c r="EA522" s="140"/>
      <c r="EB522" s="289"/>
      <c r="EC522" s="289"/>
      <c r="ED522" s="139"/>
      <c r="EE522" s="138"/>
      <c r="EF522" s="138"/>
      <c r="EG522" s="138"/>
      <c r="EH522" s="138"/>
      <c r="EI522" s="138"/>
      <c r="EJ522" s="138"/>
      <c r="EK522" s="138"/>
      <c r="EL522" s="139"/>
      <c r="ER522" s="281"/>
      <c r="ES522" s="281"/>
      <c r="ET522" s="279"/>
    </row>
    <row r="523" s="6" customFormat="true" ht="15" hidden="false" customHeight="false" outlineLevel="0" collapsed="false">
      <c r="P523" s="279"/>
      <c r="AD523" s="281"/>
      <c r="AG523" s="279"/>
      <c r="AS523" s="281"/>
      <c r="AV523" s="279"/>
      <c r="BI523" s="281"/>
      <c r="BN523" s="279"/>
      <c r="CB523" s="278"/>
      <c r="CC523" s="279"/>
      <c r="CQ523" s="279"/>
      <c r="CR523" s="138"/>
      <c r="CS523" s="138"/>
      <c r="CT523" s="138"/>
      <c r="CU523" s="138"/>
      <c r="CV523" s="138"/>
      <c r="CW523" s="138"/>
      <c r="CX523" s="138"/>
      <c r="CY523" s="139"/>
      <c r="CZ523" s="138"/>
      <c r="DA523" s="138"/>
      <c r="DB523" s="138"/>
      <c r="DC523" s="138"/>
      <c r="DD523" s="289"/>
      <c r="DE523" s="139"/>
      <c r="DF523" s="138"/>
      <c r="DG523" s="138"/>
      <c r="DH523" s="138"/>
      <c r="DI523" s="139"/>
      <c r="DJ523" s="138"/>
      <c r="DK523" s="138"/>
      <c r="DL523" s="138"/>
      <c r="DM523" s="138"/>
      <c r="DN523" s="138"/>
      <c r="DO523" s="138"/>
      <c r="DP523" s="138"/>
      <c r="DQ523" s="138"/>
      <c r="DR523" s="138"/>
      <c r="DS523" s="139"/>
      <c r="DT523" s="140"/>
      <c r="DU523" s="140"/>
      <c r="DV523" s="410"/>
      <c r="DW523" s="140"/>
      <c r="DX523" s="140"/>
      <c r="DY523" s="140"/>
      <c r="DZ523" s="140"/>
      <c r="EA523" s="140"/>
      <c r="EB523" s="289"/>
      <c r="EC523" s="289"/>
      <c r="ED523" s="139"/>
      <c r="EE523" s="138"/>
      <c r="EF523" s="138"/>
      <c r="EG523" s="138"/>
      <c r="EH523" s="138"/>
      <c r="EI523" s="138"/>
      <c r="EJ523" s="138"/>
      <c r="EK523" s="138"/>
      <c r="EL523" s="139"/>
      <c r="ER523" s="281"/>
      <c r="ES523" s="281"/>
      <c r="ET523" s="279"/>
    </row>
    <row r="524" s="6" customFormat="true" ht="15" hidden="false" customHeight="false" outlineLevel="0" collapsed="false">
      <c r="P524" s="279"/>
      <c r="AD524" s="281"/>
      <c r="AG524" s="279"/>
      <c r="AS524" s="281"/>
      <c r="AV524" s="279"/>
      <c r="BI524" s="281"/>
      <c r="BN524" s="279"/>
      <c r="CB524" s="278"/>
      <c r="CC524" s="279"/>
      <c r="CQ524" s="279"/>
      <c r="CR524" s="138"/>
      <c r="CS524" s="138"/>
      <c r="CT524" s="138"/>
      <c r="CU524" s="138"/>
      <c r="CV524" s="138"/>
      <c r="CW524" s="138"/>
      <c r="CX524" s="138"/>
      <c r="CY524" s="139"/>
      <c r="CZ524" s="138"/>
      <c r="DA524" s="138"/>
      <c r="DB524" s="138"/>
      <c r="DC524" s="138"/>
      <c r="DD524" s="289"/>
      <c r="DE524" s="139"/>
      <c r="DF524" s="138"/>
      <c r="DG524" s="138"/>
      <c r="DH524" s="138"/>
      <c r="DI524" s="139"/>
      <c r="DJ524" s="138"/>
      <c r="DK524" s="138"/>
      <c r="DL524" s="138"/>
      <c r="DM524" s="138"/>
      <c r="DN524" s="138"/>
      <c r="DO524" s="138"/>
      <c r="DP524" s="138"/>
      <c r="DQ524" s="138"/>
      <c r="DR524" s="138"/>
      <c r="DS524" s="139"/>
      <c r="DT524" s="140"/>
      <c r="DU524" s="140"/>
      <c r="DV524" s="410"/>
      <c r="DW524" s="140"/>
      <c r="DX524" s="140"/>
      <c r="DY524" s="140"/>
      <c r="DZ524" s="140"/>
      <c r="EA524" s="140"/>
      <c r="EB524" s="289"/>
      <c r="EC524" s="289"/>
      <c r="ED524" s="139"/>
      <c r="EE524" s="138"/>
      <c r="EF524" s="138"/>
      <c r="EG524" s="138"/>
      <c r="EH524" s="138"/>
      <c r="EI524" s="138"/>
      <c r="EJ524" s="138"/>
      <c r="EK524" s="138"/>
      <c r="EL524" s="139"/>
      <c r="ER524" s="281"/>
      <c r="ES524" s="281"/>
      <c r="ET524" s="279"/>
    </row>
    <row r="525" s="6" customFormat="true" ht="15" hidden="false" customHeight="false" outlineLevel="0" collapsed="false">
      <c r="P525" s="279"/>
      <c r="AD525" s="281"/>
      <c r="AG525" s="279"/>
      <c r="AS525" s="281"/>
      <c r="AV525" s="279"/>
      <c r="BI525" s="281"/>
      <c r="BN525" s="279"/>
      <c r="CB525" s="278"/>
      <c r="CC525" s="279"/>
      <c r="CQ525" s="279"/>
      <c r="CR525" s="138"/>
      <c r="CS525" s="138"/>
      <c r="CT525" s="138"/>
      <c r="CU525" s="138"/>
      <c r="CV525" s="138"/>
      <c r="CW525" s="138"/>
      <c r="CX525" s="138"/>
      <c r="CY525" s="139"/>
      <c r="CZ525" s="138"/>
      <c r="DA525" s="138"/>
      <c r="DB525" s="138"/>
      <c r="DC525" s="138"/>
      <c r="DD525" s="289"/>
      <c r="DE525" s="139"/>
      <c r="DF525" s="138"/>
      <c r="DG525" s="138"/>
      <c r="DH525" s="138"/>
      <c r="DI525" s="139"/>
      <c r="DJ525" s="138"/>
      <c r="DK525" s="138"/>
      <c r="DL525" s="138"/>
      <c r="DM525" s="138"/>
      <c r="DN525" s="138"/>
      <c r="DO525" s="138"/>
      <c r="DP525" s="138"/>
      <c r="DQ525" s="138"/>
      <c r="DR525" s="138"/>
      <c r="DS525" s="139"/>
      <c r="DT525" s="140"/>
      <c r="DU525" s="140"/>
      <c r="DV525" s="410"/>
      <c r="DW525" s="140"/>
      <c r="DX525" s="140"/>
      <c r="DY525" s="140"/>
      <c r="DZ525" s="140"/>
      <c r="EA525" s="140"/>
      <c r="EB525" s="289"/>
      <c r="EC525" s="289"/>
      <c r="ED525" s="139"/>
      <c r="EE525" s="138"/>
      <c r="EF525" s="138"/>
      <c r="EG525" s="138"/>
      <c r="EH525" s="138"/>
      <c r="EI525" s="138"/>
      <c r="EJ525" s="138"/>
      <c r="EK525" s="138"/>
      <c r="EL525" s="139"/>
      <c r="ER525" s="281"/>
      <c r="ES525" s="281"/>
      <c r="ET525" s="279"/>
    </row>
    <row r="526" s="6" customFormat="true" ht="15" hidden="false" customHeight="false" outlineLevel="0" collapsed="false">
      <c r="P526" s="279"/>
      <c r="AD526" s="281"/>
      <c r="AG526" s="279"/>
      <c r="AS526" s="281"/>
      <c r="AV526" s="279"/>
      <c r="BI526" s="281"/>
      <c r="BN526" s="279"/>
      <c r="CB526" s="278"/>
      <c r="CC526" s="279"/>
      <c r="CQ526" s="279"/>
      <c r="CR526" s="138"/>
      <c r="CS526" s="138"/>
      <c r="CT526" s="138"/>
      <c r="CU526" s="138"/>
      <c r="CV526" s="138"/>
      <c r="CW526" s="138"/>
      <c r="CX526" s="138"/>
      <c r="CY526" s="139"/>
      <c r="CZ526" s="138"/>
      <c r="DA526" s="138"/>
      <c r="DB526" s="138"/>
      <c r="DC526" s="138"/>
      <c r="DD526" s="289"/>
      <c r="DE526" s="139"/>
      <c r="DF526" s="138"/>
      <c r="DG526" s="138"/>
      <c r="DH526" s="138"/>
      <c r="DI526" s="139"/>
      <c r="DJ526" s="138"/>
      <c r="DK526" s="138"/>
      <c r="DL526" s="138"/>
      <c r="DM526" s="138"/>
      <c r="DN526" s="138"/>
      <c r="DO526" s="138"/>
      <c r="DP526" s="138"/>
      <c r="DQ526" s="138"/>
      <c r="DR526" s="138"/>
      <c r="DS526" s="139"/>
      <c r="DT526" s="140"/>
      <c r="DU526" s="140"/>
      <c r="DV526" s="410"/>
      <c r="DW526" s="140"/>
      <c r="DX526" s="140"/>
      <c r="DY526" s="140"/>
      <c r="DZ526" s="140"/>
      <c r="EA526" s="140"/>
      <c r="EB526" s="289"/>
      <c r="EC526" s="289"/>
      <c r="ED526" s="139"/>
      <c r="EE526" s="138"/>
      <c r="EF526" s="138"/>
      <c r="EG526" s="138"/>
      <c r="EH526" s="138"/>
      <c r="EI526" s="138"/>
      <c r="EJ526" s="138"/>
      <c r="EK526" s="138"/>
      <c r="EL526" s="139"/>
      <c r="ER526" s="281"/>
      <c r="ES526" s="281"/>
      <c r="ET526" s="279"/>
    </row>
    <row r="527" s="6" customFormat="true" ht="15" hidden="false" customHeight="false" outlineLevel="0" collapsed="false">
      <c r="P527" s="279"/>
      <c r="AD527" s="281"/>
      <c r="AG527" s="279"/>
      <c r="AS527" s="281"/>
      <c r="AV527" s="279"/>
      <c r="BI527" s="281"/>
      <c r="BN527" s="279"/>
      <c r="CB527" s="278"/>
      <c r="CC527" s="279"/>
      <c r="CQ527" s="279"/>
      <c r="CR527" s="138"/>
      <c r="CS527" s="138"/>
      <c r="CT527" s="138"/>
      <c r="CU527" s="138"/>
      <c r="CV527" s="138"/>
      <c r="CW527" s="138"/>
      <c r="CX527" s="138"/>
      <c r="CY527" s="139"/>
      <c r="CZ527" s="138"/>
      <c r="DA527" s="138"/>
      <c r="DB527" s="138"/>
      <c r="DC527" s="138"/>
      <c r="DD527" s="289"/>
      <c r="DE527" s="139"/>
      <c r="DF527" s="138"/>
      <c r="DG527" s="138"/>
      <c r="DH527" s="138"/>
      <c r="DI527" s="139"/>
      <c r="DJ527" s="138"/>
      <c r="DK527" s="138"/>
      <c r="DL527" s="138"/>
      <c r="DM527" s="138"/>
      <c r="DN527" s="138"/>
      <c r="DO527" s="138"/>
      <c r="DP527" s="138"/>
      <c r="DQ527" s="138"/>
      <c r="DR527" s="138"/>
      <c r="DS527" s="139"/>
      <c r="DT527" s="140"/>
      <c r="DU527" s="140"/>
      <c r="DV527" s="410"/>
      <c r="DW527" s="140"/>
      <c r="DX527" s="140"/>
      <c r="DY527" s="140"/>
      <c r="DZ527" s="140"/>
      <c r="EA527" s="140"/>
      <c r="EB527" s="289"/>
      <c r="EC527" s="289"/>
      <c r="ED527" s="139"/>
      <c r="EE527" s="138"/>
      <c r="EF527" s="138"/>
      <c r="EG527" s="138"/>
      <c r="EH527" s="138"/>
      <c r="EI527" s="138"/>
      <c r="EJ527" s="138"/>
      <c r="EK527" s="138"/>
      <c r="EL527" s="139"/>
      <c r="ER527" s="281"/>
      <c r="ES527" s="281"/>
      <c r="ET527" s="279"/>
    </row>
    <row r="528" s="6" customFormat="true" ht="15" hidden="false" customHeight="false" outlineLevel="0" collapsed="false">
      <c r="P528" s="279"/>
      <c r="AD528" s="281"/>
      <c r="AG528" s="279"/>
      <c r="AS528" s="281"/>
      <c r="AV528" s="279"/>
      <c r="BI528" s="281"/>
      <c r="BN528" s="279"/>
      <c r="CB528" s="278"/>
      <c r="CC528" s="279"/>
      <c r="CQ528" s="279"/>
      <c r="CR528" s="138"/>
      <c r="CS528" s="138"/>
      <c r="CT528" s="138"/>
      <c r="CU528" s="138"/>
      <c r="CV528" s="138"/>
      <c r="CW528" s="138"/>
      <c r="CX528" s="138"/>
      <c r="CY528" s="139"/>
      <c r="CZ528" s="138"/>
      <c r="DA528" s="138"/>
      <c r="DB528" s="138"/>
      <c r="DC528" s="138"/>
      <c r="DD528" s="289"/>
      <c r="DE528" s="139"/>
      <c r="DF528" s="138"/>
      <c r="DG528" s="138"/>
      <c r="DH528" s="138"/>
      <c r="DI528" s="139"/>
      <c r="DJ528" s="138"/>
      <c r="DK528" s="138"/>
      <c r="DL528" s="138"/>
      <c r="DM528" s="138"/>
      <c r="DN528" s="138"/>
      <c r="DO528" s="138"/>
      <c r="DP528" s="138"/>
      <c r="DQ528" s="138"/>
      <c r="DR528" s="138"/>
      <c r="DS528" s="139"/>
      <c r="DT528" s="140"/>
      <c r="DU528" s="140"/>
      <c r="DV528" s="410"/>
      <c r="DW528" s="140"/>
      <c r="DX528" s="140"/>
      <c r="DY528" s="140"/>
      <c r="DZ528" s="140"/>
      <c r="EA528" s="140"/>
      <c r="EB528" s="289"/>
      <c r="EC528" s="289"/>
      <c r="ED528" s="139"/>
      <c r="EE528" s="138"/>
      <c r="EF528" s="138"/>
      <c r="EG528" s="138"/>
      <c r="EH528" s="138"/>
      <c r="EI528" s="138"/>
      <c r="EJ528" s="138"/>
      <c r="EK528" s="138"/>
      <c r="EL528" s="139"/>
      <c r="ER528" s="281"/>
      <c r="ES528" s="281"/>
      <c r="ET528" s="279"/>
    </row>
    <row r="529" s="6" customFormat="true" ht="15" hidden="false" customHeight="false" outlineLevel="0" collapsed="false">
      <c r="P529" s="279"/>
      <c r="AD529" s="281"/>
      <c r="AG529" s="279"/>
      <c r="AS529" s="281"/>
      <c r="AV529" s="279"/>
      <c r="BI529" s="281"/>
      <c r="BN529" s="279"/>
      <c r="CB529" s="278"/>
      <c r="CC529" s="279"/>
      <c r="CQ529" s="279"/>
      <c r="CR529" s="138"/>
      <c r="CS529" s="138"/>
      <c r="CT529" s="138"/>
      <c r="CU529" s="138"/>
      <c r="CV529" s="138"/>
      <c r="CW529" s="138"/>
      <c r="CX529" s="138"/>
      <c r="CY529" s="139"/>
      <c r="CZ529" s="138"/>
      <c r="DA529" s="138"/>
      <c r="DB529" s="138"/>
      <c r="DC529" s="138"/>
      <c r="DD529" s="289"/>
      <c r="DE529" s="139"/>
      <c r="DF529" s="138"/>
      <c r="DG529" s="138"/>
      <c r="DH529" s="138"/>
      <c r="DI529" s="139"/>
      <c r="DJ529" s="138"/>
      <c r="DK529" s="138"/>
      <c r="DL529" s="138"/>
      <c r="DM529" s="138"/>
      <c r="DN529" s="138"/>
      <c r="DO529" s="138"/>
      <c r="DP529" s="138"/>
      <c r="DQ529" s="138"/>
      <c r="DR529" s="138"/>
      <c r="DS529" s="139"/>
      <c r="DT529" s="140"/>
      <c r="DU529" s="140"/>
      <c r="DV529" s="410"/>
      <c r="DW529" s="140"/>
      <c r="DX529" s="140"/>
      <c r="DY529" s="140"/>
      <c r="DZ529" s="140"/>
      <c r="EA529" s="140"/>
      <c r="EB529" s="289"/>
      <c r="EC529" s="289"/>
      <c r="ED529" s="139"/>
      <c r="EE529" s="138"/>
      <c r="EF529" s="138"/>
      <c r="EG529" s="138"/>
      <c r="EH529" s="138"/>
      <c r="EI529" s="138"/>
      <c r="EJ529" s="138"/>
      <c r="EK529" s="138"/>
      <c r="EL529" s="139"/>
      <c r="ER529" s="281"/>
      <c r="ES529" s="281"/>
      <c r="ET529" s="279"/>
    </row>
    <row r="530" s="6" customFormat="true" ht="15" hidden="false" customHeight="false" outlineLevel="0" collapsed="false">
      <c r="P530" s="279"/>
      <c r="AD530" s="281"/>
      <c r="AG530" s="279"/>
      <c r="AS530" s="281"/>
      <c r="AV530" s="279"/>
      <c r="BI530" s="281"/>
      <c r="BN530" s="279"/>
      <c r="CB530" s="278"/>
      <c r="CC530" s="279"/>
      <c r="CQ530" s="279"/>
      <c r="CR530" s="138"/>
      <c r="CS530" s="138"/>
      <c r="CT530" s="138"/>
      <c r="CU530" s="138"/>
      <c r="CV530" s="138"/>
      <c r="CW530" s="138"/>
      <c r="CX530" s="138"/>
      <c r="CY530" s="139"/>
      <c r="CZ530" s="138"/>
      <c r="DA530" s="138"/>
      <c r="DB530" s="138"/>
      <c r="DC530" s="138"/>
      <c r="DD530" s="289"/>
      <c r="DE530" s="139"/>
      <c r="DF530" s="138"/>
      <c r="DG530" s="138"/>
      <c r="DH530" s="138"/>
      <c r="DI530" s="139"/>
      <c r="DJ530" s="138"/>
      <c r="DK530" s="138"/>
      <c r="DL530" s="138"/>
      <c r="DM530" s="138"/>
      <c r="DN530" s="138"/>
      <c r="DO530" s="138"/>
      <c r="DP530" s="138"/>
      <c r="DQ530" s="138"/>
      <c r="DR530" s="138"/>
      <c r="DS530" s="139"/>
      <c r="DT530" s="140"/>
      <c r="DU530" s="140"/>
      <c r="DV530" s="410"/>
      <c r="DW530" s="140"/>
      <c r="DX530" s="140"/>
      <c r="DY530" s="140"/>
      <c r="DZ530" s="140"/>
      <c r="EA530" s="140"/>
      <c r="EB530" s="289"/>
      <c r="EC530" s="289"/>
      <c r="ED530" s="139"/>
      <c r="EE530" s="138"/>
      <c r="EF530" s="138"/>
      <c r="EG530" s="138"/>
      <c r="EH530" s="138"/>
      <c r="EI530" s="138"/>
      <c r="EJ530" s="138"/>
      <c r="EK530" s="138"/>
      <c r="EL530" s="139"/>
      <c r="ER530" s="281"/>
      <c r="ES530" s="281"/>
      <c r="ET530" s="279"/>
    </row>
    <row r="531" s="6" customFormat="true" ht="15" hidden="false" customHeight="false" outlineLevel="0" collapsed="false">
      <c r="P531" s="279"/>
      <c r="AD531" s="281"/>
      <c r="AG531" s="279"/>
      <c r="AS531" s="281"/>
      <c r="AV531" s="279"/>
      <c r="BI531" s="281"/>
      <c r="BN531" s="279"/>
      <c r="CB531" s="278"/>
      <c r="CC531" s="279"/>
      <c r="CQ531" s="279"/>
      <c r="CR531" s="138"/>
      <c r="CS531" s="138"/>
      <c r="CT531" s="138"/>
      <c r="CU531" s="138"/>
      <c r="CV531" s="138"/>
      <c r="CW531" s="138"/>
      <c r="CX531" s="138"/>
      <c r="CY531" s="139"/>
      <c r="CZ531" s="138"/>
      <c r="DA531" s="138"/>
      <c r="DB531" s="138"/>
      <c r="DC531" s="138"/>
      <c r="DD531" s="289"/>
      <c r="DE531" s="139"/>
      <c r="DF531" s="138"/>
      <c r="DG531" s="138"/>
      <c r="DH531" s="138"/>
      <c r="DI531" s="139"/>
      <c r="DJ531" s="138"/>
      <c r="DK531" s="138"/>
      <c r="DL531" s="138"/>
      <c r="DM531" s="138"/>
      <c r="DN531" s="138"/>
      <c r="DO531" s="138"/>
      <c r="DP531" s="138"/>
      <c r="DQ531" s="138"/>
      <c r="DR531" s="138"/>
      <c r="DS531" s="139"/>
      <c r="DT531" s="140"/>
      <c r="DU531" s="140"/>
      <c r="DV531" s="410"/>
      <c r="DW531" s="140"/>
      <c r="DX531" s="140"/>
      <c r="DY531" s="140"/>
      <c r="DZ531" s="140"/>
      <c r="EA531" s="140"/>
      <c r="EB531" s="289"/>
      <c r="EC531" s="289"/>
      <c r="ED531" s="139"/>
      <c r="EE531" s="138"/>
      <c r="EF531" s="138"/>
      <c r="EG531" s="138"/>
      <c r="EH531" s="138"/>
      <c r="EI531" s="138"/>
      <c r="EJ531" s="138"/>
      <c r="EK531" s="138"/>
      <c r="EL531" s="139"/>
      <c r="ER531" s="281"/>
      <c r="ES531" s="281"/>
      <c r="ET531" s="279"/>
    </row>
    <row r="532" s="6" customFormat="true" ht="15" hidden="false" customHeight="false" outlineLevel="0" collapsed="false">
      <c r="P532" s="279"/>
      <c r="AD532" s="281"/>
      <c r="AG532" s="279"/>
      <c r="AS532" s="281"/>
      <c r="AV532" s="279"/>
      <c r="BI532" s="281"/>
      <c r="BN532" s="279"/>
      <c r="CB532" s="278"/>
      <c r="CC532" s="279"/>
      <c r="CQ532" s="279"/>
      <c r="CR532" s="138"/>
      <c r="CS532" s="138"/>
      <c r="CT532" s="138"/>
      <c r="CU532" s="138"/>
      <c r="CV532" s="138"/>
      <c r="CW532" s="138"/>
      <c r="CX532" s="138"/>
      <c r="CY532" s="139"/>
      <c r="CZ532" s="138"/>
      <c r="DA532" s="138"/>
      <c r="DB532" s="138"/>
      <c r="DC532" s="138"/>
      <c r="DD532" s="289"/>
      <c r="DE532" s="139"/>
      <c r="DF532" s="138"/>
      <c r="DG532" s="138"/>
      <c r="DH532" s="138"/>
      <c r="DI532" s="139"/>
      <c r="DJ532" s="138"/>
      <c r="DK532" s="138"/>
      <c r="DL532" s="138"/>
      <c r="DM532" s="138"/>
      <c r="DN532" s="138"/>
      <c r="DO532" s="138"/>
      <c r="DP532" s="138"/>
      <c r="DQ532" s="138"/>
      <c r="DR532" s="138"/>
      <c r="DS532" s="139"/>
      <c r="DT532" s="140"/>
      <c r="DU532" s="140"/>
      <c r="DV532" s="410"/>
      <c r="DW532" s="140"/>
      <c r="DX532" s="140"/>
      <c r="DY532" s="140"/>
      <c r="DZ532" s="140"/>
      <c r="EA532" s="140"/>
      <c r="EB532" s="289"/>
      <c r="EC532" s="289"/>
      <c r="ED532" s="139"/>
      <c r="EE532" s="138"/>
      <c r="EF532" s="138"/>
      <c r="EG532" s="138"/>
      <c r="EH532" s="138"/>
      <c r="EI532" s="138"/>
      <c r="EJ532" s="138"/>
      <c r="EK532" s="138"/>
      <c r="EL532" s="139"/>
      <c r="ER532" s="281"/>
      <c r="ES532" s="281"/>
      <c r="ET532" s="279"/>
    </row>
    <row r="533" s="6" customFormat="true" ht="15" hidden="false" customHeight="false" outlineLevel="0" collapsed="false">
      <c r="P533" s="279"/>
      <c r="AD533" s="281"/>
      <c r="AG533" s="279"/>
      <c r="AS533" s="281"/>
      <c r="AV533" s="279"/>
      <c r="BI533" s="281"/>
      <c r="BN533" s="279"/>
      <c r="CB533" s="278"/>
      <c r="CC533" s="279"/>
      <c r="CQ533" s="279"/>
      <c r="CR533" s="138"/>
      <c r="CS533" s="138"/>
      <c r="CT533" s="138"/>
      <c r="CU533" s="138"/>
      <c r="CV533" s="138"/>
      <c r="CW533" s="138"/>
      <c r="CX533" s="138"/>
      <c r="CY533" s="139"/>
      <c r="CZ533" s="138"/>
      <c r="DA533" s="138"/>
      <c r="DB533" s="138"/>
      <c r="DC533" s="138"/>
      <c r="DD533" s="289"/>
      <c r="DE533" s="139"/>
      <c r="DF533" s="138"/>
      <c r="DG533" s="138"/>
      <c r="DH533" s="138"/>
      <c r="DI533" s="139"/>
      <c r="DJ533" s="138"/>
      <c r="DK533" s="138"/>
      <c r="DL533" s="138"/>
      <c r="DM533" s="138"/>
      <c r="DN533" s="138"/>
      <c r="DO533" s="138"/>
      <c r="DP533" s="138"/>
      <c r="DQ533" s="138"/>
      <c r="DR533" s="138"/>
      <c r="DS533" s="139"/>
      <c r="DT533" s="140"/>
      <c r="DU533" s="140"/>
      <c r="DV533" s="410"/>
      <c r="DW533" s="140"/>
      <c r="DX533" s="140"/>
      <c r="DY533" s="140"/>
      <c r="DZ533" s="140"/>
      <c r="EA533" s="140"/>
      <c r="EB533" s="289"/>
      <c r="EC533" s="289"/>
      <c r="ED533" s="139"/>
      <c r="EE533" s="138"/>
      <c r="EF533" s="138"/>
      <c r="EG533" s="138"/>
      <c r="EH533" s="138"/>
      <c r="EI533" s="138"/>
      <c r="EJ533" s="138"/>
      <c r="EK533" s="138"/>
      <c r="EL533" s="139"/>
      <c r="ER533" s="281"/>
      <c r="ES533" s="281"/>
      <c r="ET533" s="279"/>
    </row>
    <row r="534" s="6" customFormat="true" ht="15" hidden="false" customHeight="false" outlineLevel="0" collapsed="false">
      <c r="P534" s="279"/>
      <c r="AD534" s="281"/>
      <c r="AG534" s="279"/>
      <c r="AS534" s="281"/>
      <c r="AV534" s="279"/>
      <c r="BI534" s="281"/>
      <c r="BN534" s="279"/>
      <c r="CB534" s="278"/>
      <c r="CC534" s="279"/>
      <c r="CQ534" s="279"/>
      <c r="CR534" s="138"/>
      <c r="CS534" s="138"/>
      <c r="CT534" s="138"/>
      <c r="CU534" s="138"/>
      <c r="CV534" s="138"/>
      <c r="CW534" s="138"/>
      <c r="CX534" s="138"/>
      <c r="CY534" s="139"/>
      <c r="CZ534" s="138"/>
      <c r="DA534" s="138"/>
      <c r="DB534" s="138"/>
      <c r="DC534" s="138"/>
      <c r="DD534" s="289"/>
      <c r="DE534" s="139"/>
      <c r="DF534" s="138"/>
      <c r="DG534" s="138"/>
      <c r="DH534" s="138"/>
      <c r="DI534" s="139"/>
      <c r="DJ534" s="138"/>
      <c r="DK534" s="138"/>
      <c r="DL534" s="138"/>
      <c r="DM534" s="138"/>
      <c r="DN534" s="138"/>
      <c r="DO534" s="138"/>
      <c r="DP534" s="138"/>
      <c r="DQ534" s="138"/>
      <c r="DR534" s="138"/>
      <c r="DS534" s="139"/>
      <c r="DT534" s="140"/>
      <c r="DU534" s="140"/>
      <c r="DV534" s="410"/>
      <c r="DW534" s="140"/>
      <c r="DX534" s="140"/>
      <c r="DY534" s="140"/>
      <c r="DZ534" s="140"/>
      <c r="EA534" s="140"/>
      <c r="EB534" s="289"/>
      <c r="EC534" s="289"/>
      <c r="ED534" s="139"/>
      <c r="EE534" s="138"/>
      <c r="EF534" s="138"/>
      <c r="EG534" s="138"/>
      <c r="EH534" s="138"/>
      <c r="EI534" s="138"/>
      <c r="EJ534" s="138"/>
      <c r="EK534" s="138"/>
      <c r="EL534" s="139"/>
      <c r="ER534" s="281"/>
      <c r="ES534" s="281"/>
      <c r="ET534" s="279"/>
    </row>
    <row r="535" s="6" customFormat="true" ht="15" hidden="false" customHeight="false" outlineLevel="0" collapsed="false">
      <c r="P535" s="279"/>
      <c r="AD535" s="281"/>
      <c r="AG535" s="279"/>
      <c r="AS535" s="281"/>
      <c r="AV535" s="279"/>
      <c r="BI535" s="281"/>
      <c r="BN535" s="279"/>
      <c r="CB535" s="278"/>
      <c r="CC535" s="279"/>
      <c r="CQ535" s="279"/>
      <c r="CR535" s="138"/>
      <c r="CS535" s="138"/>
      <c r="CT535" s="138"/>
      <c r="CU535" s="138"/>
      <c r="CV535" s="138"/>
      <c r="CW535" s="138"/>
      <c r="CX535" s="138"/>
      <c r="CY535" s="139"/>
      <c r="CZ535" s="138"/>
      <c r="DA535" s="138"/>
      <c r="DB535" s="138"/>
      <c r="DC535" s="138"/>
      <c r="DD535" s="289"/>
      <c r="DE535" s="139"/>
      <c r="DF535" s="138"/>
      <c r="DG535" s="138"/>
      <c r="DH535" s="138"/>
      <c r="DI535" s="139"/>
      <c r="DJ535" s="138"/>
      <c r="DK535" s="138"/>
      <c r="DL535" s="138"/>
      <c r="DM535" s="138"/>
      <c r="DN535" s="138"/>
      <c r="DO535" s="138"/>
      <c r="DP535" s="138"/>
      <c r="DQ535" s="138"/>
      <c r="DR535" s="138"/>
      <c r="DS535" s="139"/>
      <c r="DT535" s="140"/>
      <c r="DU535" s="140"/>
      <c r="DV535" s="410"/>
      <c r="DW535" s="140"/>
      <c r="DX535" s="140"/>
      <c r="DY535" s="140"/>
      <c r="DZ535" s="140"/>
      <c r="EA535" s="140"/>
      <c r="EB535" s="289"/>
      <c r="EC535" s="289"/>
      <c r="ED535" s="139"/>
      <c r="EE535" s="138"/>
      <c r="EF535" s="138"/>
      <c r="EG535" s="138"/>
      <c r="EH535" s="138"/>
      <c r="EI535" s="138"/>
      <c r="EJ535" s="138"/>
      <c r="EK535" s="138"/>
      <c r="EL535" s="139"/>
      <c r="ER535" s="281"/>
      <c r="ES535" s="281"/>
      <c r="ET535" s="279"/>
    </row>
    <row r="536" s="6" customFormat="true" ht="15" hidden="false" customHeight="false" outlineLevel="0" collapsed="false">
      <c r="P536" s="279"/>
      <c r="AD536" s="281"/>
      <c r="AG536" s="279"/>
      <c r="AS536" s="281"/>
      <c r="AV536" s="279"/>
      <c r="BI536" s="281"/>
      <c r="BN536" s="279"/>
      <c r="CB536" s="278"/>
      <c r="CC536" s="279"/>
      <c r="CQ536" s="279"/>
      <c r="CR536" s="138"/>
      <c r="CS536" s="138"/>
      <c r="CT536" s="138"/>
      <c r="CU536" s="138"/>
      <c r="CV536" s="138"/>
      <c r="CW536" s="138"/>
      <c r="CX536" s="138"/>
      <c r="CY536" s="139"/>
      <c r="CZ536" s="138"/>
      <c r="DA536" s="138"/>
      <c r="DB536" s="138"/>
      <c r="DC536" s="138"/>
      <c r="DD536" s="289"/>
      <c r="DE536" s="139"/>
      <c r="DF536" s="138"/>
      <c r="DG536" s="138"/>
      <c r="DH536" s="138"/>
      <c r="DI536" s="139"/>
      <c r="DJ536" s="138"/>
      <c r="DK536" s="138"/>
      <c r="DL536" s="138"/>
      <c r="DM536" s="138"/>
      <c r="DN536" s="138"/>
      <c r="DO536" s="138"/>
      <c r="DP536" s="138"/>
      <c r="DQ536" s="138"/>
      <c r="DR536" s="138"/>
      <c r="DS536" s="139"/>
      <c r="DT536" s="140"/>
      <c r="DU536" s="140"/>
      <c r="DV536" s="410"/>
      <c r="DW536" s="140"/>
      <c r="DX536" s="140"/>
      <c r="DY536" s="140"/>
      <c r="DZ536" s="140"/>
      <c r="EA536" s="140"/>
      <c r="EB536" s="289"/>
      <c r="EC536" s="289"/>
      <c r="ED536" s="139"/>
      <c r="EE536" s="138"/>
      <c r="EF536" s="138"/>
      <c r="EG536" s="138"/>
      <c r="EH536" s="138"/>
      <c r="EI536" s="138"/>
      <c r="EJ536" s="138"/>
      <c r="EK536" s="138"/>
      <c r="EL536" s="139"/>
      <c r="ER536" s="281"/>
      <c r="ES536" s="281"/>
      <c r="ET536" s="279"/>
    </row>
    <row r="537" s="6" customFormat="true" ht="15" hidden="false" customHeight="false" outlineLevel="0" collapsed="false">
      <c r="P537" s="279"/>
      <c r="AD537" s="281"/>
      <c r="AG537" s="279"/>
      <c r="AS537" s="281"/>
      <c r="AV537" s="279"/>
      <c r="BI537" s="281"/>
      <c r="BN537" s="279"/>
      <c r="CB537" s="278"/>
      <c r="CC537" s="279"/>
      <c r="CQ537" s="279"/>
      <c r="CR537" s="138"/>
      <c r="CS537" s="138"/>
      <c r="CT537" s="138"/>
      <c r="CU537" s="138"/>
      <c r="CV537" s="138"/>
      <c r="CW537" s="138"/>
      <c r="CX537" s="138"/>
      <c r="CY537" s="139"/>
      <c r="CZ537" s="138"/>
      <c r="DA537" s="138"/>
      <c r="DB537" s="138"/>
      <c r="DC537" s="138"/>
      <c r="DD537" s="289"/>
      <c r="DE537" s="139"/>
      <c r="DF537" s="138"/>
      <c r="DG537" s="138"/>
      <c r="DH537" s="138"/>
      <c r="DI537" s="139"/>
      <c r="DJ537" s="138"/>
      <c r="DK537" s="138"/>
      <c r="DL537" s="138"/>
      <c r="DM537" s="138"/>
      <c r="DN537" s="138"/>
      <c r="DO537" s="138"/>
      <c r="DP537" s="138"/>
      <c r="DQ537" s="138"/>
      <c r="DR537" s="138"/>
      <c r="DS537" s="139"/>
      <c r="DT537" s="140"/>
      <c r="DU537" s="140"/>
      <c r="DV537" s="410"/>
      <c r="DW537" s="140"/>
      <c r="DX537" s="140"/>
      <c r="DY537" s="140"/>
      <c r="DZ537" s="140"/>
      <c r="EA537" s="140"/>
      <c r="EB537" s="289"/>
      <c r="EC537" s="289"/>
      <c r="ED537" s="139"/>
      <c r="EE537" s="138"/>
      <c r="EF537" s="138"/>
      <c r="EG537" s="138"/>
      <c r="EH537" s="138"/>
      <c r="EI537" s="138"/>
      <c r="EJ537" s="138"/>
      <c r="EK537" s="138"/>
      <c r="EL537" s="139"/>
      <c r="ER537" s="281"/>
      <c r="ES537" s="281"/>
      <c r="ET537" s="279"/>
    </row>
    <row r="538" s="6" customFormat="true" ht="15" hidden="false" customHeight="false" outlineLevel="0" collapsed="false">
      <c r="P538" s="279"/>
      <c r="AD538" s="281"/>
      <c r="AG538" s="279"/>
      <c r="AS538" s="281"/>
      <c r="AV538" s="279"/>
      <c r="BI538" s="281"/>
      <c r="BN538" s="279"/>
      <c r="CB538" s="278"/>
      <c r="CC538" s="279"/>
      <c r="CQ538" s="279"/>
      <c r="CR538" s="138"/>
      <c r="CS538" s="138"/>
      <c r="CT538" s="138"/>
      <c r="CU538" s="138"/>
      <c r="CV538" s="138"/>
      <c r="CW538" s="138"/>
      <c r="CX538" s="138"/>
      <c r="CY538" s="139"/>
      <c r="CZ538" s="138"/>
      <c r="DA538" s="138"/>
      <c r="DB538" s="138"/>
      <c r="DC538" s="138"/>
      <c r="DD538" s="289"/>
      <c r="DE538" s="139"/>
      <c r="DF538" s="138"/>
      <c r="DG538" s="138"/>
      <c r="DH538" s="138"/>
      <c r="DI538" s="139"/>
      <c r="DJ538" s="138"/>
      <c r="DK538" s="138"/>
      <c r="DL538" s="138"/>
      <c r="DM538" s="138"/>
      <c r="DN538" s="138"/>
      <c r="DO538" s="138"/>
      <c r="DP538" s="138"/>
      <c r="DQ538" s="138"/>
      <c r="DR538" s="138"/>
      <c r="DS538" s="139"/>
      <c r="DT538" s="140"/>
      <c r="DU538" s="140"/>
      <c r="DV538" s="410"/>
      <c r="DW538" s="140"/>
      <c r="DX538" s="140"/>
      <c r="DY538" s="140"/>
      <c r="DZ538" s="140"/>
      <c r="EA538" s="140"/>
      <c r="EB538" s="289"/>
      <c r="EC538" s="289"/>
      <c r="ED538" s="139"/>
      <c r="EE538" s="138"/>
      <c r="EF538" s="138"/>
      <c r="EG538" s="138"/>
      <c r="EH538" s="138"/>
      <c r="EI538" s="138"/>
      <c r="EJ538" s="138"/>
      <c r="EK538" s="138"/>
      <c r="EL538" s="139"/>
      <c r="ER538" s="281"/>
      <c r="ES538" s="281"/>
      <c r="ET538" s="279"/>
    </row>
    <row r="539" s="6" customFormat="true" ht="15" hidden="false" customHeight="false" outlineLevel="0" collapsed="false">
      <c r="P539" s="279"/>
      <c r="AD539" s="281"/>
      <c r="AG539" s="279"/>
      <c r="AS539" s="281"/>
      <c r="AV539" s="279"/>
      <c r="BI539" s="281"/>
      <c r="BN539" s="279"/>
      <c r="CB539" s="278"/>
      <c r="CC539" s="279"/>
      <c r="CQ539" s="279"/>
      <c r="CR539" s="138"/>
      <c r="CS539" s="138"/>
      <c r="CT539" s="138"/>
      <c r="CU539" s="138"/>
      <c r="CV539" s="138"/>
      <c r="CW539" s="138"/>
      <c r="CX539" s="138"/>
      <c r="CY539" s="139"/>
      <c r="CZ539" s="138"/>
      <c r="DA539" s="138"/>
      <c r="DB539" s="138"/>
      <c r="DC539" s="138"/>
      <c r="DD539" s="289"/>
      <c r="DE539" s="139"/>
      <c r="DF539" s="138"/>
      <c r="DG539" s="138"/>
      <c r="DH539" s="138"/>
      <c r="DI539" s="139"/>
      <c r="DJ539" s="138"/>
      <c r="DK539" s="138"/>
      <c r="DL539" s="138"/>
      <c r="DM539" s="138"/>
      <c r="DN539" s="138"/>
      <c r="DO539" s="138"/>
      <c r="DP539" s="138"/>
      <c r="DQ539" s="138"/>
      <c r="DR539" s="138"/>
      <c r="DS539" s="139"/>
      <c r="DT539" s="140"/>
      <c r="DU539" s="140"/>
      <c r="DV539" s="410"/>
      <c r="DW539" s="140"/>
      <c r="DX539" s="140"/>
      <c r="DY539" s="140"/>
      <c r="DZ539" s="140"/>
      <c r="EA539" s="140"/>
      <c r="EB539" s="289"/>
      <c r="EC539" s="289"/>
      <c r="ED539" s="139"/>
      <c r="EE539" s="138"/>
      <c r="EF539" s="138"/>
      <c r="EG539" s="138"/>
      <c r="EH539" s="138"/>
      <c r="EI539" s="138"/>
      <c r="EJ539" s="138"/>
      <c r="EK539" s="138"/>
      <c r="EL539" s="139"/>
      <c r="ER539" s="281"/>
      <c r="ES539" s="281"/>
      <c r="ET539" s="279"/>
    </row>
    <row r="540" s="6" customFormat="true" ht="15" hidden="false" customHeight="false" outlineLevel="0" collapsed="false">
      <c r="P540" s="279"/>
      <c r="AD540" s="281"/>
      <c r="AG540" s="279"/>
      <c r="AS540" s="281"/>
      <c r="AV540" s="279"/>
      <c r="BI540" s="281"/>
      <c r="BN540" s="279"/>
      <c r="CB540" s="278"/>
      <c r="CC540" s="279"/>
      <c r="CQ540" s="279"/>
      <c r="CR540" s="138"/>
      <c r="CS540" s="138"/>
      <c r="CT540" s="138"/>
      <c r="CU540" s="138"/>
      <c r="CV540" s="138"/>
      <c r="CW540" s="138"/>
      <c r="CX540" s="138"/>
      <c r="CY540" s="139"/>
      <c r="CZ540" s="138"/>
      <c r="DA540" s="138"/>
      <c r="DB540" s="138"/>
      <c r="DC540" s="138"/>
      <c r="DD540" s="289"/>
      <c r="DE540" s="139"/>
      <c r="DF540" s="138"/>
      <c r="DG540" s="138"/>
      <c r="DH540" s="138"/>
      <c r="DI540" s="139"/>
      <c r="DJ540" s="138"/>
      <c r="DK540" s="138"/>
      <c r="DL540" s="138"/>
      <c r="DM540" s="138"/>
      <c r="DN540" s="138"/>
      <c r="DO540" s="138"/>
      <c r="DP540" s="138"/>
      <c r="DQ540" s="138"/>
      <c r="DR540" s="138"/>
      <c r="DS540" s="139"/>
      <c r="DT540" s="140"/>
      <c r="DU540" s="140"/>
      <c r="DV540" s="410"/>
      <c r="DW540" s="140"/>
      <c r="DX540" s="140"/>
      <c r="DY540" s="140"/>
      <c r="DZ540" s="140"/>
      <c r="EA540" s="140"/>
      <c r="EB540" s="289"/>
      <c r="EC540" s="289"/>
      <c r="ED540" s="139"/>
      <c r="EE540" s="138"/>
      <c r="EF540" s="138"/>
      <c r="EG540" s="138"/>
      <c r="EH540" s="138"/>
      <c r="EI540" s="138"/>
      <c r="EJ540" s="138"/>
      <c r="EK540" s="138"/>
      <c r="EL540" s="139"/>
      <c r="ER540" s="281"/>
      <c r="ES540" s="281"/>
      <c r="ET540" s="279"/>
    </row>
    <row r="541" s="6" customFormat="true" ht="15" hidden="false" customHeight="false" outlineLevel="0" collapsed="false">
      <c r="P541" s="279"/>
      <c r="AD541" s="281"/>
      <c r="AG541" s="279"/>
      <c r="AS541" s="281"/>
      <c r="AV541" s="279"/>
      <c r="BI541" s="281"/>
      <c r="BN541" s="279"/>
      <c r="CB541" s="278"/>
      <c r="CC541" s="279"/>
      <c r="CQ541" s="279"/>
      <c r="CR541" s="138"/>
      <c r="CS541" s="138"/>
      <c r="CT541" s="138"/>
      <c r="CU541" s="138"/>
      <c r="CV541" s="138"/>
      <c r="CW541" s="138"/>
      <c r="CX541" s="138"/>
      <c r="CY541" s="139"/>
      <c r="CZ541" s="138"/>
      <c r="DA541" s="138"/>
      <c r="DB541" s="138"/>
      <c r="DC541" s="138"/>
      <c r="DD541" s="289"/>
      <c r="DE541" s="139"/>
      <c r="DF541" s="138"/>
      <c r="DG541" s="138"/>
      <c r="DH541" s="138"/>
      <c r="DI541" s="139"/>
      <c r="DJ541" s="138"/>
      <c r="DK541" s="138"/>
      <c r="DL541" s="138"/>
      <c r="DM541" s="138"/>
      <c r="DN541" s="138"/>
      <c r="DO541" s="138"/>
      <c r="DP541" s="138"/>
      <c r="DQ541" s="138"/>
      <c r="DR541" s="138"/>
      <c r="DS541" s="139"/>
      <c r="DT541" s="140"/>
      <c r="DU541" s="140"/>
      <c r="DV541" s="410"/>
      <c r="DW541" s="140"/>
      <c r="DX541" s="140"/>
      <c r="DY541" s="140"/>
      <c r="DZ541" s="140"/>
      <c r="EA541" s="140"/>
      <c r="EB541" s="289"/>
      <c r="EC541" s="289"/>
      <c r="ED541" s="139"/>
      <c r="EE541" s="138"/>
      <c r="EF541" s="138"/>
      <c r="EG541" s="138"/>
      <c r="EH541" s="138"/>
      <c r="EI541" s="138"/>
      <c r="EJ541" s="138"/>
      <c r="EK541" s="138"/>
      <c r="EL541" s="139"/>
      <c r="ER541" s="281"/>
      <c r="ES541" s="281"/>
      <c r="ET541" s="279"/>
    </row>
    <row r="542" s="6" customFormat="true" ht="15" hidden="false" customHeight="false" outlineLevel="0" collapsed="false">
      <c r="P542" s="279"/>
      <c r="AD542" s="281"/>
      <c r="AG542" s="279"/>
      <c r="AS542" s="281"/>
      <c r="AV542" s="279"/>
      <c r="BI542" s="281"/>
      <c r="BN542" s="279"/>
      <c r="CB542" s="278"/>
      <c r="CC542" s="279"/>
      <c r="CQ542" s="279"/>
      <c r="CR542" s="138"/>
      <c r="CS542" s="138"/>
      <c r="CT542" s="138"/>
      <c r="CU542" s="138"/>
      <c r="CV542" s="138"/>
      <c r="CW542" s="138"/>
      <c r="CX542" s="138"/>
      <c r="CY542" s="139"/>
      <c r="CZ542" s="138"/>
      <c r="DA542" s="138"/>
      <c r="DB542" s="138"/>
      <c r="DC542" s="138"/>
      <c r="DD542" s="289"/>
      <c r="DE542" s="139"/>
      <c r="DF542" s="138"/>
      <c r="DG542" s="138"/>
      <c r="DH542" s="138"/>
      <c r="DI542" s="139"/>
      <c r="DJ542" s="138"/>
      <c r="DK542" s="138"/>
      <c r="DL542" s="138"/>
      <c r="DM542" s="138"/>
      <c r="DN542" s="138"/>
      <c r="DO542" s="138"/>
      <c r="DP542" s="138"/>
      <c r="DQ542" s="138"/>
      <c r="DR542" s="138"/>
      <c r="DS542" s="139"/>
      <c r="DT542" s="140"/>
      <c r="DU542" s="140"/>
      <c r="DV542" s="410"/>
      <c r="DW542" s="140"/>
      <c r="DX542" s="140"/>
      <c r="DY542" s="140"/>
      <c r="DZ542" s="140"/>
      <c r="EA542" s="140"/>
      <c r="EB542" s="289"/>
      <c r="EC542" s="289"/>
      <c r="ED542" s="139"/>
      <c r="EE542" s="138"/>
      <c r="EF542" s="138"/>
      <c r="EG542" s="138"/>
      <c r="EH542" s="138"/>
      <c r="EI542" s="138"/>
      <c r="EJ542" s="138"/>
      <c r="EK542" s="138"/>
      <c r="EL542" s="139"/>
      <c r="ER542" s="281"/>
      <c r="ES542" s="281"/>
      <c r="ET542" s="279"/>
    </row>
    <row r="543" s="6" customFormat="true" ht="15" hidden="false" customHeight="false" outlineLevel="0" collapsed="false">
      <c r="P543" s="279"/>
      <c r="AD543" s="281"/>
      <c r="AG543" s="279"/>
      <c r="AS543" s="281"/>
      <c r="AV543" s="279"/>
      <c r="BI543" s="281"/>
      <c r="BN543" s="279"/>
      <c r="CB543" s="278"/>
      <c r="CC543" s="279"/>
      <c r="CQ543" s="279"/>
      <c r="CR543" s="138"/>
      <c r="CS543" s="138"/>
      <c r="CT543" s="138"/>
      <c r="CU543" s="138"/>
      <c r="CV543" s="138"/>
      <c r="CW543" s="138"/>
      <c r="CX543" s="138"/>
      <c r="CY543" s="139"/>
      <c r="CZ543" s="138"/>
      <c r="DA543" s="138"/>
      <c r="DB543" s="138"/>
      <c r="DC543" s="138"/>
      <c r="DD543" s="289"/>
      <c r="DE543" s="139"/>
      <c r="DF543" s="138"/>
      <c r="DG543" s="138"/>
      <c r="DH543" s="138"/>
      <c r="DI543" s="139"/>
      <c r="DJ543" s="138"/>
      <c r="DK543" s="138"/>
      <c r="DL543" s="138"/>
      <c r="DM543" s="138"/>
      <c r="DN543" s="138"/>
      <c r="DO543" s="138"/>
      <c r="DP543" s="138"/>
      <c r="DQ543" s="138"/>
      <c r="DR543" s="138"/>
      <c r="DS543" s="139"/>
      <c r="DT543" s="140"/>
      <c r="DU543" s="140"/>
      <c r="DV543" s="410"/>
      <c r="DW543" s="140"/>
      <c r="DX543" s="140"/>
      <c r="DY543" s="140"/>
      <c r="DZ543" s="140"/>
      <c r="EA543" s="140"/>
      <c r="EB543" s="289"/>
      <c r="EC543" s="289"/>
      <c r="ED543" s="139"/>
      <c r="EE543" s="138"/>
      <c r="EF543" s="138"/>
      <c r="EG543" s="138"/>
      <c r="EH543" s="138"/>
      <c r="EI543" s="138"/>
      <c r="EJ543" s="138"/>
      <c r="EK543" s="138"/>
      <c r="EL543" s="139"/>
      <c r="ER543" s="281"/>
      <c r="ES543" s="281"/>
      <c r="ET543" s="279"/>
    </row>
    <row r="544" s="6" customFormat="true" ht="15" hidden="false" customHeight="false" outlineLevel="0" collapsed="false">
      <c r="P544" s="279"/>
      <c r="AD544" s="281"/>
      <c r="AG544" s="279"/>
      <c r="AS544" s="281"/>
      <c r="AV544" s="279"/>
      <c r="BI544" s="281"/>
      <c r="BN544" s="279"/>
      <c r="CB544" s="278"/>
      <c r="CC544" s="279"/>
      <c r="CQ544" s="279"/>
      <c r="CR544" s="138"/>
      <c r="CS544" s="138"/>
      <c r="CT544" s="138"/>
      <c r="CU544" s="138"/>
      <c r="CV544" s="138"/>
      <c r="CW544" s="138"/>
      <c r="CX544" s="138"/>
      <c r="CY544" s="139"/>
      <c r="CZ544" s="138"/>
      <c r="DA544" s="138"/>
      <c r="DB544" s="138"/>
      <c r="DC544" s="138"/>
      <c r="DD544" s="289"/>
      <c r="DE544" s="139"/>
      <c r="DF544" s="138"/>
      <c r="DG544" s="138"/>
      <c r="DH544" s="138"/>
      <c r="DI544" s="139"/>
      <c r="DJ544" s="138"/>
      <c r="DK544" s="138"/>
      <c r="DL544" s="138"/>
      <c r="DM544" s="138"/>
      <c r="DN544" s="138"/>
      <c r="DO544" s="138"/>
      <c r="DP544" s="138"/>
      <c r="DQ544" s="138"/>
      <c r="DR544" s="138"/>
      <c r="DS544" s="139"/>
      <c r="DT544" s="140"/>
      <c r="DU544" s="140"/>
      <c r="DV544" s="410"/>
      <c r="DW544" s="140"/>
      <c r="DX544" s="140"/>
      <c r="DY544" s="140"/>
      <c r="DZ544" s="140"/>
      <c r="EA544" s="140"/>
      <c r="EB544" s="289"/>
      <c r="EC544" s="289"/>
      <c r="ED544" s="139"/>
      <c r="EE544" s="138"/>
      <c r="EF544" s="138"/>
      <c r="EG544" s="138"/>
      <c r="EH544" s="138"/>
      <c r="EI544" s="138"/>
      <c r="EJ544" s="138"/>
      <c r="EK544" s="138"/>
      <c r="EL544" s="139"/>
      <c r="ER544" s="281"/>
      <c r="ES544" s="281"/>
      <c r="ET544" s="279"/>
    </row>
    <row r="545" s="6" customFormat="true" ht="15" hidden="false" customHeight="false" outlineLevel="0" collapsed="false">
      <c r="P545" s="279"/>
      <c r="AD545" s="281"/>
      <c r="AG545" s="279"/>
      <c r="AS545" s="281"/>
      <c r="AV545" s="279"/>
      <c r="BI545" s="281"/>
      <c r="BN545" s="279"/>
      <c r="CB545" s="278"/>
      <c r="CC545" s="279"/>
      <c r="CQ545" s="279"/>
      <c r="CR545" s="138"/>
      <c r="CS545" s="138"/>
      <c r="CT545" s="138"/>
      <c r="CU545" s="138"/>
      <c r="CV545" s="138"/>
      <c r="CW545" s="138"/>
      <c r="CX545" s="138"/>
      <c r="CY545" s="139"/>
      <c r="CZ545" s="138"/>
      <c r="DA545" s="138"/>
      <c r="DB545" s="138"/>
      <c r="DC545" s="138"/>
      <c r="DD545" s="289"/>
      <c r="DE545" s="139"/>
      <c r="DF545" s="138"/>
      <c r="DG545" s="138"/>
      <c r="DH545" s="138"/>
      <c r="DI545" s="139"/>
      <c r="DJ545" s="138"/>
      <c r="DK545" s="138"/>
      <c r="DL545" s="138"/>
      <c r="DM545" s="138"/>
      <c r="DN545" s="138"/>
      <c r="DO545" s="138"/>
      <c r="DP545" s="138"/>
      <c r="DQ545" s="138"/>
      <c r="DR545" s="138"/>
      <c r="DS545" s="139"/>
      <c r="DT545" s="140"/>
      <c r="DU545" s="140"/>
      <c r="DV545" s="410"/>
      <c r="DW545" s="140"/>
      <c r="DX545" s="140"/>
      <c r="DY545" s="140"/>
      <c r="DZ545" s="140"/>
      <c r="EA545" s="140"/>
      <c r="EB545" s="289"/>
      <c r="EC545" s="289"/>
      <c r="ED545" s="139"/>
      <c r="EE545" s="138"/>
      <c r="EF545" s="138"/>
      <c r="EG545" s="138"/>
      <c r="EH545" s="138"/>
      <c r="EI545" s="138"/>
      <c r="EJ545" s="138"/>
      <c r="EK545" s="138"/>
      <c r="EL545" s="139"/>
      <c r="ER545" s="281"/>
      <c r="ES545" s="281"/>
      <c r="ET545" s="279"/>
    </row>
    <row r="546" s="6" customFormat="true" ht="15" hidden="false" customHeight="false" outlineLevel="0" collapsed="false">
      <c r="P546" s="279"/>
      <c r="AD546" s="281"/>
      <c r="AG546" s="279"/>
      <c r="AS546" s="281"/>
      <c r="AV546" s="279"/>
      <c r="BI546" s="281"/>
      <c r="BN546" s="279"/>
      <c r="CB546" s="278"/>
      <c r="CC546" s="279"/>
      <c r="CQ546" s="279"/>
      <c r="CR546" s="138"/>
      <c r="CS546" s="138"/>
      <c r="CT546" s="138"/>
      <c r="CU546" s="138"/>
      <c r="CV546" s="138"/>
      <c r="CW546" s="138"/>
      <c r="CX546" s="138"/>
      <c r="CY546" s="139"/>
      <c r="CZ546" s="138"/>
      <c r="DA546" s="138"/>
      <c r="DB546" s="138"/>
      <c r="DC546" s="138"/>
      <c r="DD546" s="289"/>
      <c r="DE546" s="139"/>
      <c r="DF546" s="138"/>
      <c r="DG546" s="138"/>
      <c r="DH546" s="138"/>
      <c r="DI546" s="139"/>
      <c r="DJ546" s="138"/>
      <c r="DK546" s="138"/>
      <c r="DL546" s="138"/>
      <c r="DM546" s="138"/>
      <c r="DN546" s="138"/>
      <c r="DO546" s="138"/>
      <c r="DP546" s="138"/>
      <c r="DQ546" s="138"/>
      <c r="DR546" s="138"/>
      <c r="DS546" s="139"/>
      <c r="DT546" s="140"/>
      <c r="DU546" s="140"/>
      <c r="DV546" s="410"/>
      <c r="DW546" s="140"/>
      <c r="DX546" s="140"/>
      <c r="DY546" s="140"/>
      <c r="DZ546" s="140"/>
      <c r="EA546" s="140"/>
      <c r="EB546" s="289"/>
      <c r="EC546" s="289"/>
      <c r="ED546" s="139"/>
      <c r="EE546" s="138"/>
      <c r="EF546" s="138"/>
      <c r="EG546" s="138"/>
      <c r="EH546" s="138"/>
      <c r="EI546" s="138"/>
      <c r="EJ546" s="138"/>
      <c r="EK546" s="138"/>
      <c r="EL546" s="139"/>
      <c r="ER546" s="281"/>
      <c r="ES546" s="281"/>
      <c r="ET546" s="279"/>
    </row>
    <row r="547" s="6" customFormat="true" ht="15" hidden="false" customHeight="false" outlineLevel="0" collapsed="false">
      <c r="P547" s="279"/>
      <c r="AD547" s="281"/>
      <c r="AG547" s="279"/>
      <c r="AS547" s="281"/>
      <c r="AV547" s="279"/>
      <c r="BI547" s="281"/>
      <c r="BN547" s="279"/>
      <c r="CB547" s="278"/>
      <c r="CC547" s="279"/>
      <c r="CQ547" s="279"/>
      <c r="CR547" s="138"/>
      <c r="CS547" s="138"/>
      <c r="CT547" s="138"/>
      <c r="CU547" s="138"/>
      <c r="CV547" s="138"/>
      <c r="CW547" s="138"/>
      <c r="CX547" s="138"/>
      <c r="CY547" s="139"/>
      <c r="CZ547" s="138"/>
      <c r="DA547" s="138"/>
      <c r="DB547" s="138"/>
      <c r="DC547" s="138"/>
      <c r="DD547" s="289"/>
      <c r="DE547" s="139"/>
      <c r="DF547" s="138"/>
      <c r="DG547" s="138"/>
      <c r="DH547" s="138"/>
      <c r="DI547" s="139"/>
      <c r="DJ547" s="138"/>
      <c r="DK547" s="138"/>
      <c r="DL547" s="138"/>
      <c r="DM547" s="138"/>
      <c r="DN547" s="138"/>
      <c r="DO547" s="138"/>
      <c r="DP547" s="138"/>
      <c r="DQ547" s="138"/>
      <c r="DR547" s="138"/>
      <c r="DS547" s="139"/>
      <c r="DT547" s="140"/>
      <c r="DU547" s="140"/>
      <c r="DV547" s="410"/>
      <c r="DW547" s="140"/>
      <c r="DX547" s="140"/>
      <c r="DY547" s="140"/>
      <c r="DZ547" s="140"/>
      <c r="EA547" s="140"/>
      <c r="EB547" s="289"/>
      <c r="EC547" s="289"/>
      <c r="ED547" s="139"/>
      <c r="EE547" s="138"/>
      <c r="EF547" s="138"/>
      <c r="EG547" s="138"/>
      <c r="EH547" s="138"/>
      <c r="EI547" s="138"/>
      <c r="EJ547" s="138"/>
      <c r="EK547" s="138"/>
      <c r="EL547" s="139"/>
      <c r="ER547" s="281"/>
      <c r="ES547" s="281"/>
      <c r="ET547" s="279"/>
    </row>
    <row r="548" s="6" customFormat="true" ht="15" hidden="false" customHeight="false" outlineLevel="0" collapsed="false">
      <c r="P548" s="279"/>
      <c r="AD548" s="281"/>
      <c r="AG548" s="279"/>
      <c r="AS548" s="281"/>
      <c r="AV548" s="279"/>
      <c r="BI548" s="281"/>
      <c r="BN548" s="279"/>
      <c r="CB548" s="278"/>
      <c r="CC548" s="279"/>
      <c r="CQ548" s="279"/>
      <c r="CR548" s="138"/>
      <c r="CS548" s="138"/>
      <c r="CT548" s="138"/>
      <c r="CU548" s="138"/>
      <c r="CV548" s="138"/>
      <c r="CW548" s="138"/>
      <c r="CX548" s="138"/>
      <c r="CY548" s="139"/>
      <c r="CZ548" s="138"/>
      <c r="DA548" s="138"/>
      <c r="DB548" s="138"/>
      <c r="DC548" s="138"/>
      <c r="DD548" s="289"/>
      <c r="DE548" s="139"/>
      <c r="DF548" s="138"/>
      <c r="DG548" s="138"/>
      <c r="DH548" s="138"/>
      <c r="DI548" s="139"/>
      <c r="DJ548" s="138"/>
      <c r="DK548" s="138"/>
      <c r="DL548" s="138"/>
      <c r="DM548" s="138"/>
      <c r="DN548" s="138"/>
      <c r="DO548" s="138"/>
      <c r="DP548" s="138"/>
      <c r="DQ548" s="138"/>
      <c r="DR548" s="138"/>
      <c r="DS548" s="139"/>
      <c r="DT548" s="140"/>
      <c r="DU548" s="140"/>
      <c r="DV548" s="410"/>
      <c r="DW548" s="140"/>
      <c r="DX548" s="140"/>
      <c r="DY548" s="140"/>
      <c r="DZ548" s="140"/>
      <c r="EA548" s="140"/>
      <c r="EB548" s="289"/>
      <c r="EC548" s="289"/>
      <c r="ED548" s="139"/>
      <c r="EE548" s="138"/>
      <c r="EF548" s="138"/>
      <c r="EG548" s="138"/>
      <c r="EH548" s="138"/>
      <c r="EI548" s="138"/>
      <c r="EJ548" s="138"/>
      <c r="EK548" s="138"/>
      <c r="EL548" s="139"/>
      <c r="ER548" s="281"/>
      <c r="ES548" s="281"/>
      <c r="ET548" s="279"/>
    </row>
    <row r="549" s="6" customFormat="true" ht="15" hidden="false" customHeight="false" outlineLevel="0" collapsed="false">
      <c r="P549" s="279"/>
      <c r="AD549" s="281"/>
      <c r="AG549" s="279"/>
      <c r="AS549" s="281"/>
      <c r="AV549" s="279"/>
      <c r="BI549" s="281"/>
      <c r="BN549" s="279"/>
      <c r="CB549" s="278"/>
      <c r="CC549" s="279"/>
      <c r="CQ549" s="279"/>
      <c r="CR549" s="138"/>
      <c r="CS549" s="138"/>
      <c r="CT549" s="138"/>
      <c r="CU549" s="138"/>
      <c r="CV549" s="138"/>
      <c r="CW549" s="138"/>
      <c r="CX549" s="138"/>
      <c r="CY549" s="139"/>
      <c r="CZ549" s="138"/>
      <c r="DA549" s="138"/>
      <c r="DB549" s="138"/>
      <c r="DC549" s="138"/>
      <c r="DD549" s="289"/>
      <c r="DE549" s="139"/>
      <c r="DF549" s="138"/>
      <c r="DG549" s="138"/>
      <c r="DH549" s="138"/>
      <c r="DI549" s="139"/>
      <c r="DJ549" s="138"/>
      <c r="DK549" s="138"/>
      <c r="DL549" s="138"/>
      <c r="DM549" s="138"/>
      <c r="DN549" s="138"/>
      <c r="DO549" s="138"/>
      <c r="DP549" s="138"/>
      <c r="DQ549" s="138"/>
      <c r="DR549" s="138"/>
      <c r="DS549" s="139"/>
      <c r="DT549" s="140"/>
      <c r="DU549" s="140"/>
      <c r="DV549" s="410"/>
      <c r="DW549" s="140"/>
      <c r="DX549" s="140"/>
      <c r="DY549" s="140"/>
      <c r="DZ549" s="140"/>
      <c r="EA549" s="140"/>
      <c r="EB549" s="289"/>
      <c r="EC549" s="289"/>
      <c r="ED549" s="139"/>
      <c r="EE549" s="138"/>
      <c r="EF549" s="138"/>
      <c r="EG549" s="138"/>
      <c r="EH549" s="138"/>
      <c r="EI549" s="138"/>
      <c r="EJ549" s="138"/>
      <c r="EK549" s="138"/>
      <c r="EL549" s="139"/>
      <c r="ER549" s="281"/>
      <c r="ES549" s="281"/>
      <c r="ET549" s="279"/>
    </row>
    <row r="550" s="6" customFormat="true" ht="15" hidden="false" customHeight="false" outlineLevel="0" collapsed="false">
      <c r="P550" s="279"/>
      <c r="AD550" s="281"/>
      <c r="AG550" s="279"/>
      <c r="AS550" s="281"/>
      <c r="AV550" s="279"/>
      <c r="BI550" s="281"/>
      <c r="BN550" s="279"/>
      <c r="CB550" s="278"/>
      <c r="CC550" s="279"/>
      <c r="CQ550" s="279"/>
      <c r="CR550" s="138"/>
      <c r="CS550" s="138"/>
      <c r="CT550" s="138"/>
      <c r="CU550" s="138"/>
      <c r="CV550" s="138"/>
      <c r="CW550" s="138"/>
      <c r="CX550" s="138"/>
      <c r="CY550" s="139"/>
      <c r="CZ550" s="138"/>
      <c r="DA550" s="138"/>
      <c r="DB550" s="138"/>
      <c r="DC550" s="138"/>
      <c r="DD550" s="289"/>
      <c r="DE550" s="139"/>
      <c r="DF550" s="138"/>
      <c r="DG550" s="138"/>
      <c r="DH550" s="138"/>
      <c r="DI550" s="139"/>
      <c r="DJ550" s="138"/>
      <c r="DK550" s="138"/>
      <c r="DL550" s="138"/>
      <c r="DM550" s="138"/>
      <c r="DN550" s="138"/>
      <c r="DO550" s="138"/>
      <c r="DP550" s="138"/>
      <c r="DQ550" s="138"/>
      <c r="DR550" s="138"/>
      <c r="DS550" s="139"/>
      <c r="DT550" s="140"/>
      <c r="DU550" s="140"/>
      <c r="DV550" s="410"/>
      <c r="DW550" s="140"/>
      <c r="DX550" s="140"/>
      <c r="DY550" s="140"/>
      <c r="DZ550" s="140"/>
      <c r="EA550" s="140"/>
      <c r="EB550" s="289"/>
      <c r="EC550" s="289"/>
      <c r="ED550" s="139"/>
      <c r="EE550" s="138"/>
      <c r="EF550" s="138"/>
      <c r="EG550" s="138"/>
      <c r="EH550" s="138"/>
      <c r="EI550" s="138"/>
      <c r="EJ550" s="138"/>
      <c r="EK550" s="138"/>
      <c r="EL550" s="139"/>
      <c r="ER550" s="281"/>
      <c r="ES550" s="281"/>
      <c r="ET550" s="279"/>
    </row>
    <row r="551" s="6" customFormat="true" ht="15" hidden="false" customHeight="false" outlineLevel="0" collapsed="false">
      <c r="P551" s="279"/>
      <c r="AD551" s="281"/>
      <c r="AG551" s="279"/>
      <c r="AS551" s="281"/>
      <c r="AV551" s="279"/>
      <c r="BI551" s="281"/>
      <c r="BN551" s="279"/>
      <c r="CB551" s="278"/>
      <c r="CC551" s="279"/>
      <c r="CQ551" s="279"/>
      <c r="CR551" s="138"/>
      <c r="CS551" s="138"/>
      <c r="CT551" s="138"/>
      <c r="CU551" s="138"/>
      <c r="CV551" s="138"/>
      <c r="CW551" s="138"/>
      <c r="CX551" s="138"/>
      <c r="CY551" s="139"/>
      <c r="CZ551" s="138"/>
      <c r="DA551" s="138"/>
      <c r="DB551" s="138"/>
      <c r="DC551" s="138"/>
      <c r="DD551" s="289"/>
      <c r="DE551" s="139"/>
      <c r="DF551" s="138"/>
      <c r="DG551" s="138"/>
      <c r="DH551" s="138"/>
      <c r="DI551" s="139"/>
      <c r="DJ551" s="138"/>
      <c r="DK551" s="138"/>
      <c r="DL551" s="138"/>
      <c r="DM551" s="138"/>
      <c r="DN551" s="138"/>
      <c r="DO551" s="138"/>
      <c r="DP551" s="138"/>
      <c r="DQ551" s="138"/>
      <c r="DR551" s="138"/>
      <c r="DS551" s="139"/>
      <c r="DT551" s="140"/>
      <c r="DU551" s="140"/>
      <c r="DV551" s="410"/>
      <c r="DW551" s="140"/>
      <c r="DX551" s="140"/>
      <c r="DY551" s="140"/>
      <c r="DZ551" s="140"/>
      <c r="EA551" s="140"/>
      <c r="EB551" s="289"/>
      <c r="EC551" s="289"/>
      <c r="ED551" s="139"/>
      <c r="EE551" s="138"/>
      <c r="EF551" s="138"/>
      <c r="EG551" s="138"/>
      <c r="EH551" s="138"/>
      <c r="EI551" s="138"/>
      <c r="EJ551" s="138"/>
      <c r="EK551" s="138"/>
      <c r="EL551" s="139"/>
      <c r="ER551" s="281"/>
      <c r="ES551" s="281"/>
      <c r="ET551" s="279"/>
    </row>
    <row r="552" s="6" customFormat="true" ht="15" hidden="false" customHeight="false" outlineLevel="0" collapsed="false">
      <c r="P552" s="279"/>
      <c r="AD552" s="281"/>
      <c r="AG552" s="279"/>
      <c r="AS552" s="281"/>
      <c r="AV552" s="279"/>
      <c r="BI552" s="281"/>
      <c r="BN552" s="279"/>
      <c r="CB552" s="278"/>
      <c r="CC552" s="279"/>
      <c r="CQ552" s="279"/>
      <c r="CR552" s="138"/>
      <c r="CS552" s="138"/>
      <c r="CT552" s="138"/>
      <c r="CU552" s="138"/>
      <c r="CV552" s="138"/>
      <c r="CW552" s="138"/>
      <c r="CX552" s="138"/>
      <c r="CY552" s="139"/>
      <c r="CZ552" s="138"/>
      <c r="DA552" s="138"/>
      <c r="DB552" s="138"/>
      <c r="DC552" s="138"/>
      <c r="DD552" s="289"/>
      <c r="DE552" s="139"/>
      <c r="DF552" s="138"/>
      <c r="DG552" s="138"/>
      <c r="DH552" s="138"/>
      <c r="DI552" s="139"/>
      <c r="DJ552" s="138"/>
      <c r="DK552" s="138"/>
      <c r="DL552" s="138"/>
      <c r="DM552" s="138"/>
      <c r="DN552" s="138"/>
      <c r="DO552" s="138"/>
      <c r="DP552" s="138"/>
      <c r="DQ552" s="138"/>
      <c r="DR552" s="138"/>
      <c r="DS552" s="139"/>
      <c r="DT552" s="140"/>
      <c r="DU552" s="140"/>
      <c r="DV552" s="410"/>
      <c r="DW552" s="140"/>
      <c r="DX552" s="140"/>
      <c r="DY552" s="140"/>
      <c r="DZ552" s="140"/>
      <c r="EA552" s="140"/>
      <c r="EB552" s="289"/>
      <c r="EC552" s="289"/>
      <c r="ED552" s="139"/>
      <c r="EE552" s="138"/>
      <c r="EF552" s="138"/>
      <c r="EG552" s="138"/>
      <c r="EH552" s="138"/>
      <c r="EI552" s="138"/>
      <c r="EJ552" s="138"/>
      <c r="EK552" s="138"/>
      <c r="EL552" s="139"/>
      <c r="ER552" s="281"/>
      <c r="ES552" s="281"/>
      <c r="ET552" s="279"/>
    </row>
    <row r="553" s="6" customFormat="true" ht="15" hidden="false" customHeight="false" outlineLevel="0" collapsed="false">
      <c r="P553" s="279"/>
      <c r="AD553" s="281"/>
      <c r="AG553" s="279"/>
      <c r="AS553" s="281"/>
      <c r="AV553" s="279"/>
      <c r="BI553" s="281"/>
      <c r="BN553" s="279"/>
      <c r="CB553" s="278"/>
      <c r="CC553" s="279"/>
      <c r="CQ553" s="279"/>
      <c r="CR553" s="138"/>
      <c r="CS553" s="138"/>
      <c r="CT553" s="138"/>
      <c r="CU553" s="138"/>
      <c r="CV553" s="138"/>
      <c r="CW553" s="138"/>
      <c r="CX553" s="138"/>
      <c r="CY553" s="139"/>
      <c r="CZ553" s="138"/>
      <c r="DA553" s="138"/>
      <c r="DB553" s="138"/>
      <c r="DC553" s="138"/>
      <c r="DD553" s="289"/>
      <c r="DE553" s="139"/>
      <c r="DF553" s="138"/>
      <c r="DG553" s="138"/>
      <c r="DH553" s="138"/>
      <c r="DI553" s="139"/>
      <c r="DJ553" s="138"/>
      <c r="DK553" s="138"/>
      <c r="DL553" s="138"/>
      <c r="DM553" s="138"/>
      <c r="DN553" s="138"/>
      <c r="DO553" s="138"/>
      <c r="DP553" s="138"/>
      <c r="DQ553" s="138"/>
      <c r="DR553" s="138"/>
      <c r="DS553" s="139"/>
      <c r="DT553" s="140"/>
      <c r="DU553" s="140"/>
      <c r="DV553" s="410"/>
      <c r="DW553" s="140"/>
      <c r="DX553" s="140"/>
      <c r="DY553" s="140"/>
      <c r="DZ553" s="140"/>
      <c r="EA553" s="140"/>
      <c r="EB553" s="289"/>
      <c r="EC553" s="289"/>
      <c r="ED553" s="139"/>
      <c r="EE553" s="138"/>
      <c r="EF553" s="138"/>
      <c r="EG553" s="138"/>
      <c r="EH553" s="138"/>
      <c r="EI553" s="138"/>
      <c r="EJ553" s="138"/>
      <c r="EK553" s="138"/>
      <c r="EL553" s="139"/>
      <c r="ER553" s="281"/>
      <c r="ES553" s="281"/>
      <c r="ET553" s="279"/>
    </row>
    <row r="554" s="6" customFormat="true" ht="15" hidden="false" customHeight="false" outlineLevel="0" collapsed="false">
      <c r="P554" s="279"/>
      <c r="AD554" s="281"/>
      <c r="AG554" s="279"/>
      <c r="AS554" s="281"/>
      <c r="AV554" s="279"/>
      <c r="BI554" s="281"/>
      <c r="BN554" s="279"/>
      <c r="CB554" s="278"/>
      <c r="CC554" s="279"/>
      <c r="CQ554" s="279"/>
      <c r="CR554" s="138"/>
      <c r="CS554" s="138"/>
      <c r="CT554" s="138"/>
      <c r="CU554" s="138"/>
      <c r="CV554" s="138"/>
      <c r="CW554" s="138"/>
      <c r="CX554" s="138"/>
      <c r="CY554" s="139"/>
      <c r="CZ554" s="138"/>
      <c r="DA554" s="138"/>
      <c r="DB554" s="138"/>
      <c r="DC554" s="138"/>
      <c r="DD554" s="289"/>
      <c r="DE554" s="139"/>
      <c r="DF554" s="138"/>
      <c r="DG554" s="138"/>
      <c r="DH554" s="138"/>
      <c r="DI554" s="139"/>
      <c r="DJ554" s="138"/>
      <c r="DK554" s="138"/>
      <c r="DL554" s="138"/>
      <c r="DM554" s="138"/>
      <c r="DN554" s="138"/>
      <c r="DO554" s="138"/>
      <c r="DP554" s="138"/>
      <c r="DQ554" s="138"/>
      <c r="DR554" s="138"/>
      <c r="DS554" s="139"/>
      <c r="DT554" s="140"/>
      <c r="DU554" s="140"/>
      <c r="DV554" s="410"/>
      <c r="DW554" s="140"/>
      <c r="DX554" s="140"/>
      <c r="DY554" s="140"/>
      <c r="DZ554" s="140"/>
      <c r="EA554" s="140"/>
      <c r="EB554" s="289"/>
      <c r="EC554" s="289"/>
      <c r="ED554" s="139"/>
      <c r="EE554" s="138"/>
      <c r="EF554" s="138"/>
      <c r="EG554" s="138"/>
      <c r="EH554" s="138"/>
      <c r="EI554" s="138"/>
      <c r="EJ554" s="138"/>
      <c r="EK554" s="138"/>
      <c r="EL554" s="139"/>
      <c r="ER554" s="281"/>
      <c r="ES554" s="281"/>
      <c r="ET554" s="279"/>
    </row>
    <row r="555" s="6" customFormat="true" ht="15" hidden="false" customHeight="false" outlineLevel="0" collapsed="false">
      <c r="P555" s="279"/>
      <c r="AD555" s="281"/>
      <c r="AG555" s="279"/>
      <c r="AS555" s="281"/>
      <c r="AV555" s="279"/>
      <c r="BI555" s="281"/>
      <c r="BN555" s="279"/>
      <c r="CB555" s="278"/>
      <c r="CC555" s="279"/>
      <c r="CQ555" s="279"/>
      <c r="CR555" s="138"/>
      <c r="CS555" s="138"/>
      <c r="CT555" s="138"/>
      <c r="CU555" s="138"/>
      <c r="CV555" s="138"/>
      <c r="CW555" s="138"/>
      <c r="CX555" s="138"/>
      <c r="CY555" s="139"/>
      <c r="CZ555" s="138"/>
      <c r="DA555" s="138"/>
      <c r="DB555" s="138"/>
      <c r="DC555" s="138"/>
      <c r="DD555" s="289"/>
      <c r="DE555" s="139"/>
      <c r="DF555" s="138"/>
      <c r="DG555" s="138"/>
      <c r="DH555" s="138"/>
      <c r="DI555" s="139"/>
      <c r="DJ555" s="138"/>
      <c r="DK555" s="138"/>
      <c r="DL555" s="138"/>
      <c r="DM555" s="138"/>
      <c r="DN555" s="138"/>
      <c r="DO555" s="138"/>
      <c r="DP555" s="138"/>
      <c r="DQ555" s="138"/>
      <c r="DR555" s="138"/>
      <c r="DS555" s="139"/>
      <c r="DT555" s="140"/>
      <c r="DU555" s="140"/>
      <c r="DV555" s="410"/>
      <c r="DW555" s="140"/>
      <c r="DX555" s="140"/>
      <c r="DY555" s="140"/>
      <c r="DZ555" s="140"/>
      <c r="EA555" s="140"/>
      <c r="EB555" s="289"/>
      <c r="EC555" s="289"/>
      <c r="ED555" s="139"/>
      <c r="EE555" s="138"/>
      <c r="EF555" s="138"/>
      <c r="EG555" s="138"/>
      <c r="EH555" s="138"/>
      <c r="EI555" s="138"/>
      <c r="EJ555" s="138"/>
      <c r="EK555" s="138"/>
      <c r="EL555" s="139"/>
      <c r="ER555" s="281"/>
      <c r="ES555" s="281"/>
      <c r="ET555" s="279"/>
    </row>
    <row r="556" s="6" customFormat="true" ht="15" hidden="false" customHeight="false" outlineLevel="0" collapsed="false">
      <c r="P556" s="279"/>
      <c r="AD556" s="281"/>
      <c r="AG556" s="279"/>
      <c r="AS556" s="281"/>
      <c r="AV556" s="279"/>
      <c r="BI556" s="281"/>
      <c r="BN556" s="279"/>
      <c r="CB556" s="278"/>
      <c r="CC556" s="279"/>
      <c r="CQ556" s="279"/>
      <c r="CR556" s="138"/>
      <c r="CS556" s="138"/>
      <c r="CT556" s="138"/>
      <c r="CU556" s="138"/>
      <c r="CV556" s="138"/>
      <c r="CW556" s="138"/>
      <c r="CX556" s="138"/>
      <c r="CY556" s="139"/>
      <c r="CZ556" s="138"/>
      <c r="DA556" s="138"/>
      <c r="DB556" s="138"/>
      <c r="DC556" s="138"/>
      <c r="DD556" s="289"/>
      <c r="DE556" s="139"/>
      <c r="DF556" s="138"/>
      <c r="DG556" s="138"/>
      <c r="DH556" s="138"/>
      <c r="DI556" s="139"/>
      <c r="DJ556" s="138"/>
      <c r="DK556" s="138"/>
      <c r="DL556" s="138"/>
      <c r="DM556" s="138"/>
      <c r="DN556" s="138"/>
      <c r="DO556" s="138"/>
      <c r="DP556" s="138"/>
      <c r="DQ556" s="138"/>
      <c r="DR556" s="138"/>
      <c r="DS556" s="139"/>
      <c r="DT556" s="140"/>
      <c r="DU556" s="140"/>
      <c r="DV556" s="410"/>
      <c r="DW556" s="140"/>
      <c r="DX556" s="140"/>
      <c r="DY556" s="140"/>
      <c r="DZ556" s="140"/>
      <c r="EA556" s="140"/>
      <c r="EB556" s="289"/>
      <c r="EC556" s="289"/>
      <c r="ED556" s="139"/>
      <c r="EE556" s="138"/>
      <c r="EF556" s="138"/>
      <c r="EG556" s="138"/>
      <c r="EH556" s="138"/>
      <c r="EI556" s="138"/>
      <c r="EJ556" s="138"/>
      <c r="EK556" s="138"/>
      <c r="EL556" s="139"/>
      <c r="ER556" s="281"/>
      <c r="ES556" s="281"/>
      <c r="ET556" s="279"/>
    </row>
    <row r="557" s="6" customFormat="true" ht="15" hidden="false" customHeight="false" outlineLevel="0" collapsed="false">
      <c r="P557" s="279"/>
      <c r="AD557" s="281"/>
      <c r="AG557" s="279"/>
      <c r="AS557" s="281"/>
      <c r="AV557" s="279"/>
      <c r="BI557" s="281"/>
      <c r="BN557" s="279"/>
      <c r="CB557" s="278"/>
      <c r="CC557" s="279"/>
      <c r="CQ557" s="279"/>
      <c r="CR557" s="138"/>
      <c r="CS557" s="138"/>
      <c r="CT557" s="138"/>
      <c r="CU557" s="138"/>
      <c r="CV557" s="138"/>
      <c r="CW557" s="138"/>
      <c r="CX557" s="138"/>
      <c r="CY557" s="139"/>
      <c r="CZ557" s="138"/>
      <c r="DA557" s="138"/>
      <c r="DB557" s="138"/>
      <c r="DC557" s="138"/>
      <c r="DD557" s="289"/>
      <c r="DE557" s="139"/>
      <c r="DF557" s="138"/>
      <c r="DG557" s="138"/>
      <c r="DH557" s="138"/>
      <c r="DI557" s="139"/>
      <c r="DJ557" s="138"/>
      <c r="DK557" s="138"/>
      <c r="DL557" s="138"/>
      <c r="DM557" s="138"/>
      <c r="DN557" s="138"/>
      <c r="DO557" s="138"/>
      <c r="DP557" s="138"/>
      <c r="DQ557" s="138"/>
      <c r="DR557" s="138"/>
      <c r="DS557" s="139"/>
      <c r="DT557" s="140"/>
      <c r="DU557" s="140"/>
      <c r="DV557" s="410"/>
      <c r="DW557" s="140"/>
      <c r="DX557" s="140"/>
      <c r="DY557" s="140"/>
      <c r="DZ557" s="140"/>
      <c r="EA557" s="140"/>
      <c r="EB557" s="289"/>
      <c r="EC557" s="289"/>
      <c r="ED557" s="139"/>
      <c r="EE557" s="138"/>
      <c r="EF557" s="138"/>
      <c r="EG557" s="138"/>
      <c r="EH557" s="138"/>
      <c r="EI557" s="138"/>
      <c r="EJ557" s="138"/>
      <c r="EK557" s="138"/>
      <c r="EL557" s="139"/>
      <c r="ER557" s="281"/>
      <c r="ES557" s="281"/>
      <c r="ET557" s="279"/>
    </row>
    <row r="558" s="6" customFormat="true" ht="15" hidden="false" customHeight="false" outlineLevel="0" collapsed="false">
      <c r="P558" s="279"/>
      <c r="AD558" s="281"/>
      <c r="AG558" s="279"/>
      <c r="AS558" s="281"/>
      <c r="AV558" s="279"/>
      <c r="BI558" s="281"/>
      <c r="BN558" s="279"/>
      <c r="CB558" s="278"/>
      <c r="CC558" s="279"/>
      <c r="CQ558" s="279"/>
      <c r="CR558" s="138"/>
      <c r="CS558" s="138"/>
      <c r="CT558" s="138"/>
      <c r="CU558" s="138"/>
      <c r="CV558" s="138"/>
      <c r="CW558" s="138"/>
      <c r="CX558" s="138"/>
      <c r="CY558" s="139"/>
      <c r="CZ558" s="138"/>
      <c r="DA558" s="138"/>
      <c r="DB558" s="138"/>
      <c r="DC558" s="138"/>
      <c r="DD558" s="289"/>
      <c r="DE558" s="139"/>
      <c r="DF558" s="138"/>
      <c r="DG558" s="138"/>
      <c r="DH558" s="138"/>
      <c r="DI558" s="139"/>
      <c r="DJ558" s="138"/>
      <c r="DK558" s="138"/>
      <c r="DL558" s="138"/>
      <c r="DM558" s="138"/>
      <c r="DN558" s="138"/>
      <c r="DO558" s="138"/>
      <c r="DP558" s="138"/>
      <c r="DQ558" s="138"/>
      <c r="DR558" s="138"/>
      <c r="DS558" s="139"/>
      <c r="DT558" s="140"/>
      <c r="DU558" s="140"/>
      <c r="DV558" s="410"/>
      <c r="DW558" s="140"/>
      <c r="DX558" s="140"/>
      <c r="DY558" s="140"/>
      <c r="DZ558" s="140"/>
      <c r="EA558" s="140"/>
      <c r="EB558" s="289"/>
      <c r="EC558" s="289"/>
      <c r="ED558" s="139"/>
      <c r="EE558" s="138"/>
      <c r="EF558" s="138"/>
      <c r="EG558" s="138"/>
      <c r="EH558" s="138"/>
      <c r="EI558" s="138"/>
      <c r="EJ558" s="138"/>
      <c r="EK558" s="138"/>
      <c r="EL558" s="139"/>
      <c r="ER558" s="281"/>
      <c r="ES558" s="281"/>
      <c r="ET558" s="279"/>
    </row>
    <row r="559" s="6" customFormat="true" ht="15" hidden="false" customHeight="false" outlineLevel="0" collapsed="false">
      <c r="P559" s="279"/>
      <c r="AD559" s="281"/>
      <c r="AG559" s="279"/>
      <c r="AS559" s="281"/>
      <c r="AV559" s="279"/>
      <c r="BI559" s="281"/>
      <c r="BN559" s="279"/>
      <c r="CB559" s="278"/>
      <c r="CC559" s="279"/>
      <c r="CQ559" s="279"/>
      <c r="CR559" s="138"/>
      <c r="CS559" s="138"/>
      <c r="CT559" s="138"/>
      <c r="CU559" s="138"/>
      <c r="CV559" s="138"/>
      <c r="CW559" s="138"/>
      <c r="CX559" s="138"/>
      <c r="CY559" s="139"/>
      <c r="CZ559" s="138"/>
      <c r="DA559" s="138"/>
      <c r="DB559" s="138"/>
      <c r="DC559" s="138"/>
      <c r="DD559" s="289"/>
      <c r="DE559" s="139"/>
      <c r="DF559" s="138"/>
      <c r="DG559" s="138"/>
      <c r="DH559" s="138"/>
      <c r="DI559" s="139"/>
      <c r="DJ559" s="138"/>
      <c r="DK559" s="138"/>
      <c r="DL559" s="138"/>
      <c r="DM559" s="138"/>
      <c r="DN559" s="138"/>
      <c r="DO559" s="138"/>
      <c r="DP559" s="138"/>
      <c r="DQ559" s="138"/>
      <c r="DR559" s="138"/>
      <c r="DS559" s="139"/>
      <c r="DT559" s="140"/>
      <c r="DU559" s="140"/>
      <c r="DV559" s="410"/>
      <c r="DW559" s="140"/>
      <c r="DX559" s="140"/>
      <c r="DY559" s="140"/>
      <c r="DZ559" s="140"/>
      <c r="EA559" s="140"/>
      <c r="EB559" s="289"/>
      <c r="EC559" s="289"/>
      <c r="ED559" s="139"/>
      <c r="EE559" s="138"/>
      <c r="EF559" s="138"/>
      <c r="EG559" s="138"/>
      <c r="EH559" s="138"/>
      <c r="EI559" s="138"/>
      <c r="EJ559" s="138"/>
      <c r="EK559" s="138"/>
      <c r="EL559" s="139"/>
      <c r="ER559" s="281"/>
      <c r="ES559" s="281"/>
      <c r="ET559" s="279"/>
    </row>
    <row r="560" s="6" customFormat="true" ht="15" hidden="false" customHeight="false" outlineLevel="0" collapsed="false">
      <c r="P560" s="279"/>
      <c r="AD560" s="281"/>
      <c r="AG560" s="279"/>
      <c r="AS560" s="281"/>
      <c r="AV560" s="279"/>
      <c r="BI560" s="281"/>
      <c r="BN560" s="279"/>
      <c r="CB560" s="278"/>
      <c r="CC560" s="279"/>
      <c r="CQ560" s="279"/>
      <c r="CR560" s="138"/>
      <c r="CS560" s="138"/>
      <c r="CT560" s="138"/>
      <c r="CU560" s="138"/>
      <c r="CV560" s="138"/>
      <c r="CW560" s="138"/>
      <c r="CX560" s="138"/>
      <c r="CY560" s="139"/>
      <c r="CZ560" s="138"/>
      <c r="DA560" s="138"/>
      <c r="DB560" s="138"/>
      <c r="DC560" s="138"/>
      <c r="DD560" s="289"/>
      <c r="DE560" s="139"/>
      <c r="DF560" s="138"/>
      <c r="DG560" s="138"/>
      <c r="DH560" s="138"/>
      <c r="DI560" s="139"/>
      <c r="DJ560" s="138"/>
      <c r="DK560" s="138"/>
      <c r="DL560" s="138"/>
      <c r="DM560" s="138"/>
      <c r="DN560" s="138"/>
      <c r="DO560" s="138"/>
      <c r="DP560" s="138"/>
      <c r="DQ560" s="138"/>
      <c r="DR560" s="138"/>
      <c r="DS560" s="139"/>
      <c r="DT560" s="140"/>
      <c r="DU560" s="140"/>
      <c r="DV560" s="410"/>
      <c r="DW560" s="140"/>
      <c r="DX560" s="140"/>
      <c r="DY560" s="140"/>
      <c r="DZ560" s="140"/>
      <c r="EA560" s="140"/>
      <c r="EB560" s="289"/>
      <c r="EC560" s="289"/>
      <c r="ED560" s="139"/>
      <c r="EE560" s="138"/>
      <c r="EF560" s="138"/>
      <c r="EG560" s="138"/>
      <c r="EH560" s="138"/>
      <c r="EI560" s="138"/>
      <c r="EJ560" s="138"/>
      <c r="EK560" s="138"/>
      <c r="EL560" s="139"/>
      <c r="ER560" s="281"/>
      <c r="ES560" s="281"/>
      <c r="ET560" s="279"/>
    </row>
    <row r="561" s="6" customFormat="true" ht="15" hidden="false" customHeight="false" outlineLevel="0" collapsed="false">
      <c r="P561" s="279"/>
      <c r="AD561" s="281"/>
      <c r="AG561" s="279"/>
      <c r="AS561" s="281"/>
      <c r="AV561" s="279"/>
      <c r="BI561" s="281"/>
      <c r="BN561" s="279"/>
      <c r="CB561" s="278"/>
      <c r="CC561" s="279"/>
      <c r="CQ561" s="279"/>
      <c r="CR561" s="138"/>
      <c r="CS561" s="138"/>
      <c r="CT561" s="138"/>
      <c r="CU561" s="138"/>
      <c r="CV561" s="138"/>
      <c r="CW561" s="138"/>
      <c r="CX561" s="138"/>
      <c r="CY561" s="139"/>
      <c r="CZ561" s="138"/>
      <c r="DA561" s="138"/>
      <c r="DB561" s="138"/>
      <c r="DC561" s="138"/>
      <c r="DD561" s="289"/>
      <c r="DE561" s="139"/>
      <c r="DF561" s="138"/>
      <c r="DG561" s="138"/>
      <c r="DH561" s="138"/>
      <c r="DI561" s="139"/>
      <c r="DJ561" s="138"/>
      <c r="DK561" s="138"/>
      <c r="DL561" s="138"/>
      <c r="DM561" s="138"/>
      <c r="DN561" s="138"/>
      <c r="DO561" s="138"/>
      <c r="DP561" s="138"/>
      <c r="DQ561" s="138"/>
      <c r="DR561" s="138"/>
      <c r="DS561" s="139"/>
      <c r="DT561" s="140"/>
      <c r="DU561" s="140"/>
      <c r="DV561" s="410"/>
      <c r="DW561" s="140"/>
      <c r="DX561" s="140"/>
      <c r="DY561" s="140"/>
      <c r="DZ561" s="140"/>
      <c r="EA561" s="140"/>
      <c r="EB561" s="289"/>
      <c r="EC561" s="289"/>
      <c r="ED561" s="139"/>
      <c r="EE561" s="138"/>
      <c r="EF561" s="138"/>
      <c r="EG561" s="138"/>
      <c r="EH561" s="138"/>
      <c r="EI561" s="138"/>
      <c r="EJ561" s="138"/>
      <c r="EK561" s="138"/>
      <c r="EL561" s="139"/>
      <c r="ER561" s="281"/>
      <c r="ES561" s="281"/>
      <c r="ET561" s="279"/>
    </row>
    <row r="562" s="6" customFormat="true" ht="15" hidden="false" customHeight="false" outlineLevel="0" collapsed="false">
      <c r="P562" s="279"/>
      <c r="AD562" s="281"/>
      <c r="AG562" s="279"/>
      <c r="AS562" s="281"/>
      <c r="AV562" s="279"/>
      <c r="BI562" s="281"/>
      <c r="BN562" s="279"/>
      <c r="CB562" s="278"/>
      <c r="CC562" s="279"/>
      <c r="CQ562" s="279"/>
      <c r="CR562" s="138"/>
      <c r="CS562" s="138"/>
      <c r="CT562" s="138"/>
      <c r="CU562" s="138"/>
      <c r="CV562" s="138"/>
      <c r="CW562" s="138"/>
      <c r="CX562" s="138"/>
      <c r="CY562" s="139"/>
      <c r="CZ562" s="138"/>
      <c r="DA562" s="138"/>
      <c r="DB562" s="138"/>
      <c r="DC562" s="138"/>
      <c r="DD562" s="289"/>
      <c r="DE562" s="139"/>
      <c r="DF562" s="138"/>
      <c r="DG562" s="138"/>
      <c r="DH562" s="138"/>
      <c r="DI562" s="139"/>
      <c r="DJ562" s="138"/>
      <c r="DK562" s="138"/>
      <c r="DL562" s="138"/>
      <c r="DM562" s="138"/>
      <c r="DN562" s="138"/>
      <c r="DO562" s="138"/>
      <c r="DP562" s="138"/>
      <c r="DQ562" s="138"/>
      <c r="DR562" s="138"/>
      <c r="DS562" s="139"/>
      <c r="DT562" s="140"/>
      <c r="DU562" s="140"/>
      <c r="DV562" s="410"/>
      <c r="DW562" s="140"/>
      <c r="DX562" s="140"/>
      <c r="DY562" s="140"/>
      <c r="DZ562" s="140"/>
      <c r="EA562" s="140"/>
      <c r="EB562" s="289"/>
      <c r="EC562" s="289"/>
      <c r="ED562" s="139"/>
      <c r="EE562" s="138"/>
      <c r="EF562" s="138"/>
      <c r="EG562" s="138"/>
      <c r="EH562" s="138"/>
      <c r="EI562" s="138"/>
      <c r="EJ562" s="138"/>
      <c r="EK562" s="138"/>
      <c r="EL562" s="139"/>
      <c r="ER562" s="281"/>
      <c r="ES562" s="281"/>
      <c r="ET562" s="279"/>
    </row>
    <row r="563" s="6" customFormat="true" ht="15" hidden="false" customHeight="false" outlineLevel="0" collapsed="false">
      <c r="P563" s="279"/>
      <c r="AD563" s="281"/>
      <c r="AG563" s="279"/>
      <c r="AS563" s="281"/>
      <c r="AV563" s="279"/>
      <c r="BI563" s="281"/>
      <c r="BN563" s="279"/>
      <c r="CB563" s="278"/>
      <c r="CC563" s="279"/>
      <c r="CQ563" s="279"/>
      <c r="CR563" s="138"/>
      <c r="CS563" s="138"/>
      <c r="CT563" s="138"/>
      <c r="CU563" s="138"/>
      <c r="CV563" s="138"/>
      <c r="CW563" s="138"/>
      <c r="CX563" s="138"/>
      <c r="CY563" s="139"/>
      <c r="CZ563" s="138"/>
      <c r="DA563" s="138"/>
      <c r="DB563" s="138"/>
      <c r="DC563" s="138"/>
      <c r="DD563" s="289"/>
      <c r="DE563" s="139"/>
      <c r="DF563" s="138"/>
      <c r="DG563" s="138"/>
      <c r="DH563" s="138"/>
      <c r="DI563" s="139"/>
      <c r="DJ563" s="138"/>
      <c r="DK563" s="138"/>
      <c r="DL563" s="138"/>
      <c r="DM563" s="138"/>
      <c r="DN563" s="138"/>
      <c r="DO563" s="138"/>
      <c r="DP563" s="138"/>
      <c r="DQ563" s="138"/>
      <c r="DR563" s="138"/>
      <c r="DS563" s="139"/>
      <c r="DT563" s="140"/>
      <c r="DU563" s="140"/>
      <c r="DV563" s="410"/>
      <c r="DW563" s="140"/>
      <c r="DX563" s="140"/>
      <c r="DY563" s="140"/>
      <c r="DZ563" s="140"/>
      <c r="EA563" s="140"/>
      <c r="EB563" s="289"/>
      <c r="EC563" s="289"/>
      <c r="ED563" s="139"/>
      <c r="EE563" s="138"/>
      <c r="EF563" s="138"/>
      <c r="EG563" s="138"/>
      <c r="EH563" s="138"/>
      <c r="EI563" s="138"/>
      <c r="EJ563" s="138"/>
      <c r="EK563" s="138"/>
      <c r="EL563" s="139"/>
      <c r="ER563" s="281"/>
      <c r="ES563" s="281"/>
      <c r="ET563" s="279"/>
    </row>
    <row r="564" s="6" customFormat="true" ht="15" hidden="false" customHeight="false" outlineLevel="0" collapsed="false">
      <c r="P564" s="279"/>
      <c r="AD564" s="281"/>
      <c r="AG564" s="279"/>
      <c r="AS564" s="281"/>
      <c r="AV564" s="279"/>
      <c r="BI564" s="281"/>
      <c r="BN564" s="279"/>
      <c r="CB564" s="278"/>
      <c r="CC564" s="279"/>
      <c r="CQ564" s="279"/>
      <c r="CR564" s="138"/>
      <c r="CS564" s="138"/>
      <c r="CT564" s="138"/>
      <c r="CU564" s="138"/>
      <c r="CV564" s="138"/>
      <c r="CW564" s="138"/>
      <c r="CX564" s="138"/>
      <c r="CY564" s="139"/>
      <c r="CZ564" s="138"/>
      <c r="DA564" s="138"/>
      <c r="DB564" s="138"/>
      <c r="DC564" s="138"/>
      <c r="DD564" s="289"/>
      <c r="DE564" s="139"/>
      <c r="DF564" s="138"/>
      <c r="DG564" s="138"/>
      <c r="DH564" s="138"/>
      <c r="DI564" s="139"/>
      <c r="DJ564" s="138"/>
      <c r="DK564" s="138"/>
      <c r="DL564" s="138"/>
      <c r="DM564" s="138"/>
      <c r="DN564" s="138"/>
      <c r="DO564" s="138"/>
      <c r="DP564" s="138"/>
      <c r="DQ564" s="138"/>
      <c r="DR564" s="138"/>
      <c r="DS564" s="139"/>
      <c r="DT564" s="140"/>
      <c r="DU564" s="140"/>
      <c r="DV564" s="410"/>
      <c r="DW564" s="140"/>
      <c r="DX564" s="140"/>
      <c r="DY564" s="140"/>
      <c r="DZ564" s="140"/>
      <c r="EA564" s="140"/>
      <c r="EB564" s="289"/>
      <c r="EC564" s="289"/>
      <c r="ED564" s="139"/>
      <c r="EE564" s="138"/>
      <c r="EF564" s="138"/>
      <c r="EG564" s="138"/>
      <c r="EH564" s="138"/>
      <c r="EI564" s="138"/>
      <c r="EJ564" s="138"/>
      <c r="EK564" s="138"/>
      <c r="EL564" s="139"/>
      <c r="ER564" s="281"/>
      <c r="ES564" s="281"/>
      <c r="ET564" s="279"/>
    </row>
    <row r="565" s="6" customFormat="true" ht="15" hidden="false" customHeight="false" outlineLevel="0" collapsed="false">
      <c r="P565" s="279"/>
      <c r="AD565" s="281"/>
      <c r="AG565" s="279"/>
      <c r="AS565" s="281"/>
      <c r="AV565" s="279"/>
      <c r="BI565" s="281"/>
      <c r="BN565" s="279"/>
      <c r="CB565" s="278"/>
      <c r="CC565" s="279"/>
      <c r="CQ565" s="279"/>
      <c r="CR565" s="138"/>
      <c r="CS565" s="138"/>
      <c r="CT565" s="138"/>
      <c r="CU565" s="138"/>
      <c r="CV565" s="138"/>
      <c r="CW565" s="138"/>
      <c r="CX565" s="138"/>
      <c r="CY565" s="139"/>
      <c r="CZ565" s="138"/>
      <c r="DA565" s="138"/>
      <c r="DB565" s="138"/>
      <c r="DC565" s="138"/>
      <c r="DD565" s="289"/>
      <c r="DE565" s="139"/>
      <c r="DF565" s="138"/>
      <c r="DG565" s="138"/>
      <c r="DH565" s="138"/>
      <c r="DI565" s="139"/>
      <c r="DJ565" s="138"/>
      <c r="DK565" s="138"/>
      <c r="DL565" s="138"/>
      <c r="DM565" s="138"/>
      <c r="DN565" s="138"/>
      <c r="DO565" s="138"/>
      <c r="DP565" s="138"/>
      <c r="DQ565" s="138"/>
      <c r="DR565" s="138"/>
      <c r="DS565" s="139"/>
      <c r="DT565" s="140"/>
      <c r="DU565" s="140"/>
      <c r="DV565" s="410"/>
      <c r="DW565" s="140"/>
      <c r="DX565" s="140"/>
      <c r="DY565" s="140"/>
      <c r="DZ565" s="140"/>
      <c r="EA565" s="140"/>
      <c r="EB565" s="289"/>
      <c r="EC565" s="289"/>
      <c r="ED565" s="139"/>
      <c r="EE565" s="138"/>
      <c r="EF565" s="138"/>
      <c r="EG565" s="138"/>
      <c r="EH565" s="138"/>
      <c r="EI565" s="138"/>
      <c r="EJ565" s="138"/>
      <c r="EK565" s="138"/>
      <c r="EL565" s="139"/>
      <c r="ER565" s="281"/>
      <c r="ES565" s="281"/>
      <c r="ET565" s="279"/>
    </row>
    <row r="566" s="6" customFormat="true" ht="15" hidden="false" customHeight="false" outlineLevel="0" collapsed="false">
      <c r="P566" s="279"/>
      <c r="AD566" s="281"/>
      <c r="AG566" s="279"/>
      <c r="AS566" s="281"/>
      <c r="AV566" s="279"/>
      <c r="BI566" s="281"/>
      <c r="BN566" s="279"/>
      <c r="CB566" s="278"/>
      <c r="CC566" s="279"/>
      <c r="CQ566" s="279"/>
      <c r="CR566" s="138"/>
      <c r="CS566" s="138"/>
      <c r="CT566" s="138"/>
      <c r="CU566" s="138"/>
      <c r="CV566" s="138"/>
      <c r="CW566" s="138"/>
      <c r="CX566" s="138"/>
      <c r="CY566" s="139"/>
      <c r="CZ566" s="138"/>
      <c r="DA566" s="138"/>
      <c r="DB566" s="138"/>
      <c r="DC566" s="138"/>
      <c r="DD566" s="289"/>
      <c r="DE566" s="139"/>
      <c r="DF566" s="138"/>
      <c r="DG566" s="138"/>
      <c r="DH566" s="138"/>
      <c r="DI566" s="139"/>
      <c r="DJ566" s="138"/>
      <c r="DK566" s="138"/>
      <c r="DL566" s="138"/>
      <c r="DM566" s="138"/>
      <c r="DN566" s="138"/>
      <c r="DO566" s="138"/>
      <c r="DP566" s="138"/>
      <c r="DQ566" s="138"/>
      <c r="DR566" s="138"/>
      <c r="DS566" s="139"/>
      <c r="DT566" s="140"/>
      <c r="DU566" s="140"/>
      <c r="DV566" s="410"/>
      <c r="DW566" s="140"/>
      <c r="DX566" s="140"/>
      <c r="DY566" s="140"/>
      <c r="DZ566" s="140"/>
      <c r="EA566" s="140"/>
      <c r="EB566" s="289"/>
      <c r="EC566" s="289"/>
      <c r="ED566" s="139"/>
      <c r="EE566" s="138"/>
      <c r="EF566" s="138"/>
      <c r="EG566" s="138"/>
      <c r="EH566" s="138"/>
      <c r="EI566" s="138"/>
      <c r="EJ566" s="138"/>
      <c r="EK566" s="138"/>
      <c r="EL566" s="139"/>
      <c r="ER566" s="281"/>
      <c r="ES566" s="281"/>
      <c r="ET566" s="279"/>
    </row>
    <row r="567" s="6" customFormat="true" ht="15" hidden="false" customHeight="false" outlineLevel="0" collapsed="false">
      <c r="P567" s="279"/>
      <c r="AD567" s="281"/>
      <c r="AG567" s="279"/>
      <c r="AS567" s="281"/>
      <c r="AV567" s="279"/>
      <c r="BI567" s="281"/>
      <c r="BN567" s="279"/>
      <c r="CB567" s="278"/>
      <c r="CC567" s="279"/>
      <c r="CQ567" s="279"/>
      <c r="CR567" s="138"/>
      <c r="CS567" s="138"/>
      <c r="CT567" s="138"/>
      <c r="CU567" s="138"/>
      <c r="CV567" s="138"/>
      <c r="CW567" s="138"/>
      <c r="CX567" s="138"/>
      <c r="CY567" s="139"/>
      <c r="CZ567" s="138"/>
      <c r="DA567" s="138"/>
      <c r="DB567" s="138"/>
      <c r="DC567" s="138"/>
      <c r="DD567" s="289"/>
      <c r="DE567" s="139"/>
      <c r="DF567" s="138"/>
      <c r="DG567" s="138"/>
      <c r="DH567" s="138"/>
      <c r="DI567" s="139"/>
      <c r="DJ567" s="138"/>
      <c r="DK567" s="138"/>
      <c r="DL567" s="138"/>
      <c r="DM567" s="138"/>
      <c r="DN567" s="138"/>
      <c r="DO567" s="138"/>
      <c r="DP567" s="138"/>
      <c r="DQ567" s="138"/>
      <c r="DR567" s="138"/>
      <c r="DS567" s="139"/>
      <c r="DT567" s="140"/>
      <c r="DU567" s="140"/>
      <c r="DV567" s="410"/>
      <c r="DW567" s="140"/>
      <c r="DX567" s="140"/>
      <c r="DY567" s="140"/>
      <c r="DZ567" s="140"/>
      <c r="EA567" s="140"/>
      <c r="EB567" s="289"/>
      <c r="EC567" s="289"/>
      <c r="ED567" s="139"/>
      <c r="EE567" s="138"/>
      <c r="EF567" s="138"/>
      <c r="EG567" s="138"/>
      <c r="EH567" s="138"/>
      <c r="EI567" s="138"/>
      <c r="EJ567" s="138"/>
      <c r="EK567" s="138"/>
      <c r="EL567" s="139"/>
      <c r="ER567" s="281"/>
      <c r="ES567" s="281"/>
      <c r="ET567" s="279"/>
    </row>
    <row r="568" s="6" customFormat="true" ht="15" hidden="false" customHeight="false" outlineLevel="0" collapsed="false">
      <c r="P568" s="279"/>
      <c r="AD568" s="281"/>
      <c r="AG568" s="279"/>
      <c r="AS568" s="281"/>
      <c r="AV568" s="279"/>
      <c r="BI568" s="281"/>
      <c r="BN568" s="279"/>
      <c r="CB568" s="278"/>
      <c r="CC568" s="279"/>
      <c r="CQ568" s="279"/>
      <c r="CR568" s="138"/>
      <c r="CS568" s="138"/>
      <c r="CT568" s="138"/>
      <c r="CU568" s="138"/>
      <c r="CV568" s="138"/>
      <c r="CW568" s="138"/>
      <c r="CX568" s="138"/>
      <c r="CY568" s="139"/>
      <c r="CZ568" s="138"/>
      <c r="DA568" s="138"/>
      <c r="DB568" s="138"/>
      <c r="DC568" s="138"/>
      <c r="DD568" s="289"/>
      <c r="DE568" s="139"/>
      <c r="DF568" s="138"/>
      <c r="DG568" s="138"/>
      <c r="DH568" s="138"/>
      <c r="DI568" s="139"/>
      <c r="DJ568" s="138"/>
      <c r="DK568" s="138"/>
      <c r="DL568" s="138"/>
      <c r="DM568" s="138"/>
      <c r="DN568" s="138"/>
      <c r="DO568" s="138"/>
      <c r="DP568" s="138"/>
      <c r="DQ568" s="138"/>
      <c r="DR568" s="138"/>
      <c r="DS568" s="139"/>
      <c r="DT568" s="140"/>
      <c r="DU568" s="140"/>
      <c r="DV568" s="410"/>
      <c r="DW568" s="140"/>
      <c r="DX568" s="140"/>
      <c r="DY568" s="140"/>
      <c r="DZ568" s="140"/>
      <c r="EA568" s="140"/>
      <c r="EB568" s="289"/>
      <c r="EC568" s="289"/>
      <c r="ED568" s="139"/>
      <c r="EE568" s="138"/>
      <c r="EF568" s="138"/>
      <c r="EG568" s="138"/>
      <c r="EH568" s="138"/>
      <c r="EI568" s="138"/>
      <c r="EJ568" s="138"/>
      <c r="EK568" s="138"/>
      <c r="EL568" s="139"/>
      <c r="ER568" s="281"/>
      <c r="ES568" s="281"/>
      <c r="ET568" s="279"/>
    </row>
    <row r="569" s="6" customFormat="true" ht="15" hidden="false" customHeight="false" outlineLevel="0" collapsed="false">
      <c r="P569" s="279"/>
      <c r="AD569" s="281"/>
      <c r="AG569" s="279"/>
      <c r="AS569" s="281"/>
      <c r="AV569" s="279"/>
      <c r="BI569" s="281"/>
      <c r="BN569" s="279"/>
      <c r="CB569" s="278"/>
      <c r="CC569" s="279"/>
      <c r="CQ569" s="279"/>
      <c r="CR569" s="138"/>
      <c r="CS569" s="138"/>
      <c r="CT569" s="138"/>
      <c r="CU569" s="138"/>
      <c r="CV569" s="138"/>
      <c r="CW569" s="138"/>
      <c r="CX569" s="138"/>
      <c r="CY569" s="139"/>
      <c r="CZ569" s="138"/>
      <c r="DA569" s="138"/>
      <c r="DB569" s="138"/>
      <c r="DC569" s="138"/>
      <c r="DD569" s="289"/>
      <c r="DE569" s="139"/>
      <c r="DF569" s="138"/>
      <c r="DG569" s="138"/>
      <c r="DH569" s="138"/>
      <c r="DI569" s="139"/>
      <c r="DJ569" s="138"/>
      <c r="DK569" s="138"/>
      <c r="DL569" s="138"/>
      <c r="DM569" s="138"/>
      <c r="DN569" s="138"/>
      <c r="DO569" s="138"/>
      <c r="DP569" s="138"/>
      <c r="DQ569" s="138"/>
      <c r="DR569" s="138"/>
      <c r="DS569" s="139"/>
      <c r="DT569" s="140"/>
      <c r="DU569" s="140"/>
      <c r="DV569" s="410"/>
      <c r="DW569" s="140"/>
      <c r="DX569" s="140"/>
      <c r="DY569" s="140"/>
      <c r="DZ569" s="140"/>
      <c r="EA569" s="140"/>
      <c r="EB569" s="289"/>
      <c r="EC569" s="289"/>
      <c r="ED569" s="139"/>
      <c r="EE569" s="138"/>
      <c r="EF569" s="138"/>
      <c r="EG569" s="138"/>
      <c r="EH569" s="138"/>
      <c r="EI569" s="138"/>
      <c r="EJ569" s="138"/>
      <c r="EK569" s="138"/>
      <c r="EL569" s="139"/>
      <c r="ER569" s="281"/>
      <c r="ES569" s="281"/>
      <c r="ET569" s="279"/>
    </row>
    <row r="570" s="6" customFormat="true" ht="15" hidden="false" customHeight="false" outlineLevel="0" collapsed="false">
      <c r="P570" s="279"/>
      <c r="AD570" s="281"/>
      <c r="AG570" s="279"/>
      <c r="AS570" s="281"/>
      <c r="AV570" s="279"/>
      <c r="BI570" s="281"/>
      <c r="BN570" s="279"/>
      <c r="CB570" s="278"/>
      <c r="CC570" s="279"/>
      <c r="CQ570" s="279"/>
      <c r="CR570" s="138"/>
      <c r="CS570" s="138"/>
      <c r="CT570" s="138"/>
      <c r="CU570" s="138"/>
      <c r="CV570" s="138"/>
      <c r="CW570" s="138"/>
      <c r="CX570" s="138"/>
      <c r="CY570" s="139"/>
      <c r="CZ570" s="138"/>
      <c r="DA570" s="138"/>
      <c r="DB570" s="138"/>
      <c r="DC570" s="138"/>
      <c r="DD570" s="289"/>
      <c r="DE570" s="139"/>
      <c r="DF570" s="138"/>
      <c r="DG570" s="138"/>
      <c r="DH570" s="138"/>
      <c r="DI570" s="139"/>
      <c r="DJ570" s="138"/>
      <c r="DK570" s="138"/>
      <c r="DL570" s="138"/>
      <c r="DM570" s="138"/>
      <c r="DN570" s="138"/>
      <c r="DO570" s="138"/>
      <c r="DP570" s="138"/>
      <c r="DQ570" s="138"/>
      <c r="DR570" s="138"/>
      <c r="DS570" s="139"/>
      <c r="DT570" s="140"/>
      <c r="DU570" s="140"/>
      <c r="DV570" s="410"/>
      <c r="DW570" s="140"/>
      <c r="DX570" s="140"/>
      <c r="DY570" s="140"/>
      <c r="DZ570" s="140"/>
      <c r="EA570" s="140"/>
      <c r="EB570" s="289"/>
      <c r="EC570" s="289"/>
      <c r="ED570" s="139"/>
      <c r="EE570" s="138"/>
      <c r="EF570" s="138"/>
      <c r="EG570" s="138"/>
      <c r="EH570" s="138"/>
      <c r="EI570" s="138"/>
      <c r="EJ570" s="138"/>
      <c r="EK570" s="138"/>
      <c r="EL570" s="139"/>
      <c r="ER570" s="281"/>
      <c r="ES570" s="281"/>
      <c r="ET570" s="279"/>
    </row>
    <row r="571" s="6" customFormat="true" ht="15" hidden="false" customHeight="false" outlineLevel="0" collapsed="false">
      <c r="P571" s="279"/>
      <c r="AD571" s="281"/>
      <c r="AG571" s="279"/>
      <c r="AS571" s="281"/>
      <c r="AV571" s="279"/>
      <c r="BI571" s="281"/>
      <c r="BN571" s="279"/>
      <c r="CB571" s="278"/>
      <c r="CC571" s="279"/>
      <c r="CQ571" s="279"/>
      <c r="CR571" s="138"/>
      <c r="CS571" s="138"/>
      <c r="CT571" s="138"/>
      <c r="CU571" s="138"/>
      <c r="CV571" s="138"/>
      <c r="CW571" s="138"/>
      <c r="CX571" s="138"/>
      <c r="CY571" s="139"/>
      <c r="CZ571" s="138"/>
      <c r="DA571" s="138"/>
      <c r="DB571" s="138"/>
      <c r="DC571" s="138"/>
      <c r="DD571" s="289"/>
      <c r="DE571" s="139"/>
      <c r="DF571" s="138"/>
      <c r="DG571" s="138"/>
      <c r="DH571" s="138"/>
      <c r="DI571" s="139"/>
      <c r="DJ571" s="138"/>
      <c r="DK571" s="138"/>
      <c r="DL571" s="138"/>
      <c r="DM571" s="138"/>
      <c r="DN571" s="138"/>
      <c r="DO571" s="138"/>
      <c r="DP571" s="138"/>
      <c r="DQ571" s="138"/>
      <c r="DR571" s="138"/>
      <c r="DS571" s="139"/>
      <c r="DT571" s="140"/>
      <c r="DU571" s="140"/>
      <c r="DV571" s="410"/>
      <c r="DW571" s="140"/>
      <c r="DX571" s="140"/>
      <c r="DY571" s="140"/>
      <c r="DZ571" s="140"/>
      <c r="EA571" s="140"/>
      <c r="EB571" s="289"/>
      <c r="EC571" s="289"/>
      <c r="ED571" s="139"/>
      <c r="EE571" s="138"/>
      <c r="EF571" s="138"/>
      <c r="EG571" s="138"/>
      <c r="EH571" s="138"/>
      <c r="EI571" s="138"/>
      <c r="EJ571" s="138"/>
      <c r="EK571" s="138"/>
      <c r="EL571" s="139"/>
      <c r="ER571" s="281"/>
      <c r="ES571" s="281"/>
      <c r="ET571" s="279"/>
    </row>
    <row r="572" s="6" customFormat="true" ht="15" hidden="false" customHeight="false" outlineLevel="0" collapsed="false">
      <c r="P572" s="279"/>
      <c r="AD572" s="281"/>
      <c r="AG572" s="279"/>
      <c r="AS572" s="281"/>
      <c r="AV572" s="279"/>
      <c r="BI572" s="281"/>
      <c r="BN572" s="279"/>
      <c r="CB572" s="278"/>
      <c r="CC572" s="279"/>
      <c r="CQ572" s="279"/>
      <c r="CR572" s="138"/>
      <c r="CS572" s="138"/>
      <c r="CT572" s="138"/>
      <c r="CU572" s="138"/>
      <c r="CV572" s="138"/>
      <c r="CW572" s="138"/>
      <c r="CX572" s="138"/>
      <c r="CY572" s="139"/>
      <c r="CZ572" s="138"/>
      <c r="DA572" s="138"/>
      <c r="DB572" s="138"/>
      <c r="DC572" s="138"/>
      <c r="DD572" s="289"/>
      <c r="DE572" s="139"/>
      <c r="DF572" s="138"/>
      <c r="DG572" s="138"/>
      <c r="DH572" s="138"/>
      <c r="DI572" s="139"/>
      <c r="DJ572" s="138"/>
      <c r="DK572" s="138"/>
      <c r="DL572" s="138"/>
      <c r="DM572" s="138"/>
      <c r="DN572" s="138"/>
      <c r="DO572" s="138"/>
      <c r="DP572" s="138"/>
      <c r="DQ572" s="138"/>
      <c r="DR572" s="138"/>
      <c r="DS572" s="139"/>
      <c r="DT572" s="140"/>
      <c r="DU572" s="140"/>
      <c r="DV572" s="410"/>
      <c r="DW572" s="140"/>
      <c r="DX572" s="140"/>
      <c r="DY572" s="140"/>
      <c r="DZ572" s="140"/>
      <c r="EA572" s="140"/>
      <c r="EB572" s="289"/>
      <c r="EC572" s="289"/>
      <c r="ED572" s="139"/>
      <c r="EE572" s="138"/>
      <c r="EF572" s="138"/>
      <c r="EG572" s="138"/>
      <c r="EH572" s="138"/>
      <c r="EI572" s="138"/>
      <c r="EJ572" s="138"/>
      <c r="EK572" s="138"/>
      <c r="EL572" s="139"/>
      <c r="ER572" s="281"/>
      <c r="ES572" s="281"/>
      <c r="ET572" s="279"/>
    </row>
    <row r="573" s="6" customFormat="true" ht="15" hidden="false" customHeight="false" outlineLevel="0" collapsed="false">
      <c r="P573" s="279"/>
      <c r="AD573" s="281"/>
      <c r="AG573" s="279"/>
      <c r="AS573" s="281"/>
      <c r="AV573" s="279"/>
      <c r="BI573" s="281"/>
      <c r="BN573" s="279"/>
      <c r="CB573" s="278"/>
      <c r="CC573" s="279"/>
      <c r="CQ573" s="279"/>
      <c r="CR573" s="138"/>
      <c r="CS573" s="138"/>
      <c r="CT573" s="138"/>
      <c r="CU573" s="138"/>
      <c r="CV573" s="138"/>
      <c r="CW573" s="138"/>
      <c r="CX573" s="138"/>
      <c r="CY573" s="139"/>
      <c r="CZ573" s="138"/>
      <c r="DA573" s="138"/>
      <c r="DB573" s="138"/>
      <c r="DC573" s="138"/>
      <c r="DD573" s="289"/>
      <c r="DE573" s="139"/>
      <c r="DF573" s="138"/>
      <c r="DG573" s="138"/>
      <c r="DH573" s="138"/>
      <c r="DI573" s="139"/>
      <c r="DJ573" s="138"/>
      <c r="DK573" s="138"/>
      <c r="DL573" s="138"/>
      <c r="DM573" s="138"/>
      <c r="DN573" s="138"/>
      <c r="DO573" s="138"/>
      <c r="DP573" s="138"/>
      <c r="DQ573" s="138"/>
      <c r="DR573" s="138"/>
      <c r="DS573" s="139"/>
      <c r="DT573" s="140"/>
      <c r="DU573" s="140"/>
      <c r="DV573" s="410"/>
      <c r="DW573" s="140"/>
      <c r="DX573" s="140"/>
      <c r="DY573" s="140"/>
      <c r="DZ573" s="140"/>
      <c r="EA573" s="140"/>
      <c r="EB573" s="289"/>
      <c r="EC573" s="289"/>
      <c r="ED573" s="139"/>
      <c r="EE573" s="138"/>
      <c r="EF573" s="138"/>
      <c r="EG573" s="138"/>
      <c r="EH573" s="138"/>
      <c r="EI573" s="138"/>
      <c r="EJ573" s="138"/>
      <c r="EK573" s="138"/>
      <c r="EL573" s="139"/>
      <c r="ER573" s="281"/>
      <c r="ES573" s="281"/>
      <c r="ET573" s="279"/>
    </row>
    <row r="574" s="6" customFormat="true" ht="15" hidden="false" customHeight="false" outlineLevel="0" collapsed="false">
      <c r="P574" s="279"/>
      <c r="AD574" s="281"/>
      <c r="AG574" s="279"/>
      <c r="AS574" s="281"/>
      <c r="AV574" s="279"/>
      <c r="BI574" s="281"/>
      <c r="BN574" s="279"/>
      <c r="CB574" s="278"/>
      <c r="CC574" s="279"/>
      <c r="CQ574" s="279"/>
      <c r="CR574" s="138"/>
      <c r="CS574" s="138"/>
      <c r="CT574" s="138"/>
      <c r="CU574" s="138"/>
      <c r="CV574" s="138"/>
      <c r="CW574" s="138"/>
      <c r="CX574" s="138"/>
      <c r="CY574" s="139"/>
      <c r="CZ574" s="138"/>
      <c r="DA574" s="138"/>
      <c r="DB574" s="138"/>
      <c r="DC574" s="138"/>
      <c r="DD574" s="289"/>
      <c r="DE574" s="139"/>
      <c r="DF574" s="138"/>
      <c r="DG574" s="138"/>
      <c r="DH574" s="138"/>
      <c r="DI574" s="139"/>
      <c r="DJ574" s="138"/>
      <c r="DK574" s="138"/>
      <c r="DL574" s="138"/>
      <c r="DM574" s="138"/>
      <c r="DN574" s="138"/>
      <c r="DO574" s="138"/>
      <c r="DP574" s="138"/>
      <c r="DQ574" s="138"/>
      <c r="DR574" s="138"/>
      <c r="DS574" s="139"/>
      <c r="DT574" s="140"/>
      <c r="DU574" s="140"/>
      <c r="DV574" s="410"/>
      <c r="DW574" s="140"/>
      <c r="DX574" s="140"/>
      <c r="DY574" s="140"/>
      <c r="DZ574" s="140"/>
      <c r="EA574" s="140"/>
      <c r="EB574" s="289"/>
      <c r="EC574" s="289"/>
      <c r="ED574" s="139"/>
      <c r="EE574" s="138"/>
      <c r="EF574" s="138"/>
      <c r="EG574" s="138"/>
      <c r="EH574" s="138"/>
      <c r="EI574" s="138"/>
      <c r="EJ574" s="138"/>
      <c r="EK574" s="138"/>
      <c r="EL574" s="139"/>
      <c r="ER574" s="281"/>
      <c r="ES574" s="281"/>
      <c r="ET574" s="279"/>
    </row>
    <row r="575" s="6" customFormat="true" ht="15" hidden="false" customHeight="false" outlineLevel="0" collapsed="false">
      <c r="P575" s="279"/>
      <c r="AD575" s="281"/>
      <c r="AG575" s="279"/>
      <c r="AS575" s="281"/>
      <c r="AV575" s="279"/>
      <c r="BI575" s="281"/>
      <c r="BN575" s="279"/>
      <c r="CB575" s="278"/>
      <c r="CC575" s="279"/>
      <c r="CQ575" s="279"/>
      <c r="CR575" s="138"/>
      <c r="CS575" s="138"/>
      <c r="CT575" s="138"/>
      <c r="CU575" s="138"/>
      <c r="CV575" s="138"/>
      <c r="CW575" s="138"/>
      <c r="CX575" s="138"/>
      <c r="CY575" s="139"/>
      <c r="CZ575" s="138"/>
      <c r="DA575" s="138"/>
      <c r="DB575" s="138"/>
      <c r="DC575" s="138"/>
      <c r="DD575" s="289"/>
      <c r="DE575" s="139"/>
      <c r="DF575" s="138"/>
      <c r="DG575" s="138"/>
      <c r="DH575" s="138"/>
      <c r="DI575" s="139"/>
      <c r="DJ575" s="138"/>
      <c r="DK575" s="138"/>
      <c r="DL575" s="138"/>
      <c r="DM575" s="138"/>
      <c r="DN575" s="138"/>
      <c r="DO575" s="138"/>
      <c r="DP575" s="138"/>
      <c r="DQ575" s="138"/>
      <c r="DR575" s="138"/>
      <c r="DS575" s="139"/>
      <c r="DT575" s="140"/>
      <c r="DU575" s="140"/>
      <c r="DV575" s="410"/>
      <c r="DW575" s="140"/>
      <c r="DX575" s="140"/>
      <c r="DY575" s="140"/>
      <c r="DZ575" s="140"/>
      <c r="EA575" s="140"/>
      <c r="EB575" s="289"/>
      <c r="EC575" s="289"/>
      <c r="ED575" s="139"/>
      <c r="EE575" s="138"/>
      <c r="EF575" s="138"/>
      <c r="EG575" s="138"/>
      <c r="EH575" s="138"/>
      <c r="EI575" s="138"/>
      <c r="EJ575" s="138"/>
      <c r="EK575" s="138"/>
      <c r="EL575" s="139"/>
      <c r="ER575" s="281"/>
      <c r="ES575" s="281"/>
      <c r="ET575" s="279"/>
    </row>
    <row r="576" s="6" customFormat="true" ht="15" hidden="false" customHeight="false" outlineLevel="0" collapsed="false">
      <c r="P576" s="279"/>
      <c r="AD576" s="281"/>
      <c r="AG576" s="279"/>
      <c r="AS576" s="281"/>
      <c r="AV576" s="279"/>
      <c r="BI576" s="281"/>
      <c r="BN576" s="279"/>
      <c r="CB576" s="278"/>
      <c r="CC576" s="279"/>
      <c r="CQ576" s="279"/>
      <c r="CR576" s="138"/>
      <c r="CS576" s="138"/>
      <c r="CT576" s="138"/>
      <c r="CU576" s="138"/>
      <c r="CV576" s="138"/>
      <c r="CW576" s="138"/>
      <c r="CX576" s="138"/>
      <c r="CY576" s="139"/>
      <c r="CZ576" s="138"/>
      <c r="DA576" s="138"/>
      <c r="DB576" s="138"/>
      <c r="DC576" s="138"/>
      <c r="DD576" s="289"/>
      <c r="DE576" s="139"/>
      <c r="DF576" s="138"/>
      <c r="DG576" s="138"/>
      <c r="DH576" s="138"/>
      <c r="DI576" s="139"/>
      <c r="DJ576" s="138"/>
      <c r="DK576" s="138"/>
      <c r="DL576" s="138"/>
      <c r="DM576" s="138"/>
      <c r="DN576" s="138"/>
      <c r="DO576" s="138"/>
      <c r="DP576" s="138"/>
      <c r="DQ576" s="138"/>
      <c r="DR576" s="138"/>
      <c r="DS576" s="139"/>
      <c r="DT576" s="140"/>
      <c r="DU576" s="140"/>
      <c r="DV576" s="410"/>
      <c r="DW576" s="140"/>
      <c r="DX576" s="140"/>
      <c r="DY576" s="140"/>
      <c r="DZ576" s="140"/>
      <c r="EA576" s="140"/>
      <c r="EB576" s="289"/>
      <c r="EC576" s="289"/>
      <c r="ED576" s="139"/>
      <c r="EE576" s="138"/>
      <c r="EF576" s="138"/>
      <c r="EG576" s="138"/>
      <c r="EH576" s="138"/>
      <c r="EI576" s="138"/>
      <c r="EJ576" s="138"/>
      <c r="EK576" s="138"/>
      <c r="EL576" s="139"/>
      <c r="ER576" s="281"/>
      <c r="ES576" s="281"/>
      <c r="ET576" s="279"/>
    </row>
    <row r="577" s="6" customFormat="true" ht="15" hidden="false" customHeight="false" outlineLevel="0" collapsed="false">
      <c r="P577" s="279"/>
      <c r="AD577" s="281"/>
      <c r="AG577" s="279"/>
      <c r="AS577" s="281"/>
      <c r="AV577" s="279"/>
      <c r="BI577" s="281"/>
      <c r="BN577" s="279"/>
      <c r="CB577" s="278"/>
      <c r="CC577" s="279"/>
      <c r="CQ577" s="279"/>
      <c r="CR577" s="138"/>
      <c r="CS577" s="138"/>
      <c r="CT577" s="138"/>
      <c r="CU577" s="138"/>
      <c r="CV577" s="138"/>
      <c r="CW577" s="138"/>
      <c r="CX577" s="138"/>
      <c r="CY577" s="139"/>
      <c r="CZ577" s="138"/>
      <c r="DA577" s="138"/>
      <c r="DB577" s="138"/>
      <c r="DC577" s="138"/>
      <c r="DD577" s="289"/>
      <c r="DE577" s="139"/>
      <c r="DF577" s="138"/>
      <c r="DG577" s="138"/>
      <c r="DH577" s="138"/>
      <c r="DI577" s="139"/>
      <c r="DJ577" s="138"/>
      <c r="DK577" s="138"/>
      <c r="DL577" s="138"/>
      <c r="DM577" s="138"/>
      <c r="DN577" s="138"/>
      <c r="DO577" s="138"/>
      <c r="DP577" s="138"/>
      <c r="DQ577" s="138"/>
      <c r="DR577" s="138"/>
      <c r="DS577" s="139"/>
      <c r="DT577" s="140"/>
      <c r="DU577" s="140"/>
      <c r="DV577" s="410"/>
      <c r="DW577" s="140"/>
      <c r="DX577" s="140"/>
      <c r="DY577" s="140"/>
      <c r="DZ577" s="140"/>
      <c r="EA577" s="140"/>
      <c r="EB577" s="289"/>
      <c r="EC577" s="289"/>
      <c r="ED577" s="139"/>
      <c r="EE577" s="138"/>
      <c r="EF577" s="138"/>
      <c r="EG577" s="138"/>
      <c r="EH577" s="138"/>
      <c r="EI577" s="138"/>
      <c r="EJ577" s="138"/>
      <c r="EK577" s="138"/>
      <c r="EL577" s="139"/>
      <c r="ER577" s="281"/>
      <c r="ES577" s="281"/>
      <c r="ET577" s="279"/>
    </row>
    <row r="578" s="6" customFormat="true" ht="15" hidden="false" customHeight="false" outlineLevel="0" collapsed="false">
      <c r="P578" s="279"/>
      <c r="AD578" s="281"/>
      <c r="AG578" s="279"/>
      <c r="AS578" s="281"/>
      <c r="AV578" s="279"/>
      <c r="BI578" s="281"/>
      <c r="BN578" s="279"/>
      <c r="CB578" s="278"/>
      <c r="CC578" s="279"/>
      <c r="CQ578" s="279"/>
      <c r="CR578" s="138"/>
      <c r="CS578" s="138"/>
      <c r="CT578" s="138"/>
      <c r="CU578" s="138"/>
      <c r="CV578" s="138"/>
      <c r="CW578" s="138"/>
      <c r="CX578" s="138"/>
      <c r="CY578" s="139"/>
      <c r="CZ578" s="138"/>
      <c r="DA578" s="138"/>
      <c r="DB578" s="138"/>
      <c r="DC578" s="138"/>
      <c r="DD578" s="289"/>
      <c r="DE578" s="139"/>
      <c r="DF578" s="138"/>
      <c r="DG578" s="138"/>
      <c r="DH578" s="138"/>
      <c r="DI578" s="139"/>
      <c r="DJ578" s="138"/>
      <c r="DK578" s="138"/>
      <c r="DL578" s="138"/>
      <c r="DM578" s="138"/>
      <c r="DN578" s="138"/>
      <c r="DO578" s="138"/>
      <c r="DP578" s="138"/>
      <c r="DQ578" s="138"/>
      <c r="DR578" s="138"/>
      <c r="DS578" s="139"/>
      <c r="DT578" s="140"/>
      <c r="DU578" s="140"/>
      <c r="DV578" s="410"/>
      <c r="DW578" s="140"/>
      <c r="DX578" s="140"/>
      <c r="DY578" s="140"/>
      <c r="DZ578" s="140"/>
      <c r="EA578" s="140"/>
      <c r="EB578" s="289"/>
      <c r="EC578" s="289"/>
      <c r="ED578" s="139"/>
      <c r="EE578" s="138"/>
      <c r="EF578" s="138"/>
      <c r="EG578" s="138"/>
      <c r="EH578" s="138"/>
      <c r="EI578" s="138"/>
      <c r="EJ578" s="138"/>
      <c r="EK578" s="138"/>
      <c r="EL578" s="139"/>
      <c r="ER578" s="281"/>
      <c r="ES578" s="281"/>
      <c r="ET578" s="279"/>
    </row>
    <row r="579" s="6" customFormat="true" ht="15" hidden="false" customHeight="false" outlineLevel="0" collapsed="false">
      <c r="P579" s="279"/>
      <c r="AD579" s="281"/>
      <c r="AG579" s="279"/>
      <c r="AS579" s="281"/>
      <c r="AV579" s="279"/>
      <c r="BI579" s="281"/>
      <c r="BN579" s="279"/>
      <c r="CB579" s="278"/>
      <c r="CC579" s="279"/>
      <c r="CQ579" s="279"/>
      <c r="CR579" s="138"/>
      <c r="CS579" s="138"/>
      <c r="CT579" s="138"/>
      <c r="CU579" s="138"/>
      <c r="CV579" s="138"/>
      <c r="CW579" s="138"/>
      <c r="CX579" s="138"/>
      <c r="CY579" s="139"/>
      <c r="CZ579" s="138"/>
      <c r="DA579" s="138"/>
      <c r="DB579" s="138"/>
      <c r="DC579" s="138"/>
      <c r="DD579" s="289"/>
      <c r="DE579" s="139"/>
      <c r="DF579" s="138"/>
      <c r="DG579" s="138"/>
      <c r="DH579" s="138"/>
      <c r="DI579" s="139"/>
      <c r="DJ579" s="138"/>
      <c r="DK579" s="138"/>
      <c r="DL579" s="138"/>
      <c r="DM579" s="138"/>
      <c r="DN579" s="138"/>
      <c r="DO579" s="138"/>
      <c r="DP579" s="138"/>
      <c r="DQ579" s="138"/>
      <c r="DR579" s="138"/>
      <c r="DS579" s="139"/>
      <c r="DT579" s="140"/>
      <c r="DU579" s="140"/>
      <c r="DV579" s="410"/>
      <c r="DW579" s="140"/>
      <c r="DX579" s="140"/>
      <c r="DY579" s="140"/>
      <c r="DZ579" s="140"/>
      <c r="EA579" s="140"/>
      <c r="EB579" s="289"/>
      <c r="EC579" s="289"/>
      <c r="ED579" s="139"/>
      <c r="EE579" s="138"/>
      <c r="EF579" s="138"/>
      <c r="EG579" s="138"/>
      <c r="EH579" s="138"/>
      <c r="EI579" s="138"/>
      <c r="EJ579" s="138"/>
      <c r="EK579" s="138"/>
      <c r="EL579" s="139"/>
      <c r="ER579" s="281"/>
      <c r="ES579" s="281"/>
      <c r="ET579" s="279"/>
    </row>
    <row r="580" s="6" customFormat="true" ht="15" hidden="false" customHeight="false" outlineLevel="0" collapsed="false">
      <c r="P580" s="279"/>
      <c r="AD580" s="281"/>
      <c r="AG580" s="279"/>
      <c r="AS580" s="281"/>
      <c r="AV580" s="279"/>
      <c r="BI580" s="281"/>
      <c r="BN580" s="279"/>
      <c r="CB580" s="278"/>
      <c r="CC580" s="279"/>
      <c r="CQ580" s="279"/>
      <c r="CR580" s="138"/>
      <c r="CS580" s="138"/>
      <c r="CT580" s="138"/>
      <c r="CU580" s="138"/>
      <c r="CV580" s="138"/>
      <c r="CW580" s="138"/>
      <c r="CX580" s="138"/>
      <c r="CY580" s="139"/>
      <c r="CZ580" s="138"/>
      <c r="DA580" s="138"/>
      <c r="DB580" s="138"/>
      <c r="DC580" s="138"/>
      <c r="DD580" s="289"/>
      <c r="DE580" s="139"/>
      <c r="DF580" s="138"/>
      <c r="DG580" s="138"/>
      <c r="DH580" s="138"/>
      <c r="DI580" s="139"/>
      <c r="DJ580" s="138"/>
      <c r="DK580" s="138"/>
      <c r="DL580" s="138"/>
      <c r="DM580" s="138"/>
      <c r="DN580" s="138"/>
      <c r="DO580" s="138"/>
      <c r="DP580" s="138"/>
      <c r="DQ580" s="138"/>
      <c r="DR580" s="138"/>
      <c r="DS580" s="139"/>
      <c r="DT580" s="140"/>
      <c r="DU580" s="140"/>
      <c r="DV580" s="410"/>
      <c r="DW580" s="140"/>
      <c r="DX580" s="140"/>
      <c r="DY580" s="140"/>
      <c r="DZ580" s="140"/>
      <c r="EA580" s="140"/>
      <c r="EB580" s="289"/>
      <c r="EC580" s="289"/>
      <c r="ED580" s="139"/>
      <c r="EE580" s="138"/>
      <c r="EF580" s="138"/>
      <c r="EG580" s="138"/>
      <c r="EH580" s="138"/>
      <c r="EI580" s="138"/>
      <c r="EJ580" s="138"/>
      <c r="EK580" s="138"/>
      <c r="EL580" s="139"/>
      <c r="ER580" s="281"/>
      <c r="ES580" s="281"/>
      <c r="ET580" s="279"/>
    </row>
    <row r="581" s="6" customFormat="true" ht="15" hidden="false" customHeight="false" outlineLevel="0" collapsed="false">
      <c r="P581" s="279"/>
      <c r="AD581" s="281"/>
      <c r="AG581" s="279"/>
      <c r="AS581" s="281"/>
      <c r="AV581" s="279"/>
      <c r="BI581" s="281"/>
      <c r="BN581" s="279"/>
      <c r="CB581" s="278"/>
      <c r="CC581" s="279"/>
      <c r="CQ581" s="279"/>
      <c r="CR581" s="138"/>
      <c r="CS581" s="138"/>
      <c r="CT581" s="138"/>
      <c r="CU581" s="138"/>
      <c r="CV581" s="138"/>
      <c r="CW581" s="138"/>
      <c r="CX581" s="138"/>
      <c r="CY581" s="139"/>
      <c r="CZ581" s="138"/>
      <c r="DA581" s="138"/>
      <c r="DB581" s="138"/>
      <c r="DC581" s="138"/>
      <c r="DD581" s="289"/>
      <c r="DE581" s="139"/>
      <c r="DF581" s="138"/>
      <c r="DG581" s="138"/>
      <c r="DH581" s="138"/>
      <c r="DI581" s="139"/>
      <c r="DJ581" s="138"/>
      <c r="DK581" s="138"/>
      <c r="DL581" s="138"/>
      <c r="DM581" s="138"/>
      <c r="DN581" s="138"/>
      <c r="DO581" s="138"/>
      <c r="DP581" s="138"/>
      <c r="DQ581" s="138"/>
      <c r="DR581" s="138"/>
      <c r="DS581" s="139"/>
      <c r="DT581" s="140"/>
      <c r="DU581" s="140"/>
      <c r="DV581" s="410"/>
      <c r="DW581" s="140"/>
      <c r="DX581" s="140"/>
      <c r="DY581" s="140"/>
      <c r="DZ581" s="140"/>
      <c r="EA581" s="140"/>
      <c r="EB581" s="289"/>
      <c r="EC581" s="289"/>
      <c r="ED581" s="139"/>
      <c r="EE581" s="138"/>
      <c r="EF581" s="138"/>
      <c r="EG581" s="138"/>
      <c r="EH581" s="138"/>
      <c r="EI581" s="138"/>
      <c r="EJ581" s="138"/>
      <c r="EK581" s="138"/>
      <c r="EL581" s="139"/>
      <c r="ER581" s="281"/>
      <c r="ES581" s="281"/>
      <c r="ET581" s="279"/>
    </row>
    <row r="582" s="6" customFormat="true" ht="15" hidden="false" customHeight="false" outlineLevel="0" collapsed="false">
      <c r="P582" s="279"/>
      <c r="AD582" s="281"/>
      <c r="AG582" s="279"/>
      <c r="AS582" s="281"/>
      <c r="AV582" s="279"/>
      <c r="BI582" s="281"/>
      <c r="BN582" s="279"/>
      <c r="CB582" s="278"/>
      <c r="CC582" s="279"/>
      <c r="CQ582" s="279"/>
      <c r="CR582" s="138"/>
      <c r="CS582" s="138"/>
      <c r="CT582" s="138"/>
      <c r="CU582" s="138"/>
      <c r="CV582" s="138"/>
      <c r="CW582" s="138"/>
      <c r="CX582" s="138"/>
      <c r="CY582" s="139"/>
      <c r="CZ582" s="138"/>
      <c r="DA582" s="138"/>
      <c r="DB582" s="138"/>
      <c r="DC582" s="138"/>
      <c r="DD582" s="289"/>
      <c r="DE582" s="139"/>
      <c r="DF582" s="138"/>
      <c r="DG582" s="138"/>
      <c r="DH582" s="138"/>
      <c r="DI582" s="139"/>
      <c r="DJ582" s="138"/>
      <c r="DK582" s="138"/>
      <c r="DL582" s="138"/>
      <c r="DM582" s="138"/>
      <c r="DN582" s="138"/>
      <c r="DO582" s="138"/>
      <c r="DP582" s="138"/>
      <c r="DQ582" s="138"/>
      <c r="DR582" s="138"/>
      <c r="DS582" s="139"/>
      <c r="DT582" s="140"/>
      <c r="DU582" s="140"/>
      <c r="DV582" s="410"/>
      <c r="DW582" s="140"/>
      <c r="DX582" s="140"/>
      <c r="DY582" s="140"/>
      <c r="DZ582" s="140"/>
      <c r="EA582" s="140"/>
      <c r="EB582" s="289"/>
      <c r="EC582" s="289"/>
      <c r="ED582" s="139"/>
      <c r="EE582" s="138"/>
      <c r="EF582" s="138"/>
      <c r="EG582" s="138"/>
      <c r="EH582" s="138"/>
      <c r="EI582" s="138"/>
      <c r="EJ582" s="138"/>
      <c r="EK582" s="138"/>
      <c r="EL582" s="139"/>
      <c r="ER582" s="281"/>
      <c r="ES582" s="281"/>
      <c r="ET582" s="279"/>
    </row>
    <row r="583" s="6" customFormat="true" ht="15" hidden="false" customHeight="false" outlineLevel="0" collapsed="false">
      <c r="P583" s="279"/>
      <c r="AD583" s="281"/>
      <c r="AG583" s="279"/>
      <c r="AS583" s="281"/>
      <c r="AV583" s="279"/>
      <c r="BI583" s="281"/>
      <c r="BN583" s="279"/>
      <c r="CB583" s="278"/>
      <c r="CC583" s="279"/>
      <c r="CQ583" s="279"/>
      <c r="CR583" s="138"/>
      <c r="CS583" s="138"/>
      <c r="CT583" s="138"/>
      <c r="CU583" s="138"/>
      <c r="CV583" s="138"/>
      <c r="CW583" s="138"/>
      <c r="CX583" s="138"/>
      <c r="CY583" s="139"/>
      <c r="CZ583" s="138"/>
      <c r="DA583" s="138"/>
      <c r="DB583" s="138"/>
      <c r="DC583" s="138"/>
      <c r="DD583" s="289"/>
      <c r="DE583" s="139"/>
      <c r="DF583" s="138"/>
      <c r="DG583" s="138"/>
      <c r="DH583" s="138"/>
      <c r="DI583" s="139"/>
      <c r="DJ583" s="138"/>
      <c r="DK583" s="138"/>
      <c r="DL583" s="138"/>
      <c r="DM583" s="138"/>
      <c r="DN583" s="138"/>
      <c r="DO583" s="138"/>
      <c r="DP583" s="138"/>
      <c r="DQ583" s="138"/>
      <c r="DR583" s="138"/>
      <c r="DS583" s="139"/>
      <c r="DT583" s="140"/>
      <c r="DU583" s="140"/>
      <c r="DV583" s="410"/>
      <c r="DW583" s="140"/>
      <c r="DX583" s="140"/>
      <c r="DY583" s="140"/>
      <c r="DZ583" s="140"/>
      <c r="EA583" s="140"/>
      <c r="EB583" s="289"/>
      <c r="EC583" s="289"/>
      <c r="ED583" s="139"/>
      <c r="EE583" s="138"/>
      <c r="EF583" s="138"/>
      <c r="EG583" s="138"/>
      <c r="EH583" s="138"/>
      <c r="EI583" s="138"/>
      <c r="EJ583" s="138"/>
      <c r="EK583" s="138"/>
      <c r="EL583" s="139"/>
      <c r="ER583" s="281"/>
      <c r="ES583" s="281"/>
      <c r="ET583" s="279"/>
    </row>
    <row r="584" s="6" customFormat="true" ht="15" hidden="false" customHeight="false" outlineLevel="0" collapsed="false">
      <c r="P584" s="279"/>
      <c r="AD584" s="281"/>
      <c r="AG584" s="279"/>
      <c r="AS584" s="281"/>
      <c r="AV584" s="279"/>
      <c r="BI584" s="281"/>
      <c r="BN584" s="279"/>
      <c r="CB584" s="278"/>
      <c r="CC584" s="279"/>
      <c r="CQ584" s="279"/>
      <c r="CR584" s="138"/>
      <c r="CS584" s="138"/>
      <c r="CT584" s="138"/>
      <c r="CU584" s="138"/>
      <c r="CV584" s="138"/>
      <c r="CW584" s="138"/>
      <c r="CX584" s="138"/>
      <c r="CY584" s="139"/>
      <c r="CZ584" s="138"/>
      <c r="DA584" s="138"/>
      <c r="DB584" s="138"/>
      <c r="DC584" s="138"/>
      <c r="DD584" s="289"/>
      <c r="DE584" s="139"/>
      <c r="DF584" s="138"/>
      <c r="DG584" s="138"/>
      <c r="DH584" s="138"/>
      <c r="DI584" s="139"/>
      <c r="DJ584" s="138"/>
      <c r="DK584" s="138"/>
      <c r="DL584" s="138"/>
      <c r="DM584" s="138"/>
      <c r="DN584" s="138"/>
      <c r="DO584" s="138"/>
      <c r="DP584" s="138"/>
      <c r="DQ584" s="138"/>
      <c r="DR584" s="138"/>
      <c r="DS584" s="139"/>
      <c r="DT584" s="140"/>
      <c r="DU584" s="140"/>
      <c r="DV584" s="410"/>
      <c r="DW584" s="140"/>
      <c r="DX584" s="140"/>
      <c r="DY584" s="140"/>
      <c r="DZ584" s="140"/>
      <c r="EA584" s="140"/>
      <c r="EB584" s="289"/>
      <c r="EC584" s="289"/>
      <c r="ED584" s="139"/>
      <c r="EE584" s="138"/>
      <c r="EF584" s="138"/>
      <c r="EG584" s="138"/>
      <c r="EH584" s="138"/>
      <c r="EI584" s="138"/>
      <c r="EJ584" s="138"/>
      <c r="EK584" s="138"/>
      <c r="EL584" s="139"/>
      <c r="ER584" s="281"/>
      <c r="ES584" s="281"/>
      <c r="ET584" s="279"/>
    </row>
    <row r="585" s="6" customFormat="true" ht="15" hidden="false" customHeight="false" outlineLevel="0" collapsed="false">
      <c r="P585" s="279"/>
      <c r="AD585" s="281"/>
      <c r="AG585" s="279"/>
      <c r="AS585" s="281"/>
      <c r="AV585" s="279"/>
      <c r="BI585" s="281"/>
      <c r="BN585" s="279"/>
      <c r="CB585" s="278"/>
      <c r="CC585" s="279"/>
      <c r="CQ585" s="279"/>
      <c r="CR585" s="138"/>
      <c r="CS585" s="138"/>
      <c r="CT585" s="138"/>
      <c r="CU585" s="138"/>
      <c r="CV585" s="138"/>
      <c r="CW585" s="138"/>
      <c r="CX585" s="138"/>
      <c r="CY585" s="139"/>
      <c r="CZ585" s="138"/>
      <c r="DA585" s="138"/>
      <c r="DB585" s="138"/>
      <c r="DC585" s="138"/>
      <c r="DD585" s="289"/>
      <c r="DE585" s="139"/>
      <c r="DF585" s="138"/>
      <c r="DG585" s="138"/>
      <c r="DH585" s="138"/>
      <c r="DI585" s="139"/>
      <c r="DJ585" s="138"/>
      <c r="DK585" s="138"/>
      <c r="DL585" s="138"/>
      <c r="DM585" s="138"/>
      <c r="DN585" s="138"/>
      <c r="DO585" s="138"/>
      <c r="DP585" s="138"/>
      <c r="DQ585" s="138"/>
      <c r="DR585" s="138"/>
      <c r="DS585" s="139"/>
      <c r="DT585" s="140"/>
      <c r="DU585" s="140"/>
      <c r="DV585" s="410"/>
      <c r="DW585" s="140"/>
      <c r="DX585" s="140"/>
      <c r="DY585" s="140"/>
      <c r="DZ585" s="140"/>
      <c r="EA585" s="140"/>
      <c r="EB585" s="289"/>
      <c r="EC585" s="289"/>
      <c r="ED585" s="139"/>
      <c r="EE585" s="138"/>
      <c r="EF585" s="138"/>
      <c r="EG585" s="138"/>
      <c r="EH585" s="138"/>
      <c r="EI585" s="138"/>
      <c r="EJ585" s="138"/>
      <c r="EK585" s="138"/>
      <c r="EL585" s="139"/>
      <c r="ER585" s="281"/>
      <c r="ES585" s="281"/>
      <c r="ET585" s="279"/>
    </row>
    <row r="586" s="6" customFormat="true" ht="15" hidden="false" customHeight="false" outlineLevel="0" collapsed="false">
      <c r="P586" s="279"/>
      <c r="AD586" s="281"/>
      <c r="AG586" s="279"/>
      <c r="AS586" s="281"/>
      <c r="AV586" s="279"/>
      <c r="BI586" s="281"/>
      <c r="BN586" s="279"/>
      <c r="CB586" s="278"/>
      <c r="CC586" s="279"/>
      <c r="CQ586" s="279"/>
      <c r="CR586" s="138"/>
      <c r="CS586" s="138"/>
      <c r="CT586" s="138"/>
      <c r="CU586" s="138"/>
      <c r="CV586" s="138"/>
      <c r="CW586" s="138"/>
      <c r="CX586" s="138"/>
      <c r="CY586" s="139"/>
      <c r="CZ586" s="138"/>
      <c r="DA586" s="138"/>
      <c r="DB586" s="138"/>
      <c r="DC586" s="138"/>
      <c r="DD586" s="289"/>
      <c r="DE586" s="139"/>
      <c r="DF586" s="138"/>
      <c r="DG586" s="138"/>
      <c r="DH586" s="138"/>
      <c r="DI586" s="139"/>
      <c r="DJ586" s="138"/>
      <c r="DK586" s="138"/>
      <c r="DL586" s="138"/>
      <c r="DM586" s="138"/>
      <c r="DN586" s="138"/>
      <c r="DO586" s="138"/>
      <c r="DP586" s="138"/>
      <c r="DQ586" s="138"/>
      <c r="DR586" s="138"/>
      <c r="DS586" s="139"/>
      <c r="DT586" s="140"/>
      <c r="DU586" s="140"/>
      <c r="DV586" s="410"/>
      <c r="DW586" s="140"/>
      <c r="DX586" s="140"/>
      <c r="DY586" s="140"/>
      <c r="DZ586" s="140"/>
      <c r="EA586" s="140"/>
      <c r="EB586" s="289"/>
      <c r="EC586" s="289"/>
      <c r="ED586" s="139"/>
      <c r="EE586" s="138"/>
      <c r="EF586" s="138"/>
      <c r="EG586" s="138"/>
      <c r="EH586" s="138"/>
      <c r="EI586" s="138"/>
      <c r="EJ586" s="138"/>
      <c r="EK586" s="138"/>
      <c r="EL586" s="139"/>
      <c r="ER586" s="281"/>
      <c r="ES586" s="281"/>
      <c r="ET586" s="279"/>
    </row>
    <row r="587" s="6" customFormat="true" ht="15" hidden="false" customHeight="false" outlineLevel="0" collapsed="false">
      <c r="P587" s="279"/>
      <c r="AD587" s="281"/>
      <c r="AG587" s="279"/>
      <c r="AS587" s="281"/>
      <c r="AV587" s="279"/>
      <c r="BI587" s="281"/>
      <c r="BN587" s="279"/>
      <c r="CB587" s="278"/>
      <c r="CC587" s="279"/>
      <c r="CQ587" s="279"/>
      <c r="CR587" s="138"/>
      <c r="CS587" s="138"/>
      <c r="CT587" s="138"/>
      <c r="CU587" s="138"/>
      <c r="CV587" s="138"/>
      <c r="CW587" s="138"/>
      <c r="CX587" s="138"/>
      <c r="CY587" s="139"/>
      <c r="CZ587" s="138"/>
      <c r="DA587" s="138"/>
      <c r="DB587" s="138"/>
      <c r="DC587" s="138"/>
      <c r="DD587" s="289"/>
      <c r="DE587" s="139"/>
      <c r="DF587" s="138"/>
      <c r="DG587" s="138"/>
      <c r="DH587" s="138"/>
      <c r="DI587" s="139"/>
      <c r="DJ587" s="138"/>
      <c r="DK587" s="138"/>
      <c r="DL587" s="138"/>
      <c r="DM587" s="138"/>
      <c r="DN587" s="138"/>
      <c r="DO587" s="138"/>
      <c r="DP587" s="138"/>
      <c r="DQ587" s="138"/>
      <c r="DR587" s="138"/>
      <c r="DS587" s="139"/>
      <c r="DT587" s="140"/>
      <c r="DU587" s="140"/>
      <c r="DV587" s="410"/>
      <c r="DW587" s="140"/>
      <c r="DX587" s="140"/>
      <c r="DY587" s="140"/>
      <c r="DZ587" s="140"/>
      <c r="EA587" s="140"/>
      <c r="EB587" s="289"/>
      <c r="EC587" s="289"/>
      <c r="ED587" s="139"/>
      <c r="EE587" s="138"/>
      <c r="EF587" s="138"/>
      <c r="EG587" s="138"/>
      <c r="EH587" s="138"/>
      <c r="EI587" s="138"/>
      <c r="EJ587" s="138"/>
      <c r="EK587" s="138"/>
      <c r="EL587" s="139"/>
      <c r="ER587" s="281"/>
      <c r="ES587" s="281"/>
      <c r="ET587" s="279"/>
    </row>
    <row r="588" s="6" customFormat="true" ht="15" hidden="false" customHeight="false" outlineLevel="0" collapsed="false">
      <c r="P588" s="279"/>
      <c r="AD588" s="281"/>
      <c r="AG588" s="279"/>
      <c r="AS588" s="281"/>
      <c r="AV588" s="279"/>
      <c r="BI588" s="281"/>
      <c r="BN588" s="279"/>
      <c r="CB588" s="278"/>
      <c r="CC588" s="279"/>
      <c r="CQ588" s="279"/>
      <c r="CR588" s="138"/>
      <c r="CS588" s="138"/>
      <c r="CT588" s="138"/>
      <c r="CU588" s="138"/>
      <c r="CV588" s="138"/>
      <c r="CW588" s="138"/>
      <c r="CX588" s="138"/>
      <c r="CY588" s="139"/>
      <c r="CZ588" s="138"/>
      <c r="DA588" s="138"/>
      <c r="DB588" s="138"/>
      <c r="DC588" s="138"/>
      <c r="DD588" s="289"/>
      <c r="DE588" s="139"/>
      <c r="DF588" s="138"/>
      <c r="DG588" s="138"/>
      <c r="DH588" s="138"/>
      <c r="DI588" s="139"/>
      <c r="DJ588" s="138"/>
      <c r="DK588" s="138"/>
      <c r="DL588" s="138"/>
      <c r="DM588" s="138"/>
      <c r="DN588" s="138"/>
      <c r="DO588" s="138"/>
      <c r="DP588" s="138"/>
      <c r="DQ588" s="138"/>
      <c r="DR588" s="138"/>
      <c r="DS588" s="139"/>
      <c r="DT588" s="140"/>
      <c r="DU588" s="140"/>
      <c r="DV588" s="410"/>
      <c r="DW588" s="140"/>
      <c r="DX588" s="140"/>
      <c r="DY588" s="140"/>
      <c r="DZ588" s="140"/>
      <c r="EA588" s="140"/>
      <c r="EB588" s="289"/>
      <c r="EC588" s="289"/>
      <c r="ED588" s="139"/>
      <c r="EE588" s="138"/>
      <c r="EF588" s="138"/>
      <c r="EG588" s="138"/>
      <c r="EH588" s="138"/>
      <c r="EI588" s="138"/>
      <c r="EJ588" s="138"/>
      <c r="EK588" s="138"/>
      <c r="EL588" s="139"/>
      <c r="ER588" s="281"/>
      <c r="ES588" s="281"/>
      <c r="ET588" s="279"/>
    </row>
    <row r="589" s="6" customFormat="true" ht="15" hidden="false" customHeight="false" outlineLevel="0" collapsed="false">
      <c r="P589" s="279"/>
      <c r="AD589" s="281"/>
      <c r="AG589" s="279"/>
      <c r="AS589" s="281"/>
      <c r="AV589" s="279"/>
      <c r="BI589" s="281"/>
      <c r="BN589" s="279"/>
      <c r="CB589" s="278"/>
      <c r="CC589" s="279"/>
      <c r="CQ589" s="279"/>
      <c r="CR589" s="138"/>
      <c r="CS589" s="138"/>
      <c r="CT589" s="138"/>
      <c r="CU589" s="138"/>
      <c r="CV589" s="138"/>
      <c r="CW589" s="138"/>
      <c r="CX589" s="138"/>
      <c r="CY589" s="139"/>
      <c r="CZ589" s="138"/>
      <c r="DA589" s="138"/>
      <c r="DB589" s="138"/>
      <c r="DC589" s="138"/>
      <c r="DD589" s="289"/>
      <c r="DE589" s="139"/>
      <c r="DF589" s="138"/>
      <c r="DG589" s="138"/>
      <c r="DH589" s="138"/>
      <c r="DI589" s="139"/>
      <c r="DJ589" s="138"/>
      <c r="DK589" s="138"/>
      <c r="DL589" s="138"/>
      <c r="DM589" s="138"/>
      <c r="DN589" s="138"/>
      <c r="DO589" s="138"/>
      <c r="DP589" s="138"/>
      <c r="DQ589" s="138"/>
      <c r="DR589" s="138"/>
      <c r="DS589" s="139"/>
      <c r="DT589" s="140"/>
      <c r="DU589" s="140"/>
      <c r="DV589" s="410"/>
      <c r="DW589" s="140"/>
      <c r="DX589" s="140"/>
      <c r="DY589" s="140"/>
      <c r="DZ589" s="140"/>
      <c r="EA589" s="140"/>
      <c r="EB589" s="289"/>
      <c r="EC589" s="289"/>
      <c r="ED589" s="139"/>
      <c r="EE589" s="138"/>
      <c r="EF589" s="138"/>
      <c r="EG589" s="138"/>
      <c r="EH589" s="138"/>
      <c r="EI589" s="138"/>
      <c r="EJ589" s="138"/>
      <c r="EK589" s="138"/>
      <c r="EL589" s="139"/>
      <c r="ER589" s="281"/>
      <c r="ES589" s="281"/>
      <c r="ET589" s="279"/>
    </row>
    <row r="590" s="6" customFormat="true" ht="15" hidden="false" customHeight="false" outlineLevel="0" collapsed="false">
      <c r="P590" s="279"/>
      <c r="AD590" s="281"/>
      <c r="AG590" s="279"/>
      <c r="AS590" s="281"/>
      <c r="AV590" s="279"/>
      <c r="BI590" s="281"/>
      <c r="BN590" s="279"/>
      <c r="CB590" s="278"/>
      <c r="CC590" s="279"/>
      <c r="CQ590" s="279"/>
      <c r="CR590" s="138"/>
      <c r="CS590" s="138"/>
      <c r="CT590" s="138"/>
      <c r="CU590" s="138"/>
      <c r="CV590" s="138"/>
      <c r="CW590" s="138"/>
      <c r="CX590" s="138"/>
      <c r="CY590" s="139"/>
      <c r="CZ590" s="138"/>
      <c r="DA590" s="138"/>
      <c r="DB590" s="138"/>
      <c r="DC590" s="138"/>
      <c r="DD590" s="289"/>
      <c r="DE590" s="139"/>
      <c r="DF590" s="138"/>
      <c r="DG590" s="138"/>
      <c r="DH590" s="138"/>
      <c r="DI590" s="139"/>
      <c r="DJ590" s="138"/>
      <c r="DK590" s="138"/>
      <c r="DL590" s="138"/>
      <c r="DM590" s="138"/>
      <c r="DN590" s="138"/>
      <c r="DO590" s="138"/>
      <c r="DP590" s="138"/>
      <c r="DQ590" s="138"/>
      <c r="DR590" s="138"/>
      <c r="DS590" s="139"/>
      <c r="DT590" s="140"/>
      <c r="DU590" s="140"/>
      <c r="DV590" s="410"/>
      <c r="DW590" s="140"/>
      <c r="DX590" s="140"/>
      <c r="DY590" s="140"/>
      <c r="DZ590" s="140"/>
      <c r="EA590" s="140"/>
      <c r="EB590" s="289"/>
      <c r="EC590" s="289"/>
      <c r="ED590" s="139"/>
      <c r="EE590" s="138"/>
      <c r="EF590" s="138"/>
      <c r="EG590" s="138"/>
      <c r="EH590" s="138"/>
      <c r="EI590" s="138"/>
      <c r="EJ590" s="138"/>
      <c r="EK590" s="138"/>
      <c r="EL590" s="139"/>
      <c r="ER590" s="281"/>
      <c r="ES590" s="281"/>
      <c r="ET590" s="279"/>
    </row>
    <row r="591" s="6" customFormat="true" ht="15" hidden="false" customHeight="false" outlineLevel="0" collapsed="false">
      <c r="P591" s="279"/>
      <c r="AD591" s="281"/>
      <c r="AG591" s="279"/>
      <c r="AS591" s="281"/>
      <c r="AV591" s="279"/>
      <c r="BI591" s="281"/>
      <c r="BN591" s="279"/>
      <c r="CB591" s="278"/>
      <c r="CC591" s="279"/>
      <c r="CQ591" s="279"/>
      <c r="CR591" s="138"/>
      <c r="CS591" s="138"/>
      <c r="CT591" s="138"/>
      <c r="CU591" s="138"/>
      <c r="CV591" s="138"/>
      <c r="CW591" s="138"/>
      <c r="CX591" s="138"/>
      <c r="CY591" s="139"/>
      <c r="CZ591" s="138"/>
      <c r="DA591" s="138"/>
      <c r="DB591" s="138"/>
      <c r="DC591" s="138"/>
      <c r="DD591" s="289"/>
      <c r="DE591" s="139"/>
      <c r="DF591" s="138"/>
      <c r="DG591" s="138"/>
      <c r="DH591" s="138"/>
      <c r="DI591" s="139"/>
      <c r="DJ591" s="138"/>
      <c r="DK591" s="138"/>
      <c r="DL591" s="138"/>
      <c r="DM591" s="138"/>
      <c r="DN591" s="138"/>
      <c r="DO591" s="138"/>
      <c r="DP591" s="138"/>
      <c r="DQ591" s="138"/>
      <c r="DR591" s="138"/>
      <c r="DS591" s="139"/>
      <c r="DT591" s="140"/>
      <c r="DU591" s="140"/>
      <c r="DV591" s="410"/>
      <c r="DW591" s="140"/>
      <c r="DX591" s="140"/>
      <c r="DY591" s="140"/>
      <c r="DZ591" s="140"/>
      <c r="EA591" s="140"/>
      <c r="EB591" s="289"/>
      <c r="EC591" s="289"/>
      <c r="ED591" s="139"/>
      <c r="EE591" s="138"/>
      <c r="EF591" s="138"/>
      <c r="EG591" s="138"/>
      <c r="EH591" s="138"/>
      <c r="EI591" s="138"/>
      <c r="EJ591" s="138"/>
      <c r="EK591" s="138"/>
      <c r="EL591" s="139"/>
      <c r="ER591" s="281"/>
      <c r="ES591" s="281"/>
      <c r="ET591" s="279"/>
    </row>
    <row r="592" s="6" customFormat="true" ht="15" hidden="false" customHeight="false" outlineLevel="0" collapsed="false">
      <c r="P592" s="279"/>
      <c r="AD592" s="281"/>
      <c r="AG592" s="279"/>
      <c r="AS592" s="281"/>
      <c r="AV592" s="279"/>
      <c r="BI592" s="281"/>
      <c r="BN592" s="279"/>
      <c r="CB592" s="278"/>
      <c r="CC592" s="279"/>
      <c r="CQ592" s="279"/>
      <c r="CR592" s="138"/>
      <c r="CS592" s="138"/>
      <c r="CT592" s="138"/>
      <c r="CU592" s="138"/>
      <c r="CV592" s="138"/>
      <c r="CW592" s="138"/>
      <c r="CX592" s="138"/>
      <c r="CY592" s="139"/>
      <c r="CZ592" s="138"/>
      <c r="DA592" s="138"/>
      <c r="DB592" s="138"/>
      <c r="DC592" s="138"/>
      <c r="DD592" s="289"/>
      <c r="DE592" s="139"/>
      <c r="DF592" s="138"/>
      <c r="DG592" s="138"/>
      <c r="DH592" s="138"/>
      <c r="DI592" s="139"/>
      <c r="DJ592" s="138"/>
      <c r="DK592" s="138"/>
      <c r="DL592" s="138"/>
      <c r="DM592" s="138"/>
      <c r="DN592" s="138"/>
      <c r="DO592" s="138"/>
      <c r="DP592" s="138"/>
      <c r="DQ592" s="138"/>
      <c r="DR592" s="138"/>
      <c r="DS592" s="139"/>
      <c r="DT592" s="140"/>
      <c r="DU592" s="140"/>
      <c r="DV592" s="410"/>
      <c r="DW592" s="140"/>
      <c r="DX592" s="140"/>
      <c r="DY592" s="140"/>
      <c r="DZ592" s="140"/>
      <c r="EA592" s="140"/>
      <c r="EB592" s="289"/>
      <c r="EC592" s="289"/>
      <c r="ED592" s="139"/>
      <c r="EE592" s="138"/>
      <c r="EF592" s="138"/>
      <c r="EG592" s="138"/>
      <c r="EH592" s="138"/>
      <c r="EI592" s="138"/>
      <c r="EJ592" s="138"/>
      <c r="EK592" s="138"/>
      <c r="EL592" s="139"/>
      <c r="ER592" s="281"/>
      <c r="ES592" s="281"/>
      <c r="ET592" s="279"/>
    </row>
    <row r="593" s="6" customFormat="true" ht="15" hidden="false" customHeight="false" outlineLevel="0" collapsed="false">
      <c r="P593" s="279"/>
      <c r="AD593" s="281"/>
      <c r="AG593" s="279"/>
      <c r="AS593" s="281"/>
      <c r="AV593" s="279"/>
      <c r="BI593" s="281"/>
      <c r="BN593" s="279"/>
      <c r="CB593" s="278"/>
      <c r="CC593" s="279"/>
      <c r="CQ593" s="279"/>
      <c r="CR593" s="138"/>
      <c r="CS593" s="138"/>
      <c r="CT593" s="138"/>
      <c r="CU593" s="138"/>
      <c r="CV593" s="138"/>
      <c r="CW593" s="138"/>
      <c r="CX593" s="138"/>
      <c r="CY593" s="139"/>
      <c r="CZ593" s="138"/>
      <c r="DA593" s="138"/>
      <c r="DB593" s="138"/>
      <c r="DC593" s="138"/>
      <c r="DD593" s="289"/>
      <c r="DE593" s="139"/>
      <c r="DF593" s="138"/>
      <c r="DG593" s="138"/>
      <c r="DH593" s="138"/>
      <c r="DI593" s="139"/>
      <c r="DJ593" s="138"/>
      <c r="DK593" s="138"/>
      <c r="DL593" s="138"/>
      <c r="DM593" s="138"/>
      <c r="DN593" s="138"/>
      <c r="DO593" s="138"/>
      <c r="DP593" s="138"/>
      <c r="DQ593" s="138"/>
      <c r="DR593" s="138"/>
      <c r="DS593" s="139"/>
      <c r="DT593" s="140"/>
      <c r="DU593" s="140"/>
      <c r="DV593" s="410"/>
      <c r="DW593" s="140"/>
      <c r="DX593" s="140"/>
      <c r="DY593" s="140"/>
      <c r="DZ593" s="140"/>
      <c r="EA593" s="140"/>
      <c r="EB593" s="289"/>
      <c r="EC593" s="289"/>
      <c r="ED593" s="139"/>
      <c r="EE593" s="138"/>
      <c r="EF593" s="138"/>
      <c r="EG593" s="138"/>
      <c r="EH593" s="138"/>
      <c r="EI593" s="138"/>
      <c r="EJ593" s="138"/>
      <c r="EK593" s="138"/>
      <c r="EL593" s="139"/>
      <c r="ER593" s="281"/>
      <c r="ES593" s="281"/>
      <c r="ET593" s="279"/>
    </row>
    <row r="594" s="6" customFormat="true" ht="15" hidden="false" customHeight="false" outlineLevel="0" collapsed="false">
      <c r="P594" s="279"/>
      <c r="AD594" s="281"/>
      <c r="AG594" s="279"/>
      <c r="AS594" s="281"/>
      <c r="AV594" s="279"/>
      <c r="BI594" s="281"/>
      <c r="BN594" s="279"/>
      <c r="CB594" s="278"/>
      <c r="CC594" s="279"/>
      <c r="CQ594" s="279"/>
      <c r="CR594" s="138"/>
      <c r="CS594" s="138"/>
      <c r="CT594" s="138"/>
      <c r="CU594" s="138"/>
      <c r="CV594" s="138"/>
      <c r="CW594" s="138"/>
      <c r="CX594" s="138"/>
      <c r="CY594" s="139"/>
      <c r="CZ594" s="138"/>
      <c r="DA594" s="138"/>
      <c r="DB594" s="138"/>
      <c r="DC594" s="138"/>
      <c r="DD594" s="289"/>
      <c r="DE594" s="139"/>
      <c r="DF594" s="138"/>
      <c r="DG594" s="138"/>
      <c r="DH594" s="138"/>
      <c r="DI594" s="139"/>
      <c r="DJ594" s="138"/>
      <c r="DK594" s="138"/>
      <c r="DL594" s="138"/>
      <c r="DM594" s="138"/>
      <c r="DN594" s="138"/>
      <c r="DO594" s="138"/>
      <c r="DP594" s="138"/>
      <c r="DQ594" s="138"/>
      <c r="DR594" s="138"/>
      <c r="DS594" s="139"/>
      <c r="DT594" s="140"/>
      <c r="DU594" s="140"/>
      <c r="DV594" s="410"/>
      <c r="DW594" s="140"/>
      <c r="DX594" s="140"/>
      <c r="DY594" s="140"/>
      <c r="DZ594" s="140"/>
      <c r="EA594" s="140"/>
      <c r="EB594" s="289"/>
      <c r="EC594" s="289"/>
      <c r="ED594" s="139"/>
      <c r="EE594" s="138"/>
      <c r="EF594" s="138"/>
      <c r="EG594" s="138"/>
      <c r="EH594" s="138"/>
      <c r="EI594" s="138"/>
      <c r="EJ594" s="138"/>
      <c r="EK594" s="138"/>
      <c r="EL594" s="139"/>
      <c r="ER594" s="281"/>
      <c r="ES594" s="281"/>
      <c r="ET594" s="279"/>
    </row>
    <row r="595" s="6" customFormat="true" ht="15" hidden="false" customHeight="false" outlineLevel="0" collapsed="false">
      <c r="P595" s="279"/>
      <c r="AD595" s="281"/>
      <c r="AG595" s="279"/>
      <c r="AS595" s="281"/>
      <c r="AV595" s="279"/>
      <c r="BI595" s="281"/>
      <c r="BN595" s="279"/>
      <c r="CB595" s="278"/>
      <c r="CC595" s="279"/>
      <c r="CQ595" s="279"/>
      <c r="CR595" s="138"/>
      <c r="CS595" s="138"/>
      <c r="CT595" s="138"/>
      <c r="CU595" s="138"/>
      <c r="CV595" s="138"/>
      <c r="CW595" s="138"/>
      <c r="CX595" s="138"/>
      <c r="CY595" s="139"/>
      <c r="CZ595" s="138"/>
      <c r="DA595" s="138"/>
      <c r="DB595" s="138"/>
      <c r="DC595" s="138"/>
      <c r="DD595" s="289"/>
      <c r="DE595" s="139"/>
      <c r="DF595" s="138"/>
      <c r="DG595" s="138"/>
      <c r="DH595" s="138"/>
      <c r="DI595" s="139"/>
      <c r="DJ595" s="138"/>
      <c r="DK595" s="138"/>
      <c r="DL595" s="138"/>
      <c r="DM595" s="138"/>
      <c r="DN595" s="138"/>
      <c r="DO595" s="138"/>
      <c r="DP595" s="138"/>
      <c r="DQ595" s="138"/>
      <c r="DR595" s="138"/>
      <c r="DS595" s="139"/>
      <c r="DT595" s="140"/>
      <c r="DU595" s="140"/>
      <c r="DV595" s="410"/>
      <c r="DW595" s="140"/>
      <c r="DX595" s="140"/>
      <c r="DY595" s="140"/>
      <c r="DZ595" s="140"/>
      <c r="EA595" s="140"/>
      <c r="EB595" s="289"/>
      <c r="EC595" s="289"/>
      <c r="ED595" s="139"/>
      <c r="EE595" s="138"/>
      <c r="EF595" s="138"/>
      <c r="EG595" s="138"/>
      <c r="EH595" s="138"/>
      <c r="EI595" s="138"/>
      <c r="EJ595" s="138"/>
      <c r="EK595" s="138"/>
      <c r="EL595" s="139"/>
      <c r="ER595" s="281"/>
      <c r="ES595" s="281"/>
      <c r="ET595" s="279"/>
    </row>
    <row r="596" s="6" customFormat="true" ht="15" hidden="false" customHeight="false" outlineLevel="0" collapsed="false">
      <c r="P596" s="279"/>
      <c r="AD596" s="281"/>
      <c r="AG596" s="279"/>
      <c r="AS596" s="281"/>
      <c r="AV596" s="279"/>
      <c r="BI596" s="281"/>
      <c r="BN596" s="279"/>
      <c r="CB596" s="278"/>
      <c r="CC596" s="279"/>
      <c r="CQ596" s="279"/>
      <c r="CR596" s="138"/>
      <c r="CS596" s="138"/>
      <c r="CT596" s="138"/>
      <c r="CU596" s="138"/>
      <c r="CV596" s="138"/>
      <c r="CW596" s="138"/>
      <c r="CX596" s="138"/>
      <c r="CY596" s="139"/>
      <c r="CZ596" s="138"/>
      <c r="DA596" s="138"/>
      <c r="DB596" s="138"/>
      <c r="DC596" s="138"/>
      <c r="DD596" s="289"/>
      <c r="DE596" s="139"/>
      <c r="DF596" s="138"/>
      <c r="DG596" s="138"/>
      <c r="DH596" s="138"/>
      <c r="DI596" s="139"/>
      <c r="DJ596" s="138"/>
      <c r="DK596" s="138"/>
      <c r="DL596" s="138"/>
      <c r="DM596" s="138"/>
      <c r="DN596" s="138"/>
      <c r="DO596" s="138"/>
      <c r="DP596" s="138"/>
      <c r="DQ596" s="138"/>
      <c r="DR596" s="138"/>
      <c r="DS596" s="139"/>
      <c r="DT596" s="140"/>
      <c r="DU596" s="140"/>
      <c r="DV596" s="410"/>
      <c r="DW596" s="140"/>
      <c r="DX596" s="140"/>
      <c r="DY596" s="140"/>
      <c r="DZ596" s="140"/>
      <c r="EA596" s="140"/>
      <c r="EB596" s="289"/>
      <c r="EC596" s="289"/>
      <c r="ED596" s="139"/>
      <c r="EE596" s="138"/>
      <c r="EF596" s="138"/>
      <c r="EG596" s="138"/>
      <c r="EH596" s="138"/>
      <c r="EI596" s="138"/>
      <c r="EJ596" s="138"/>
      <c r="EK596" s="138"/>
      <c r="EL596" s="139"/>
      <c r="ER596" s="281"/>
      <c r="ES596" s="281"/>
      <c r="ET596" s="279"/>
    </row>
    <row r="597" s="6" customFormat="true" ht="15" hidden="false" customHeight="false" outlineLevel="0" collapsed="false">
      <c r="P597" s="279"/>
      <c r="AD597" s="281"/>
      <c r="AG597" s="279"/>
      <c r="AS597" s="281"/>
      <c r="AV597" s="279"/>
      <c r="BI597" s="281"/>
      <c r="BN597" s="279"/>
      <c r="CB597" s="278"/>
      <c r="CC597" s="279"/>
      <c r="CQ597" s="279"/>
      <c r="CR597" s="138"/>
      <c r="CS597" s="138"/>
      <c r="CT597" s="138"/>
      <c r="CU597" s="138"/>
      <c r="CV597" s="138"/>
      <c r="CW597" s="138"/>
      <c r="CX597" s="138"/>
      <c r="CY597" s="139"/>
      <c r="CZ597" s="138"/>
      <c r="DA597" s="138"/>
      <c r="DB597" s="138"/>
      <c r="DC597" s="138"/>
      <c r="DD597" s="289"/>
      <c r="DE597" s="139"/>
      <c r="DF597" s="138"/>
      <c r="DG597" s="138"/>
      <c r="DH597" s="138"/>
      <c r="DI597" s="139"/>
      <c r="DJ597" s="138"/>
      <c r="DK597" s="138"/>
      <c r="DL597" s="138"/>
      <c r="DM597" s="138"/>
      <c r="DN597" s="138"/>
      <c r="DO597" s="138"/>
      <c r="DP597" s="138"/>
      <c r="DQ597" s="138"/>
      <c r="DR597" s="138"/>
      <c r="DS597" s="139"/>
      <c r="DT597" s="140"/>
      <c r="DU597" s="140"/>
      <c r="DV597" s="410"/>
      <c r="DW597" s="140"/>
      <c r="DX597" s="140"/>
      <c r="DY597" s="140"/>
      <c r="DZ597" s="140"/>
      <c r="EA597" s="140"/>
      <c r="EB597" s="289"/>
      <c r="EC597" s="289"/>
      <c r="ED597" s="139"/>
      <c r="EE597" s="138"/>
      <c r="EF597" s="138"/>
      <c r="EG597" s="138"/>
      <c r="EH597" s="138"/>
      <c r="EI597" s="138"/>
      <c r="EJ597" s="138"/>
      <c r="EK597" s="138"/>
      <c r="EL597" s="139"/>
      <c r="ER597" s="281"/>
      <c r="ES597" s="281"/>
      <c r="ET597" s="279"/>
    </row>
    <row r="598" s="6" customFormat="true" ht="15" hidden="false" customHeight="false" outlineLevel="0" collapsed="false">
      <c r="P598" s="279"/>
      <c r="AD598" s="281"/>
      <c r="AG598" s="279"/>
      <c r="AS598" s="281"/>
      <c r="AV598" s="279"/>
      <c r="BI598" s="281"/>
      <c r="BN598" s="279"/>
      <c r="CB598" s="278"/>
      <c r="CC598" s="279"/>
      <c r="CQ598" s="279"/>
      <c r="CR598" s="138"/>
      <c r="CS598" s="138"/>
      <c r="CT598" s="138"/>
      <c r="CU598" s="138"/>
      <c r="CV598" s="138"/>
      <c r="CW598" s="138"/>
      <c r="CX598" s="138"/>
      <c r="CY598" s="139"/>
      <c r="CZ598" s="138"/>
      <c r="DA598" s="138"/>
      <c r="DB598" s="138"/>
      <c r="DC598" s="138"/>
      <c r="DD598" s="289"/>
      <c r="DE598" s="139"/>
      <c r="DF598" s="138"/>
      <c r="DG598" s="138"/>
      <c r="DH598" s="138"/>
      <c r="DI598" s="139"/>
      <c r="DJ598" s="138"/>
      <c r="DK598" s="138"/>
      <c r="DL598" s="138"/>
      <c r="DM598" s="138"/>
      <c r="DN598" s="138"/>
      <c r="DO598" s="138"/>
      <c r="DP598" s="138"/>
      <c r="DQ598" s="138"/>
      <c r="DR598" s="138"/>
      <c r="DS598" s="139"/>
      <c r="DT598" s="140"/>
      <c r="DU598" s="140"/>
      <c r="DV598" s="410"/>
      <c r="DW598" s="140"/>
      <c r="DX598" s="140"/>
      <c r="DY598" s="140"/>
      <c r="DZ598" s="140"/>
      <c r="EA598" s="140"/>
      <c r="EB598" s="289"/>
      <c r="EC598" s="289"/>
      <c r="ED598" s="139"/>
      <c r="EE598" s="138"/>
      <c r="EF598" s="138"/>
      <c r="EG598" s="138"/>
      <c r="EH598" s="138"/>
      <c r="EI598" s="138"/>
      <c r="EJ598" s="138"/>
      <c r="EK598" s="138"/>
      <c r="EL598" s="139"/>
      <c r="ER598" s="281"/>
      <c r="ES598" s="281"/>
      <c r="ET598" s="279"/>
    </row>
    <row r="599" s="6" customFormat="true" ht="15" hidden="false" customHeight="false" outlineLevel="0" collapsed="false">
      <c r="P599" s="279"/>
      <c r="AD599" s="281"/>
      <c r="AG599" s="279"/>
      <c r="AS599" s="281"/>
      <c r="AV599" s="279"/>
      <c r="BI599" s="281"/>
      <c r="BN599" s="279"/>
      <c r="CB599" s="278"/>
      <c r="CC599" s="279"/>
      <c r="CQ599" s="279"/>
      <c r="CR599" s="138"/>
      <c r="CS599" s="138"/>
      <c r="CT599" s="138"/>
      <c r="CU599" s="138"/>
      <c r="CV599" s="138"/>
      <c r="CW599" s="138"/>
      <c r="CX599" s="138"/>
      <c r="CY599" s="139"/>
      <c r="CZ599" s="138"/>
      <c r="DA599" s="138"/>
      <c r="DB599" s="138"/>
      <c r="DC599" s="138"/>
      <c r="DD599" s="289"/>
      <c r="DE599" s="139"/>
      <c r="DF599" s="138"/>
      <c r="DG599" s="138"/>
      <c r="DH599" s="138"/>
      <c r="DI599" s="139"/>
      <c r="DJ599" s="138"/>
      <c r="DK599" s="138"/>
      <c r="DL599" s="138"/>
      <c r="DM599" s="138"/>
      <c r="DN599" s="138"/>
      <c r="DO599" s="138"/>
      <c r="DP599" s="138"/>
      <c r="DQ599" s="138"/>
      <c r="DR599" s="138"/>
      <c r="DS599" s="139"/>
      <c r="DT599" s="140"/>
      <c r="DU599" s="140"/>
      <c r="DV599" s="410"/>
      <c r="DW599" s="140"/>
      <c r="DX599" s="140"/>
      <c r="DY599" s="140"/>
      <c r="DZ599" s="140"/>
      <c r="EA599" s="140"/>
      <c r="EB599" s="289"/>
      <c r="EC599" s="289"/>
      <c r="ED599" s="139"/>
      <c r="EE599" s="138"/>
      <c r="EF599" s="138"/>
      <c r="EG599" s="138"/>
      <c r="EH599" s="138"/>
      <c r="EI599" s="138"/>
      <c r="EJ599" s="138"/>
      <c r="EK599" s="138"/>
      <c r="EL599" s="139"/>
      <c r="ER599" s="281"/>
      <c r="ES599" s="281"/>
      <c r="ET599" s="279"/>
    </row>
    <row r="600" s="6" customFormat="true" ht="15" hidden="false" customHeight="false" outlineLevel="0" collapsed="false">
      <c r="P600" s="279"/>
      <c r="AD600" s="281"/>
      <c r="AG600" s="279"/>
      <c r="AS600" s="281"/>
      <c r="AV600" s="279"/>
      <c r="BI600" s="281"/>
      <c r="BN600" s="279"/>
      <c r="CB600" s="278"/>
      <c r="CC600" s="279"/>
      <c r="CQ600" s="279"/>
      <c r="CR600" s="138"/>
      <c r="CS600" s="138"/>
      <c r="CT600" s="138"/>
      <c r="CU600" s="138"/>
      <c r="CV600" s="138"/>
      <c r="CW600" s="138"/>
      <c r="CX600" s="138"/>
      <c r="CY600" s="139"/>
      <c r="CZ600" s="138"/>
      <c r="DA600" s="138"/>
      <c r="DB600" s="138"/>
      <c r="DC600" s="138"/>
      <c r="DD600" s="289"/>
      <c r="DE600" s="139"/>
      <c r="DF600" s="138"/>
      <c r="DG600" s="138"/>
      <c r="DH600" s="138"/>
      <c r="DI600" s="139"/>
      <c r="DJ600" s="138"/>
      <c r="DK600" s="138"/>
      <c r="DL600" s="138"/>
      <c r="DM600" s="138"/>
      <c r="DN600" s="138"/>
      <c r="DO600" s="138"/>
      <c r="DP600" s="138"/>
      <c r="DQ600" s="138"/>
      <c r="DR600" s="138"/>
      <c r="DS600" s="139"/>
      <c r="DT600" s="140"/>
      <c r="DU600" s="140"/>
      <c r="DV600" s="410"/>
      <c r="DW600" s="140"/>
      <c r="DX600" s="140"/>
      <c r="DY600" s="140"/>
      <c r="DZ600" s="140"/>
      <c r="EA600" s="140"/>
      <c r="EB600" s="289"/>
      <c r="EC600" s="289"/>
      <c r="ED600" s="139"/>
      <c r="EE600" s="138"/>
      <c r="EF600" s="138"/>
      <c r="EG600" s="138"/>
      <c r="EH600" s="138"/>
      <c r="EI600" s="138"/>
      <c r="EJ600" s="138"/>
      <c r="EK600" s="138"/>
      <c r="EL600" s="139"/>
      <c r="ER600" s="281"/>
      <c r="ES600" s="281"/>
      <c r="ET600" s="279"/>
    </row>
    <row r="601" s="6" customFormat="true" ht="15" hidden="false" customHeight="false" outlineLevel="0" collapsed="false">
      <c r="P601" s="279"/>
      <c r="AD601" s="281"/>
      <c r="AG601" s="279"/>
      <c r="AS601" s="281"/>
      <c r="AV601" s="279"/>
      <c r="BI601" s="281"/>
      <c r="BN601" s="279"/>
      <c r="CB601" s="278"/>
      <c r="CC601" s="279"/>
      <c r="CQ601" s="279"/>
      <c r="CR601" s="138"/>
      <c r="CS601" s="138"/>
      <c r="CT601" s="138"/>
      <c r="CU601" s="138"/>
      <c r="CV601" s="138"/>
      <c r="CW601" s="138"/>
      <c r="CX601" s="138"/>
      <c r="CY601" s="139"/>
      <c r="CZ601" s="138"/>
      <c r="DA601" s="138"/>
      <c r="DB601" s="138"/>
      <c r="DC601" s="138"/>
      <c r="DD601" s="289"/>
      <c r="DE601" s="139"/>
      <c r="DF601" s="138"/>
      <c r="DG601" s="138"/>
      <c r="DH601" s="138"/>
      <c r="DI601" s="139"/>
      <c r="DJ601" s="138"/>
      <c r="DK601" s="138"/>
      <c r="DL601" s="138"/>
      <c r="DM601" s="138"/>
      <c r="DN601" s="138"/>
      <c r="DO601" s="138"/>
      <c r="DP601" s="138"/>
      <c r="DQ601" s="138"/>
      <c r="DR601" s="138"/>
      <c r="DS601" s="139"/>
      <c r="DT601" s="140"/>
      <c r="DU601" s="140"/>
      <c r="DV601" s="410"/>
      <c r="DW601" s="140"/>
      <c r="DX601" s="140"/>
      <c r="DY601" s="140"/>
      <c r="DZ601" s="140"/>
      <c r="EA601" s="140"/>
      <c r="EB601" s="289"/>
      <c r="EC601" s="289"/>
      <c r="ED601" s="139"/>
      <c r="EE601" s="138"/>
      <c r="EF601" s="138"/>
      <c r="EG601" s="138"/>
      <c r="EH601" s="138"/>
      <c r="EI601" s="138"/>
      <c r="EJ601" s="138"/>
      <c r="EK601" s="138"/>
      <c r="EL601" s="139"/>
      <c r="ER601" s="281"/>
      <c r="ES601" s="281"/>
      <c r="ET601" s="279"/>
    </row>
    <row r="602" s="6" customFormat="true" ht="15" hidden="false" customHeight="false" outlineLevel="0" collapsed="false">
      <c r="P602" s="279"/>
      <c r="AD602" s="281"/>
      <c r="AG602" s="279"/>
      <c r="AS602" s="281"/>
      <c r="AV602" s="279"/>
      <c r="BI602" s="281"/>
      <c r="BN602" s="279"/>
      <c r="CB602" s="278"/>
      <c r="CC602" s="279"/>
      <c r="CQ602" s="279"/>
      <c r="CR602" s="138"/>
      <c r="CS602" s="138"/>
      <c r="CT602" s="138"/>
      <c r="CU602" s="138"/>
      <c r="CV602" s="138"/>
      <c r="CW602" s="138"/>
      <c r="CX602" s="138"/>
      <c r="CY602" s="139"/>
      <c r="CZ602" s="138"/>
      <c r="DA602" s="138"/>
      <c r="DB602" s="138"/>
      <c r="DC602" s="138"/>
      <c r="DD602" s="289"/>
      <c r="DE602" s="139"/>
      <c r="DF602" s="138"/>
      <c r="DG602" s="138"/>
      <c r="DH602" s="138"/>
      <c r="DI602" s="139"/>
      <c r="DJ602" s="138"/>
      <c r="DK602" s="138"/>
      <c r="DL602" s="138"/>
      <c r="DM602" s="138"/>
      <c r="DN602" s="138"/>
      <c r="DO602" s="138"/>
      <c r="DP602" s="138"/>
      <c r="DQ602" s="138"/>
      <c r="DR602" s="138"/>
      <c r="DS602" s="139"/>
      <c r="DT602" s="140"/>
      <c r="DU602" s="140"/>
      <c r="DV602" s="410"/>
      <c r="DW602" s="140"/>
      <c r="DX602" s="140"/>
      <c r="DY602" s="140"/>
      <c r="DZ602" s="140"/>
      <c r="EA602" s="140"/>
      <c r="EB602" s="289"/>
      <c r="EC602" s="289"/>
      <c r="ED602" s="139"/>
      <c r="EE602" s="138"/>
      <c r="EF602" s="138"/>
      <c r="EG602" s="138"/>
      <c r="EH602" s="138"/>
      <c r="EI602" s="138"/>
      <c r="EJ602" s="138"/>
      <c r="EK602" s="138"/>
      <c r="EL602" s="139"/>
      <c r="ER602" s="281"/>
      <c r="ES602" s="281"/>
      <c r="ET602" s="279"/>
    </row>
    <row r="603" s="6" customFormat="true" ht="15" hidden="false" customHeight="false" outlineLevel="0" collapsed="false">
      <c r="P603" s="279"/>
      <c r="AD603" s="281"/>
      <c r="AG603" s="279"/>
      <c r="AS603" s="281"/>
      <c r="AV603" s="279"/>
      <c r="BI603" s="281"/>
      <c r="BN603" s="279"/>
      <c r="CB603" s="278"/>
      <c r="CC603" s="279"/>
      <c r="CQ603" s="279"/>
      <c r="CR603" s="138"/>
      <c r="CS603" s="138"/>
      <c r="CT603" s="138"/>
      <c r="CU603" s="138"/>
      <c r="CV603" s="138"/>
      <c r="CW603" s="138"/>
      <c r="CX603" s="138"/>
      <c r="CY603" s="139"/>
      <c r="CZ603" s="138"/>
      <c r="DA603" s="138"/>
      <c r="DB603" s="138"/>
      <c r="DC603" s="138"/>
      <c r="DD603" s="289"/>
      <c r="DE603" s="139"/>
      <c r="DF603" s="138"/>
      <c r="DG603" s="138"/>
      <c r="DH603" s="138"/>
      <c r="DI603" s="139"/>
      <c r="DJ603" s="138"/>
      <c r="DK603" s="138"/>
      <c r="DL603" s="138"/>
      <c r="DM603" s="138"/>
      <c r="DN603" s="138"/>
      <c r="DO603" s="138"/>
      <c r="DP603" s="138"/>
      <c r="DQ603" s="138"/>
      <c r="DR603" s="138"/>
      <c r="DS603" s="139"/>
      <c r="DT603" s="140"/>
      <c r="DU603" s="140"/>
      <c r="DV603" s="410"/>
      <c r="DW603" s="140"/>
      <c r="DX603" s="140"/>
      <c r="DY603" s="140"/>
      <c r="DZ603" s="140"/>
      <c r="EA603" s="140"/>
      <c r="EB603" s="289"/>
      <c r="EC603" s="289"/>
      <c r="ED603" s="139"/>
      <c r="EE603" s="138"/>
      <c r="EF603" s="138"/>
      <c r="EG603" s="138"/>
      <c r="EH603" s="138"/>
      <c r="EI603" s="138"/>
      <c r="EJ603" s="138"/>
      <c r="EK603" s="138"/>
      <c r="EL603" s="139"/>
      <c r="ER603" s="281"/>
      <c r="ES603" s="281"/>
      <c r="ET603" s="279"/>
    </row>
    <row r="604" s="6" customFormat="true" ht="15" hidden="false" customHeight="false" outlineLevel="0" collapsed="false">
      <c r="P604" s="279"/>
      <c r="AD604" s="281"/>
      <c r="AG604" s="279"/>
      <c r="AS604" s="281"/>
      <c r="AV604" s="279"/>
      <c r="BI604" s="281"/>
      <c r="BN604" s="279"/>
      <c r="CB604" s="278"/>
      <c r="CC604" s="279"/>
      <c r="CQ604" s="279"/>
      <c r="CR604" s="138"/>
      <c r="CS604" s="138"/>
      <c r="CT604" s="138"/>
      <c r="CU604" s="138"/>
      <c r="CV604" s="138"/>
      <c r="CW604" s="138"/>
      <c r="CX604" s="138"/>
      <c r="CY604" s="139"/>
      <c r="CZ604" s="138"/>
      <c r="DA604" s="138"/>
      <c r="DB604" s="138"/>
      <c r="DC604" s="138"/>
      <c r="DD604" s="289"/>
      <c r="DE604" s="139"/>
      <c r="DF604" s="138"/>
      <c r="DG604" s="138"/>
      <c r="DH604" s="138"/>
      <c r="DI604" s="139"/>
      <c r="DJ604" s="138"/>
      <c r="DK604" s="138"/>
      <c r="DL604" s="138"/>
      <c r="DM604" s="138"/>
      <c r="DN604" s="138"/>
      <c r="DO604" s="138"/>
      <c r="DP604" s="138"/>
      <c r="DQ604" s="138"/>
      <c r="DR604" s="138"/>
      <c r="DS604" s="139"/>
      <c r="DT604" s="140"/>
      <c r="DU604" s="140"/>
      <c r="DV604" s="410"/>
      <c r="DW604" s="140"/>
      <c r="DX604" s="140"/>
      <c r="DY604" s="140"/>
      <c r="DZ604" s="140"/>
      <c r="EA604" s="140"/>
      <c r="EB604" s="289"/>
      <c r="EC604" s="289"/>
      <c r="ED604" s="139"/>
      <c r="EE604" s="138"/>
      <c r="EF604" s="138"/>
      <c r="EG604" s="138"/>
      <c r="EH604" s="138"/>
      <c r="EI604" s="138"/>
      <c r="EJ604" s="138"/>
      <c r="EK604" s="138"/>
      <c r="EL604" s="139"/>
      <c r="ER604" s="281"/>
      <c r="ES604" s="281"/>
      <c r="ET604" s="279"/>
    </row>
    <row r="605" s="6" customFormat="true" ht="15" hidden="false" customHeight="false" outlineLevel="0" collapsed="false">
      <c r="P605" s="279"/>
      <c r="AD605" s="281"/>
      <c r="AG605" s="279"/>
      <c r="AS605" s="281"/>
      <c r="AV605" s="279"/>
      <c r="BI605" s="281"/>
      <c r="BN605" s="279"/>
      <c r="CB605" s="278"/>
      <c r="CC605" s="279"/>
      <c r="CQ605" s="279"/>
      <c r="CR605" s="138"/>
      <c r="CS605" s="138"/>
      <c r="CT605" s="138"/>
      <c r="CU605" s="138"/>
      <c r="CV605" s="138"/>
      <c r="CW605" s="138"/>
      <c r="CX605" s="138"/>
      <c r="CY605" s="139"/>
      <c r="CZ605" s="138"/>
      <c r="DA605" s="138"/>
      <c r="DB605" s="138"/>
      <c r="DC605" s="138"/>
      <c r="DD605" s="289"/>
      <c r="DE605" s="139"/>
      <c r="DF605" s="138"/>
      <c r="DG605" s="138"/>
      <c r="DH605" s="138"/>
      <c r="DI605" s="139"/>
      <c r="DJ605" s="138"/>
      <c r="DK605" s="138"/>
      <c r="DL605" s="138"/>
      <c r="DM605" s="138"/>
      <c r="DN605" s="138"/>
      <c r="DO605" s="138"/>
      <c r="DP605" s="138"/>
      <c r="DQ605" s="138"/>
      <c r="DR605" s="138"/>
      <c r="DS605" s="139"/>
      <c r="DT605" s="140"/>
      <c r="DU605" s="140"/>
      <c r="DV605" s="410"/>
      <c r="DW605" s="140"/>
      <c r="DX605" s="140"/>
      <c r="DY605" s="140"/>
      <c r="DZ605" s="140"/>
      <c r="EA605" s="140"/>
      <c r="EB605" s="289"/>
      <c r="EC605" s="289"/>
      <c r="ED605" s="139"/>
      <c r="EE605" s="138"/>
      <c r="EF605" s="138"/>
      <c r="EG605" s="138"/>
      <c r="EH605" s="138"/>
      <c r="EI605" s="138"/>
      <c r="EJ605" s="138"/>
      <c r="EK605" s="138"/>
      <c r="EL605" s="139"/>
      <c r="ER605" s="281"/>
      <c r="ES605" s="281"/>
      <c r="ET605" s="279"/>
    </row>
    <row r="606" s="6" customFormat="true" ht="15" hidden="false" customHeight="false" outlineLevel="0" collapsed="false">
      <c r="P606" s="279"/>
      <c r="AD606" s="281"/>
      <c r="AG606" s="279"/>
      <c r="AS606" s="281"/>
      <c r="AV606" s="279"/>
      <c r="BI606" s="281"/>
      <c r="BN606" s="279"/>
      <c r="CB606" s="278"/>
      <c r="CC606" s="279"/>
      <c r="CQ606" s="279"/>
      <c r="CR606" s="138"/>
      <c r="CS606" s="138"/>
      <c r="CT606" s="138"/>
      <c r="CU606" s="138"/>
      <c r="CV606" s="138"/>
      <c r="CW606" s="138"/>
      <c r="CX606" s="138"/>
      <c r="CY606" s="139"/>
      <c r="CZ606" s="138"/>
      <c r="DA606" s="138"/>
      <c r="DB606" s="138"/>
      <c r="DC606" s="138"/>
      <c r="DD606" s="289"/>
      <c r="DE606" s="139"/>
      <c r="DF606" s="138"/>
      <c r="DG606" s="138"/>
      <c r="DH606" s="138"/>
      <c r="DI606" s="139"/>
      <c r="DJ606" s="138"/>
      <c r="DK606" s="138"/>
      <c r="DL606" s="138"/>
      <c r="DM606" s="138"/>
      <c r="DN606" s="138"/>
      <c r="DO606" s="138"/>
      <c r="DP606" s="138"/>
      <c r="DQ606" s="138"/>
      <c r="DR606" s="138"/>
      <c r="DS606" s="139"/>
      <c r="DT606" s="140"/>
      <c r="DU606" s="140"/>
      <c r="DV606" s="410"/>
      <c r="DW606" s="140"/>
      <c r="DX606" s="140"/>
      <c r="DY606" s="140"/>
      <c r="DZ606" s="140"/>
      <c r="EA606" s="140"/>
      <c r="EB606" s="289"/>
      <c r="EC606" s="289"/>
      <c r="ED606" s="139"/>
      <c r="EE606" s="138"/>
      <c r="EF606" s="138"/>
      <c r="EG606" s="138"/>
      <c r="EH606" s="138"/>
      <c r="EI606" s="138"/>
      <c r="EJ606" s="138"/>
      <c r="EK606" s="138"/>
      <c r="EL606" s="139"/>
      <c r="ER606" s="281"/>
      <c r="ES606" s="281"/>
      <c r="ET606" s="279"/>
    </row>
    <row r="607" s="6" customFormat="true" ht="15" hidden="false" customHeight="false" outlineLevel="0" collapsed="false">
      <c r="P607" s="279"/>
      <c r="AD607" s="281"/>
      <c r="AG607" s="279"/>
      <c r="AS607" s="281"/>
      <c r="AV607" s="279"/>
      <c r="BI607" s="281"/>
      <c r="BN607" s="279"/>
      <c r="CB607" s="278"/>
      <c r="CC607" s="279"/>
      <c r="CQ607" s="279"/>
      <c r="CR607" s="138"/>
      <c r="CS607" s="138"/>
      <c r="CT607" s="138"/>
      <c r="CU607" s="138"/>
      <c r="CV607" s="138"/>
      <c r="CW607" s="138"/>
      <c r="CX607" s="138"/>
      <c r="CY607" s="139"/>
      <c r="CZ607" s="138"/>
      <c r="DA607" s="138"/>
      <c r="DB607" s="138"/>
      <c r="DC607" s="138"/>
      <c r="DD607" s="289"/>
      <c r="DE607" s="139"/>
      <c r="DF607" s="138"/>
      <c r="DG607" s="138"/>
      <c r="DH607" s="138"/>
      <c r="DI607" s="139"/>
      <c r="DJ607" s="138"/>
      <c r="DK607" s="138"/>
      <c r="DL607" s="138"/>
      <c r="DM607" s="138"/>
      <c r="DN607" s="138"/>
      <c r="DO607" s="138"/>
      <c r="DP607" s="138"/>
      <c r="DQ607" s="138"/>
      <c r="DR607" s="138"/>
      <c r="DS607" s="139"/>
      <c r="DT607" s="140"/>
      <c r="DU607" s="140"/>
      <c r="DV607" s="410"/>
      <c r="DW607" s="140"/>
      <c r="DX607" s="140"/>
      <c r="DY607" s="140"/>
      <c r="DZ607" s="140"/>
      <c r="EA607" s="140"/>
      <c r="EB607" s="289"/>
      <c r="EC607" s="289"/>
      <c r="ED607" s="139"/>
      <c r="EE607" s="138"/>
      <c r="EF607" s="138"/>
      <c r="EG607" s="138"/>
      <c r="EH607" s="138"/>
      <c r="EI607" s="138"/>
      <c r="EJ607" s="138"/>
      <c r="EK607" s="138"/>
      <c r="EL607" s="139"/>
      <c r="ER607" s="281"/>
      <c r="ES607" s="281"/>
      <c r="ET607" s="279"/>
    </row>
    <row r="608" s="6" customFormat="true" ht="15" hidden="false" customHeight="false" outlineLevel="0" collapsed="false">
      <c r="P608" s="279"/>
      <c r="AD608" s="281"/>
      <c r="AG608" s="279"/>
      <c r="AS608" s="281"/>
      <c r="AV608" s="279"/>
      <c r="BI608" s="281"/>
      <c r="BN608" s="279"/>
      <c r="CB608" s="278"/>
      <c r="CC608" s="279"/>
      <c r="CQ608" s="279"/>
      <c r="CR608" s="138"/>
      <c r="CS608" s="138"/>
      <c r="CT608" s="138"/>
      <c r="CU608" s="138"/>
      <c r="CV608" s="138"/>
      <c r="CW608" s="138"/>
      <c r="CX608" s="138"/>
      <c r="CY608" s="139"/>
      <c r="CZ608" s="138"/>
      <c r="DA608" s="138"/>
      <c r="DB608" s="138"/>
      <c r="DC608" s="138"/>
      <c r="DD608" s="289"/>
      <c r="DE608" s="139"/>
      <c r="DF608" s="138"/>
      <c r="DG608" s="138"/>
      <c r="DH608" s="138"/>
      <c r="DI608" s="139"/>
      <c r="DJ608" s="138"/>
      <c r="DK608" s="138"/>
      <c r="DL608" s="138"/>
      <c r="DM608" s="138"/>
      <c r="DN608" s="138"/>
      <c r="DO608" s="138"/>
      <c r="DP608" s="138"/>
      <c r="DQ608" s="138"/>
      <c r="DR608" s="138"/>
      <c r="DS608" s="139"/>
      <c r="DT608" s="140"/>
      <c r="DU608" s="140"/>
      <c r="DV608" s="410"/>
      <c r="DW608" s="140"/>
      <c r="DX608" s="140"/>
      <c r="DY608" s="140"/>
      <c r="DZ608" s="140"/>
      <c r="EA608" s="140"/>
      <c r="EB608" s="289"/>
      <c r="EC608" s="289"/>
      <c r="ED608" s="139"/>
      <c r="EE608" s="138"/>
      <c r="EF608" s="138"/>
      <c r="EG608" s="138"/>
      <c r="EH608" s="138"/>
      <c r="EI608" s="138"/>
      <c r="EJ608" s="138"/>
      <c r="EK608" s="138"/>
      <c r="EL608" s="139"/>
      <c r="ER608" s="281"/>
      <c r="ES608" s="281"/>
      <c r="ET608" s="279"/>
    </row>
    <row r="609" s="6" customFormat="true" ht="15" hidden="false" customHeight="false" outlineLevel="0" collapsed="false">
      <c r="P609" s="279"/>
      <c r="AD609" s="281"/>
      <c r="AG609" s="279"/>
      <c r="AS609" s="281"/>
      <c r="AV609" s="279"/>
      <c r="BI609" s="281"/>
      <c r="BN609" s="279"/>
      <c r="CB609" s="278"/>
      <c r="CC609" s="279"/>
      <c r="CQ609" s="279"/>
      <c r="CR609" s="138"/>
      <c r="CS609" s="138"/>
      <c r="CT609" s="138"/>
      <c r="CU609" s="138"/>
      <c r="CV609" s="138"/>
      <c r="CW609" s="138"/>
      <c r="CX609" s="138"/>
      <c r="CY609" s="139"/>
      <c r="CZ609" s="138"/>
      <c r="DA609" s="138"/>
      <c r="DB609" s="138"/>
      <c r="DC609" s="138"/>
      <c r="DD609" s="289"/>
      <c r="DE609" s="139"/>
      <c r="DF609" s="138"/>
      <c r="DG609" s="138"/>
      <c r="DH609" s="138"/>
      <c r="DI609" s="139"/>
      <c r="DJ609" s="138"/>
      <c r="DK609" s="138"/>
      <c r="DL609" s="138"/>
      <c r="DM609" s="138"/>
      <c r="DN609" s="138"/>
      <c r="DO609" s="138"/>
      <c r="DP609" s="138"/>
      <c r="DQ609" s="138"/>
      <c r="DR609" s="138"/>
      <c r="DS609" s="139"/>
      <c r="DT609" s="140"/>
      <c r="DU609" s="140"/>
      <c r="DV609" s="410"/>
      <c r="DW609" s="140"/>
      <c r="DX609" s="140"/>
      <c r="DY609" s="140"/>
      <c r="DZ609" s="140"/>
      <c r="EA609" s="140"/>
      <c r="EB609" s="289"/>
      <c r="EC609" s="289"/>
      <c r="ED609" s="139"/>
      <c r="EE609" s="138"/>
      <c r="EF609" s="138"/>
      <c r="EG609" s="138"/>
      <c r="EH609" s="138"/>
      <c r="EI609" s="138"/>
      <c r="EJ609" s="138"/>
      <c r="EK609" s="138"/>
      <c r="EL609" s="139"/>
      <c r="ER609" s="281"/>
      <c r="ES609" s="281"/>
      <c r="ET609" s="279"/>
    </row>
    <row r="610" s="6" customFormat="true" ht="15" hidden="false" customHeight="false" outlineLevel="0" collapsed="false">
      <c r="P610" s="279"/>
      <c r="AD610" s="281"/>
      <c r="AG610" s="279"/>
      <c r="AS610" s="281"/>
      <c r="AV610" s="279"/>
      <c r="BI610" s="281"/>
      <c r="BN610" s="279"/>
      <c r="CB610" s="278"/>
      <c r="CC610" s="279"/>
      <c r="CQ610" s="279"/>
      <c r="CR610" s="138"/>
      <c r="CS610" s="138"/>
      <c r="CT610" s="138"/>
      <c r="CU610" s="138"/>
      <c r="CV610" s="138"/>
      <c r="CW610" s="138"/>
      <c r="CX610" s="138"/>
      <c r="CY610" s="139"/>
      <c r="CZ610" s="138"/>
      <c r="DA610" s="138"/>
      <c r="DB610" s="138"/>
      <c r="DC610" s="138"/>
      <c r="DD610" s="289"/>
      <c r="DE610" s="139"/>
      <c r="DF610" s="138"/>
      <c r="DG610" s="138"/>
      <c r="DH610" s="138"/>
      <c r="DI610" s="139"/>
      <c r="DJ610" s="138"/>
      <c r="DK610" s="138"/>
      <c r="DL610" s="138"/>
      <c r="DM610" s="138"/>
      <c r="DN610" s="138"/>
      <c r="DO610" s="138"/>
      <c r="DP610" s="138"/>
      <c r="DQ610" s="138"/>
      <c r="DR610" s="138"/>
      <c r="DS610" s="139"/>
      <c r="DT610" s="140"/>
      <c r="DU610" s="140"/>
      <c r="DV610" s="410"/>
      <c r="DW610" s="140"/>
      <c r="DX610" s="140"/>
      <c r="DY610" s="140"/>
      <c r="DZ610" s="140"/>
      <c r="EA610" s="140"/>
      <c r="EB610" s="289"/>
      <c r="EC610" s="289"/>
      <c r="ED610" s="139"/>
      <c r="EE610" s="138"/>
      <c r="EF610" s="138"/>
      <c r="EG610" s="138"/>
      <c r="EH610" s="138"/>
      <c r="EI610" s="138"/>
      <c r="EJ610" s="138"/>
      <c r="EK610" s="138"/>
      <c r="EL610" s="139"/>
      <c r="ER610" s="281"/>
      <c r="ES610" s="281"/>
      <c r="ET610" s="279"/>
    </row>
    <row r="611" s="6" customFormat="true" ht="15" hidden="false" customHeight="false" outlineLevel="0" collapsed="false">
      <c r="P611" s="279"/>
      <c r="AD611" s="281"/>
      <c r="AG611" s="279"/>
      <c r="AS611" s="281"/>
      <c r="AV611" s="279"/>
      <c r="BI611" s="281"/>
      <c r="BN611" s="279"/>
      <c r="CB611" s="278"/>
      <c r="CC611" s="279"/>
      <c r="CQ611" s="279"/>
      <c r="CR611" s="138"/>
      <c r="CS611" s="138"/>
      <c r="CT611" s="138"/>
      <c r="CU611" s="138"/>
      <c r="CV611" s="138"/>
      <c r="CW611" s="138"/>
      <c r="CX611" s="138"/>
      <c r="CY611" s="139"/>
      <c r="CZ611" s="138"/>
      <c r="DA611" s="138"/>
      <c r="DB611" s="138"/>
      <c r="DC611" s="138"/>
      <c r="DD611" s="289"/>
      <c r="DE611" s="139"/>
      <c r="DF611" s="138"/>
      <c r="DG611" s="138"/>
      <c r="DH611" s="138"/>
      <c r="DI611" s="139"/>
      <c r="DJ611" s="138"/>
      <c r="DK611" s="138"/>
      <c r="DL611" s="138"/>
      <c r="DM611" s="138"/>
      <c r="DN611" s="138"/>
      <c r="DO611" s="138"/>
      <c r="DP611" s="138"/>
      <c r="DQ611" s="138"/>
      <c r="DR611" s="138"/>
      <c r="DS611" s="139"/>
      <c r="DT611" s="140"/>
      <c r="DU611" s="140"/>
      <c r="DV611" s="410"/>
      <c r="DW611" s="140"/>
      <c r="DX611" s="140"/>
      <c r="DY611" s="140"/>
      <c r="DZ611" s="140"/>
      <c r="EA611" s="140"/>
      <c r="EB611" s="289"/>
      <c r="EC611" s="289"/>
      <c r="ED611" s="139"/>
      <c r="EE611" s="138"/>
      <c r="EF611" s="138"/>
      <c r="EG611" s="138"/>
      <c r="EH611" s="138"/>
      <c r="EI611" s="138"/>
      <c r="EJ611" s="138"/>
      <c r="EK611" s="138"/>
      <c r="EL611" s="139"/>
      <c r="ER611" s="281"/>
      <c r="ES611" s="281"/>
      <c r="ET611" s="279"/>
    </row>
    <row r="612" s="6" customFormat="true" ht="15" hidden="false" customHeight="false" outlineLevel="0" collapsed="false">
      <c r="P612" s="279"/>
      <c r="AD612" s="281"/>
      <c r="AG612" s="279"/>
      <c r="AS612" s="281"/>
      <c r="AV612" s="279"/>
      <c r="BI612" s="281"/>
      <c r="BN612" s="279"/>
      <c r="CB612" s="278"/>
      <c r="CC612" s="279"/>
      <c r="CQ612" s="279"/>
      <c r="CR612" s="138"/>
      <c r="CS612" s="138"/>
      <c r="CT612" s="138"/>
      <c r="CU612" s="138"/>
      <c r="CV612" s="138"/>
      <c r="CW612" s="138"/>
      <c r="CX612" s="138"/>
      <c r="CY612" s="139"/>
      <c r="CZ612" s="138"/>
      <c r="DA612" s="138"/>
      <c r="DB612" s="138"/>
      <c r="DC612" s="138"/>
      <c r="DD612" s="289"/>
      <c r="DE612" s="139"/>
      <c r="DF612" s="138"/>
      <c r="DG612" s="138"/>
      <c r="DH612" s="138"/>
      <c r="DI612" s="139"/>
      <c r="DJ612" s="138"/>
      <c r="DK612" s="138"/>
      <c r="DL612" s="138"/>
      <c r="DM612" s="138"/>
      <c r="DN612" s="138"/>
      <c r="DO612" s="138"/>
      <c r="DP612" s="138"/>
      <c r="DQ612" s="138"/>
      <c r="DR612" s="138"/>
      <c r="DS612" s="139"/>
      <c r="DT612" s="140"/>
      <c r="DU612" s="140"/>
      <c r="DV612" s="410"/>
      <c r="DW612" s="140"/>
      <c r="DX612" s="140"/>
      <c r="DY612" s="140"/>
      <c r="DZ612" s="140"/>
      <c r="EA612" s="140"/>
      <c r="EB612" s="289"/>
      <c r="EC612" s="289"/>
      <c r="ED612" s="139"/>
      <c r="EE612" s="138"/>
      <c r="EF612" s="138"/>
      <c r="EG612" s="138"/>
      <c r="EH612" s="138"/>
      <c r="EI612" s="138"/>
      <c r="EJ612" s="138"/>
      <c r="EK612" s="138"/>
      <c r="EL612" s="139"/>
      <c r="ER612" s="281"/>
      <c r="ES612" s="281"/>
      <c r="ET612" s="279"/>
    </row>
    <row r="613" s="6" customFormat="true" ht="15" hidden="false" customHeight="false" outlineLevel="0" collapsed="false">
      <c r="P613" s="279"/>
      <c r="AD613" s="281"/>
      <c r="AG613" s="279"/>
      <c r="AS613" s="281"/>
      <c r="AV613" s="279"/>
      <c r="BI613" s="281"/>
      <c r="BN613" s="279"/>
      <c r="CB613" s="278"/>
      <c r="CC613" s="279"/>
      <c r="CQ613" s="279"/>
      <c r="CR613" s="138"/>
      <c r="CS613" s="138"/>
      <c r="CT613" s="138"/>
      <c r="CU613" s="138"/>
      <c r="CV613" s="138"/>
      <c r="CW613" s="138"/>
      <c r="CX613" s="138"/>
      <c r="CY613" s="139"/>
      <c r="CZ613" s="138"/>
      <c r="DA613" s="138"/>
      <c r="DB613" s="138"/>
      <c r="DC613" s="138"/>
      <c r="DD613" s="289"/>
      <c r="DE613" s="139"/>
      <c r="DF613" s="138"/>
      <c r="DG613" s="138"/>
      <c r="DH613" s="138"/>
      <c r="DI613" s="139"/>
      <c r="DJ613" s="138"/>
      <c r="DK613" s="138"/>
      <c r="DL613" s="138"/>
      <c r="DM613" s="138"/>
      <c r="DN613" s="138"/>
      <c r="DO613" s="138"/>
      <c r="DP613" s="138"/>
      <c r="DQ613" s="138"/>
      <c r="DR613" s="138"/>
      <c r="DS613" s="139"/>
      <c r="DT613" s="140"/>
      <c r="DU613" s="140"/>
      <c r="DV613" s="410"/>
      <c r="DW613" s="140"/>
      <c r="DX613" s="140"/>
      <c r="DY613" s="140"/>
      <c r="DZ613" s="140"/>
      <c r="EA613" s="140"/>
      <c r="EB613" s="289"/>
      <c r="EC613" s="289"/>
      <c r="ED613" s="139"/>
      <c r="EE613" s="138"/>
      <c r="EF613" s="138"/>
      <c r="EG613" s="138"/>
      <c r="EH613" s="138"/>
      <c r="EI613" s="138"/>
      <c r="EJ613" s="138"/>
      <c r="EK613" s="138"/>
      <c r="EL613" s="139"/>
      <c r="ER613" s="281"/>
      <c r="ES613" s="281"/>
      <c r="ET613" s="279"/>
    </row>
    <row r="614" s="6" customFormat="true" ht="15" hidden="false" customHeight="false" outlineLevel="0" collapsed="false">
      <c r="P614" s="279"/>
      <c r="AD614" s="281"/>
      <c r="AG614" s="279"/>
      <c r="AS614" s="281"/>
      <c r="AV614" s="279"/>
      <c r="BI614" s="281"/>
      <c r="BN614" s="279"/>
      <c r="CB614" s="278"/>
      <c r="CC614" s="279"/>
      <c r="CQ614" s="279"/>
      <c r="CR614" s="138"/>
      <c r="CS614" s="138"/>
      <c r="CT614" s="138"/>
      <c r="CU614" s="138"/>
      <c r="CV614" s="138"/>
      <c r="CW614" s="138"/>
      <c r="CX614" s="138"/>
      <c r="CY614" s="139"/>
      <c r="CZ614" s="138"/>
      <c r="DA614" s="138"/>
      <c r="DB614" s="138"/>
      <c r="DC614" s="138"/>
      <c r="DD614" s="289"/>
      <c r="DE614" s="139"/>
      <c r="DF614" s="138"/>
      <c r="DG614" s="138"/>
      <c r="DH614" s="138"/>
      <c r="DI614" s="139"/>
      <c r="DJ614" s="138"/>
      <c r="DK614" s="138"/>
      <c r="DL614" s="138"/>
      <c r="DM614" s="138"/>
      <c r="DN614" s="138"/>
      <c r="DO614" s="138"/>
      <c r="DP614" s="138"/>
      <c r="DQ614" s="138"/>
      <c r="DR614" s="138"/>
      <c r="DS614" s="139"/>
      <c r="DT614" s="140"/>
      <c r="DU614" s="140"/>
      <c r="DV614" s="410"/>
      <c r="DW614" s="140"/>
      <c r="DX614" s="140"/>
      <c r="DY614" s="140"/>
      <c r="DZ614" s="140"/>
      <c r="EA614" s="140"/>
      <c r="EB614" s="289"/>
      <c r="EC614" s="289"/>
      <c r="ED614" s="139"/>
      <c r="EE614" s="138"/>
      <c r="EF614" s="138"/>
      <c r="EG614" s="138"/>
      <c r="EH614" s="138"/>
      <c r="EI614" s="138"/>
      <c r="EJ614" s="138"/>
      <c r="EK614" s="138"/>
      <c r="EL614" s="139"/>
      <c r="ER614" s="281"/>
      <c r="ES614" s="281"/>
      <c r="ET614" s="279"/>
    </row>
    <row r="615" s="6" customFormat="true" ht="15" hidden="false" customHeight="false" outlineLevel="0" collapsed="false">
      <c r="P615" s="279"/>
      <c r="AD615" s="281"/>
      <c r="AG615" s="279"/>
      <c r="AS615" s="281"/>
      <c r="AV615" s="279"/>
      <c r="BI615" s="281"/>
      <c r="BN615" s="279"/>
      <c r="CB615" s="278"/>
      <c r="CC615" s="279"/>
      <c r="CQ615" s="279"/>
      <c r="CR615" s="138"/>
      <c r="CS615" s="138"/>
      <c r="CT615" s="138"/>
      <c r="CU615" s="138"/>
      <c r="CV615" s="138"/>
      <c r="CW615" s="138"/>
      <c r="CX615" s="138"/>
      <c r="CY615" s="139"/>
      <c r="CZ615" s="138"/>
      <c r="DA615" s="138"/>
      <c r="DB615" s="138"/>
      <c r="DC615" s="138"/>
      <c r="DD615" s="289"/>
      <c r="DE615" s="139"/>
      <c r="DF615" s="138"/>
      <c r="DG615" s="138"/>
      <c r="DH615" s="138"/>
      <c r="DI615" s="139"/>
      <c r="DJ615" s="138"/>
      <c r="DK615" s="138"/>
      <c r="DL615" s="138"/>
      <c r="DM615" s="138"/>
      <c r="DN615" s="138"/>
      <c r="DO615" s="138"/>
      <c r="DP615" s="138"/>
      <c r="DQ615" s="138"/>
      <c r="DR615" s="138"/>
      <c r="DS615" s="139"/>
      <c r="DT615" s="140"/>
      <c r="DU615" s="140"/>
      <c r="DV615" s="410"/>
      <c r="DW615" s="140"/>
      <c r="DX615" s="140"/>
      <c r="DY615" s="140"/>
      <c r="DZ615" s="140"/>
      <c r="EA615" s="140"/>
      <c r="EB615" s="289"/>
      <c r="EC615" s="289"/>
      <c r="ED615" s="139"/>
      <c r="EE615" s="138"/>
      <c r="EF615" s="138"/>
      <c r="EG615" s="138"/>
      <c r="EH615" s="138"/>
      <c r="EI615" s="138"/>
      <c r="EJ615" s="138"/>
      <c r="EK615" s="138"/>
      <c r="EL615" s="139"/>
      <c r="ER615" s="281"/>
      <c r="ES615" s="281"/>
      <c r="ET615" s="279"/>
    </row>
    <row r="616" s="6" customFormat="true" ht="15" hidden="false" customHeight="false" outlineLevel="0" collapsed="false">
      <c r="P616" s="279"/>
      <c r="AD616" s="281"/>
      <c r="AG616" s="279"/>
      <c r="AS616" s="281"/>
      <c r="AV616" s="279"/>
      <c r="BI616" s="281"/>
      <c r="BN616" s="279"/>
      <c r="CB616" s="278"/>
      <c r="CC616" s="279"/>
      <c r="CQ616" s="279"/>
      <c r="CR616" s="138"/>
      <c r="CS616" s="138"/>
      <c r="CT616" s="138"/>
      <c r="CU616" s="138"/>
      <c r="CV616" s="138"/>
      <c r="CW616" s="138"/>
      <c r="CX616" s="138"/>
      <c r="CY616" s="139"/>
      <c r="CZ616" s="138"/>
      <c r="DA616" s="138"/>
      <c r="DB616" s="138"/>
      <c r="DC616" s="138"/>
      <c r="DD616" s="289"/>
      <c r="DE616" s="139"/>
      <c r="DF616" s="138"/>
      <c r="DG616" s="138"/>
      <c r="DH616" s="138"/>
      <c r="DI616" s="139"/>
      <c r="DJ616" s="138"/>
      <c r="DK616" s="138"/>
      <c r="DL616" s="138"/>
      <c r="DM616" s="138"/>
      <c r="DN616" s="138"/>
      <c r="DO616" s="138"/>
      <c r="DP616" s="138"/>
      <c r="DQ616" s="138"/>
      <c r="DR616" s="138"/>
      <c r="DS616" s="139"/>
      <c r="DT616" s="140"/>
      <c r="DU616" s="140"/>
      <c r="DV616" s="410"/>
      <c r="DW616" s="140"/>
      <c r="DX616" s="140"/>
      <c r="DY616" s="140"/>
      <c r="DZ616" s="140"/>
      <c r="EA616" s="140"/>
      <c r="EB616" s="289"/>
      <c r="EC616" s="289"/>
      <c r="ED616" s="139"/>
      <c r="EE616" s="138"/>
      <c r="EF616" s="138"/>
      <c r="EG616" s="138"/>
      <c r="EH616" s="138"/>
      <c r="EI616" s="138"/>
      <c r="EJ616" s="138"/>
      <c r="EK616" s="138"/>
      <c r="EL616" s="139"/>
      <c r="ER616" s="281"/>
      <c r="ES616" s="281"/>
      <c r="ET616" s="279"/>
    </row>
    <row r="617" s="6" customFormat="true" ht="15" hidden="false" customHeight="false" outlineLevel="0" collapsed="false">
      <c r="P617" s="279"/>
      <c r="AD617" s="281"/>
      <c r="AG617" s="279"/>
      <c r="AS617" s="281"/>
      <c r="AV617" s="279"/>
      <c r="BI617" s="281"/>
      <c r="BN617" s="279"/>
      <c r="CB617" s="278"/>
      <c r="CC617" s="279"/>
      <c r="CQ617" s="279"/>
      <c r="CR617" s="138"/>
      <c r="CS617" s="138"/>
      <c r="CT617" s="138"/>
      <c r="CU617" s="138"/>
      <c r="CV617" s="138"/>
      <c r="CW617" s="138"/>
      <c r="CX617" s="138"/>
      <c r="CY617" s="139"/>
      <c r="CZ617" s="138"/>
      <c r="DA617" s="138"/>
      <c r="DB617" s="138"/>
      <c r="DC617" s="138"/>
      <c r="DD617" s="289"/>
      <c r="DE617" s="139"/>
      <c r="DF617" s="138"/>
      <c r="DG617" s="138"/>
      <c r="DH617" s="138"/>
      <c r="DI617" s="139"/>
      <c r="DJ617" s="138"/>
      <c r="DK617" s="138"/>
      <c r="DL617" s="138"/>
      <c r="DM617" s="138"/>
      <c r="DN617" s="138"/>
      <c r="DO617" s="138"/>
      <c r="DP617" s="138"/>
      <c r="DQ617" s="138"/>
      <c r="DR617" s="138"/>
      <c r="DS617" s="139"/>
      <c r="DT617" s="140"/>
      <c r="DU617" s="140"/>
      <c r="DV617" s="410"/>
      <c r="DW617" s="140"/>
      <c r="DX617" s="140"/>
      <c r="DY617" s="140"/>
      <c r="DZ617" s="140"/>
      <c r="EA617" s="140"/>
      <c r="EB617" s="289"/>
      <c r="EC617" s="289"/>
      <c r="ED617" s="139"/>
      <c r="EE617" s="138"/>
      <c r="EF617" s="138"/>
      <c r="EG617" s="138"/>
      <c r="EH617" s="138"/>
      <c r="EI617" s="138"/>
      <c r="EJ617" s="138"/>
      <c r="EK617" s="138"/>
      <c r="EL617" s="139"/>
      <c r="ER617" s="281"/>
      <c r="ES617" s="281"/>
      <c r="ET617" s="279"/>
    </row>
    <row r="618" s="6" customFormat="true" ht="15" hidden="false" customHeight="false" outlineLevel="0" collapsed="false">
      <c r="P618" s="279"/>
      <c r="AD618" s="281"/>
      <c r="AG618" s="279"/>
      <c r="AS618" s="281"/>
      <c r="AV618" s="279"/>
      <c r="BI618" s="281"/>
      <c r="BN618" s="279"/>
      <c r="CB618" s="278"/>
      <c r="CC618" s="279"/>
      <c r="CQ618" s="279"/>
      <c r="CR618" s="138"/>
      <c r="CS618" s="138"/>
      <c r="CT618" s="138"/>
      <c r="CU618" s="138"/>
      <c r="CV618" s="138"/>
      <c r="CW618" s="138"/>
      <c r="CX618" s="138"/>
      <c r="CY618" s="139"/>
      <c r="CZ618" s="138"/>
      <c r="DA618" s="138"/>
      <c r="DB618" s="138"/>
      <c r="DC618" s="138"/>
      <c r="DD618" s="289"/>
      <c r="DE618" s="139"/>
      <c r="DF618" s="138"/>
      <c r="DG618" s="138"/>
      <c r="DH618" s="138"/>
      <c r="DI618" s="139"/>
      <c r="DJ618" s="138"/>
      <c r="DK618" s="138"/>
      <c r="DL618" s="138"/>
      <c r="DM618" s="138"/>
      <c r="DN618" s="138"/>
      <c r="DO618" s="138"/>
      <c r="DP618" s="138"/>
      <c r="DQ618" s="138"/>
      <c r="DR618" s="138"/>
      <c r="DS618" s="139"/>
      <c r="DT618" s="140"/>
      <c r="DU618" s="140"/>
      <c r="DV618" s="410"/>
      <c r="DW618" s="140"/>
      <c r="DX618" s="140"/>
      <c r="DY618" s="140"/>
      <c r="DZ618" s="140"/>
      <c r="EA618" s="140"/>
      <c r="EB618" s="289"/>
      <c r="EC618" s="289"/>
      <c r="ED618" s="139"/>
      <c r="EE618" s="138"/>
      <c r="EF618" s="138"/>
      <c r="EG618" s="138"/>
      <c r="EH618" s="138"/>
      <c r="EI618" s="138"/>
      <c r="EJ618" s="138"/>
      <c r="EK618" s="138"/>
      <c r="EL618" s="139"/>
      <c r="ER618" s="281"/>
      <c r="ES618" s="281"/>
      <c r="ET618" s="279"/>
    </row>
    <row r="619" s="6" customFormat="true" ht="15" hidden="false" customHeight="false" outlineLevel="0" collapsed="false">
      <c r="P619" s="279"/>
      <c r="AD619" s="281"/>
      <c r="AG619" s="279"/>
      <c r="AS619" s="281"/>
      <c r="AV619" s="279"/>
      <c r="BI619" s="281"/>
      <c r="BN619" s="279"/>
      <c r="CB619" s="278"/>
      <c r="CC619" s="279"/>
      <c r="CQ619" s="279"/>
      <c r="CR619" s="138"/>
      <c r="CS619" s="138"/>
      <c r="CT619" s="138"/>
      <c r="CU619" s="138"/>
      <c r="CV619" s="138"/>
      <c r="CW619" s="138"/>
      <c r="CX619" s="138"/>
      <c r="CY619" s="139"/>
      <c r="CZ619" s="138"/>
      <c r="DA619" s="138"/>
      <c r="DB619" s="138"/>
      <c r="DC619" s="138"/>
      <c r="DD619" s="289"/>
      <c r="DE619" s="139"/>
      <c r="DF619" s="138"/>
      <c r="DG619" s="138"/>
      <c r="DH619" s="138"/>
      <c r="DI619" s="139"/>
      <c r="DJ619" s="138"/>
      <c r="DK619" s="138"/>
      <c r="DL619" s="138"/>
      <c r="DM619" s="138"/>
      <c r="DN619" s="138"/>
      <c r="DO619" s="138"/>
      <c r="DP619" s="138"/>
      <c r="DQ619" s="138"/>
      <c r="DR619" s="138"/>
      <c r="DS619" s="139"/>
      <c r="DT619" s="140"/>
      <c r="DU619" s="140"/>
      <c r="DV619" s="410"/>
      <c r="DW619" s="140"/>
      <c r="DX619" s="140"/>
      <c r="DY619" s="140"/>
      <c r="DZ619" s="140"/>
      <c r="EA619" s="140"/>
      <c r="EB619" s="289"/>
      <c r="EC619" s="289"/>
      <c r="ED619" s="139"/>
      <c r="EE619" s="138"/>
      <c r="EF619" s="138"/>
      <c r="EG619" s="138"/>
      <c r="EH619" s="138"/>
      <c r="EI619" s="138"/>
      <c r="EJ619" s="138"/>
      <c r="EK619" s="138"/>
      <c r="EL619" s="139"/>
      <c r="ER619" s="281"/>
      <c r="ES619" s="281"/>
      <c r="ET619" s="279"/>
    </row>
    <row r="620" s="6" customFormat="true" ht="15" hidden="false" customHeight="false" outlineLevel="0" collapsed="false">
      <c r="P620" s="279"/>
      <c r="AD620" s="281"/>
      <c r="AG620" s="279"/>
      <c r="AS620" s="281"/>
      <c r="AV620" s="279"/>
      <c r="BI620" s="281"/>
      <c r="BN620" s="279"/>
      <c r="CB620" s="278"/>
      <c r="CC620" s="279"/>
      <c r="CQ620" s="279"/>
      <c r="CR620" s="138"/>
      <c r="CS620" s="138"/>
      <c r="CT620" s="138"/>
      <c r="CU620" s="138"/>
      <c r="CV620" s="138"/>
      <c r="CW620" s="138"/>
      <c r="CX620" s="138"/>
      <c r="CY620" s="139"/>
      <c r="CZ620" s="138"/>
      <c r="DA620" s="138"/>
      <c r="DB620" s="138"/>
      <c r="DC620" s="138"/>
      <c r="DD620" s="289"/>
      <c r="DE620" s="139"/>
      <c r="DF620" s="138"/>
      <c r="DG620" s="138"/>
      <c r="DH620" s="138"/>
      <c r="DI620" s="139"/>
      <c r="DJ620" s="138"/>
      <c r="DK620" s="138"/>
      <c r="DL620" s="138"/>
      <c r="DM620" s="138"/>
      <c r="DN620" s="138"/>
      <c r="DO620" s="138"/>
      <c r="DP620" s="138"/>
      <c r="DQ620" s="138"/>
      <c r="DR620" s="138"/>
      <c r="DS620" s="139"/>
      <c r="DT620" s="140"/>
      <c r="DU620" s="140"/>
      <c r="DV620" s="410"/>
      <c r="DW620" s="140"/>
      <c r="DX620" s="140"/>
      <c r="DY620" s="140"/>
      <c r="DZ620" s="140"/>
      <c r="EA620" s="140"/>
      <c r="EB620" s="289"/>
      <c r="EC620" s="289"/>
      <c r="ED620" s="139"/>
      <c r="EE620" s="138"/>
      <c r="EF620" s="138"/>
      <c r="EG620" s="138"/>
      <c r="EH620" s="138"/>
      <c r="EI620" s="138"/>
      <c r="EJ620" s="138"/>
      <c r="EK620" s="138"/>
      <c r="EL620" s="139"/>
      <c r="ER620" s="281"/>
      <c r="ES620" s="281"/>
      <c r="ET620" s="279"/>
    </row>
    <row r="621" s="6" customFormat="true" ht="15" hidden="false" customHeight="false" outlineLevel="0" collapsed="false">
      <c r="P621" s="279"/>
      <c r="AD621" s="281"/>
      <c r="AG621" s="279"/>
      <c r="AS621" s="281"/>
      <c r="AV621" s="279"/>
      <c r="BI621" s="281"/>
      <c r="BN621" s="279"/>
      <c r="CB621" s="278"/>
      <c r="CC621" s="279"/>
      <c r="CQ621" s="279"/>
      <c r="CR621" s="138"/>
      <c r="CS621" s="138"/>
      <c r="CT621" s="138"/>
      <c r="CU621" s="138"/>
      <c r="CV621" s="138"/>
      <c r="CW621" s="138"/>
      <c r="CX621" s="138"/>
      <c r="CY621" s="139"/>
      <c r="CZ621" s="138"/>
      <c r="DA621" s="138"/>
      <c r="DB621" s="138"/>
      <c r="DC621" s="138"/>
      <c r="DD621" s="289"/>
      <c r="DE621" s="139"/>
      <c r="DF621" s="138"/>
      <c r="DG621" s="138"/>
      <c r="DH621" s="138"/>
      <c r="DI621" s="139"/>
      <c r="DJ621" s="138"/>
      <c r="DK621" s="138"/>
      <c r="DL621" s="138"/>
      <c r="DM621" s="138"/>
      <c r="DN621" s="138"/>
      <c r="DO621" s="138"/>
      <c r="DP621" s="138"/>
      <c r="DQ621" s="138"/>
      <c r="DR621" s="138"/>
      <c r="DS621" s="139"/>
      <c r="DT621" s="140"/>
      <c r="DU621" s="140"/>
      <c r="DV621" s="410"/>
      <c r="DW621" s="140"/>
      <c r="DX621" s="140"/>
      <c r="DY621" s="140"/>
      <c r="DZ621" s="140"/>
      <c r="EA621" s="140"/>
      <c r="EB621" s="289"/>
      <c r="EC621" s="289"/>
      <c r="ED621" s="139"/>
      <c r="EE621" s="138"/>
      <c r="EF621" s="138"/>
      <c r="EG621" s="138"/>
      <c r="EH621" s="138"/>
      <c r="EI621" s="138"/>
      <c r="EJ621" s="138"/>
      <c r="EK621" s="138"/>
      <c r="EL621" s="139"/>
      <c r="ER621" s="281"/>
      <c r="ES621" s="281"/>
      <c r="ET621" s="279"/>
    </row>
    <row r="622" s="6" customFormat="true" ht="15" hidden="false" customHeight="false" outlineLevel="0" collapsed="false">
      <c r="P622" s="279"/>
      <c r="AD622" s="281"/>
      <c r="AG622" s="279"/>
      <c r="AS622" s="281"/>
      <c r="AV622" s="279"/>
      <c r="BI622" s="281"/>
      <c r="BN622" s="279"/>
      <c r="CB622" s="278"/>
      <c r="CC622" s="279"/>
      <c r="CQ622" s="279"/>
      <c r="CR622" s="138"/>
      <c r="CS622" s="138"/>
      <c r="CT622" s="138"/>
      <c r="CU622" s="138"/>
      <c r="CV622" s="138"/>
      <c r="CW622" s="138"/>
      <c r="CX622" s="138"/>
      <c r="CY622" s="139"/>
      <c r="CZ622" s="138"/>
      <c r="DA622" s="138"/>
      <c r="DB622" s="138"/>
      <c r="DC622" s="138"/>
      <c r="DD622" s="289"/>
      <c r="DE622" s="139"/>
      <c r="DF622" s="138"/>
      <c r="DG622" s="138"/>
      <c r="DH622" s="138"/>
      <c r="DI622" s="139"/>
      <c r="DJ622" s="138"/>
      <c r="DK622" s="138"/>
      <c r="DL622" s="138"/>
      <c r="DM622" s="138"/>
      <c r="DN622" s="138"/>
      <c r="DO622" s="138"/>
      <c r="DP622" s="138"/>
      <c r="DQ622" s="138"/>
      <c r="DR622" s="138"/>
      <c r="DS622" s="139"/>
      <c r="DT622" s="140"/>
      <c r="DU622" s="140"/>
      <c r="DV622" s="410"/>
      <c r="DW622" s="140"/>
      <c r="DX622" s="140"/>
      <c r="DY622" s="140"/>
      <c r="DZ622" s="140"/>
      <c r="EA622" s="140"/>
      <c r="EB622" s="289"/>
      <c r="EC622" s="289"/>
      <c r="ED622" s="139"/>
      <c r="EE622" s="138"/>
      <c r="EF622" s="138"/>
      <c r="EG622" s="138"/>
      <c r="EH622" s="138"/>
      <c r="EI622" s="138"/>
      <c r="EJ622" s="138"/>
      <c r="EK622" s="138"/>
      <c r="EL622" s="139"/>
      <c r="ER622" s="281"/>
      <c r="ES622" s="281"/>
      <c r="ET622" s="279"/>
    </row>
    <row r="623" s="6" customFormat="true" ht="15" hidden="false" customHeight="false" outlineLevel="0" collapsed="false">
      <c r="P623" s="279"/>
      <c r="AD623" s="281"/>
      <c r="AG623" s="279"/>
      <c r="AS623" s="281"/>
      <c r="AV623" s="279"/>
      <c r="BI623" s="281"/>
      <c r="BN623" s="279"/>
      <c r="CB623" s="278"/>
      <c r="CC623" s="279"/>
      <c r="CQ623" s="279"/>
      <c r="CR623" s="138"/>
      <c r="CS623" s="138"/>
      <c r="CT623" s="138"/>
      <c r="CU623" s="138"/>
      <c r="CV623" s="138"/>
      <c r="CW623" s="138"/>
      <c r="CX623" s="138"/>
      <c r="CY623" s="139"/>
      <c r="CZ623" s="138"/>
      <c r="DA623" s="138"/>
      <c r="DB623" s="138"/>
      <c r="DC623" s="138"/>
      <c r="DD623" s="289"/>
      <c r="DE623" s="139"/>
      <c r="DF623" s="138"/>
      <c r="DG623" s="138"/>
      <c r="DH623" s="138"/>
      <c r="DI623" s="139"/>
      <c r="DJ623" s="138"/>
      <c r="DK623" s="138"/>
      <c r="DL623" s="138"/>
      <c r="DM623" s="138"/>
      <c r="DN623" s="138"/>
      <c r="DO623" s="138"/>
      <c r="DP623" s="138"/>
      <c r="DQ623" s="138"/>
      <c r="DR623" s="138"/>
      <c r="DS623" s="139"/>
      <c r="DT623" s="140"/>
      <c r="DU623" s="140"/>
      <c r="DV623" s="410"/>
      <c r="DW623" s="140"/>
      <c r="DX623" s="140"/>
      <c r="DY623" s="140"/>
      <c r="DZ623" s="140"/>
      <c r="EA623" s="140"/>
      <c r="EB623" s="289"/>
      <c r="EC623" s="289"/>
      <c r="ED623" s="139"/>
      <c r="EE623" s="138"/>
      <c r="EF623" s="138"/>
      <c r="EG623" s="138"/>
      <c r="EH623" s="138"/>
      <c r="EI623" s="138"/>
      <c r="EJ623" s="138"/>
      <c r="EK623" s="138"/>
      <c r="EL623" s="139"/>
      <c r="ER623" s="281"/>
      <c r="ES623" s="281"/>
      <c r="ET623" s="279"/>
    </row>
    <row r="624" s="6" customFormat="true" ht="15" hidden="false" customHeight="false" outlineLevel="0" collapsed="false">
      <c r="P624" s="279"/>
      <c r="AD624" s="281"/>
      <c r="AG624" s="279"/>
      <c r="AS624" s="281"/>
      <c r="AV624" s="279"/>
      <c r="BI624" s="281"/>
      <c r="BN624" s="279"/>
      <c r="CB624" s="278"/>
      <c r="CC624" s="279"/>
      <c r="CQ624" s="279"/>
      <c r="CR624" s="138"/>
      <c r="CS624" s="138"/>
      <c r="CT624" s="138"/>
      <c r="CU624" s="138"/>
      <c r="CV624" s="138"/>
      <c r="CW624" s="138"/>
      <c r="CX624" s="138"/>
      <c r="CY624" s="139"/>
      <c r="CZ624" s="138"/>
      <c r="DA624" s="138"/>
      <c r="DB624" s="138"/>
      <c r="DC624" s="138"/>
      <c r="DD624" s="289"/>
      <c r="DE624" s="139"/>
      <c r="DF624" s="138"/>
      <c r="DG624" s="138"/>
      <c r="DH624" s="138"/>
      <c r="DI624" s="139"/>
      <c r="DJ624" s="138"/>
      <c r="DK624" s="138"/>
      <c r="DL624" s="138"/>
      <c r="DM624" s="138"/>
      <c r="DN624" s="138"/>
      <c r="DO624" s="138"/>
      <c r="DP624" s="138"/>
      <c r="DQ624" s="138"/>
      <c r="DR624" s="138"/>
      <c r="DS624" s="139"/>
      <c r="DT624" s="140"/>
      <c r="DU624" s="140"/>
      <c r="DV624" s="410"/>
      <c r="DW624" s="140"/>
      <c r="DX624" s="140"/>
      <c r="DY624" s="140"/>
      <c r="DZ624" s="140"/>
      <c r="EA624" s="140"/>
      <c r="EB624" s="289"/>
      <c r="EC624" s="289"/>
      <c r="ED624" s="139"/>
      <c r="EE624" s="138"/>
      <c r="EF624" s="138"/>
      <c r="EG624" s="138"/>
      <c r="EH624" s="138"/>
      <c r="EI624" s="138"/>
      <c r="EJ624" s="138"/>
      <c r="EK624" s="138"/>
      <c r="EL624" s="139"/>
      <c r="ER624" s="281"/>
      <c r="ES624" s="281"/>
      <c r="ET624" s="279"/>
    </row>
    <row r="625" s="6" customFormat="true" ht="15" hidden="false" customHeight="false" outlineLevel="0" collapsed="false">
      <c r="P625" s="279"/>
      <c r="AD625" s="281"/>
      <c r="AG625" s="279"/>
      <c r="AS625" s="281"/>
      <c r="AV625" s="279"/>
      <c r="BI625" s="281"/>
      <c r="BN625" s="279"/>
      <c r="CB625" s="278"/>
      <c r="CC625" s="279"/>
      <c r="CQ625" s="279"/>
      <c r="CR625" s="138"/>
      <c r="CS625" s="138"/>
      <c r="CT625" s="138"/>
      <c r="CU625" s="138"/>
      <c r="CV625" s="138"/>
      <c r="CW625" s="138"/>
      <c r="CX625" s="138"/>
      <c r="CY625" s="139"/>
      <c r="CZ625" s="138"/>
      <c r="DA625" s="138"/>
      <c r="DB625" s="138"/>
      <c r="DC625" s="138"/>
      <c r="DD625" s="289"/>
      <c r="DE625" s="139"/>
      <c r="DF625" s="138"/>
      <c r="DG625" s="138"/>
      <c r="DH625" s="138"/>
      <c r="DI625" s="139"/>
      <c r="DJ625" s="138"/>
      <c r="DK625" s="138"/>
      <c r="DL625" s="138"/>
      <c r="DM625" s="138"/>
      <c r="DN625" s="138"/>
      <c r="DO625" s="138"/>
      <c r="DP625" s="138"/>
      <c r="DQ625" s="138"/>
      <c r="DR625" s="138"/>
      <c r="DS625" s="139"/>
      <c r="DT625" s="140"/>
      <c r="DU625" s="140"/>
      <c r="DV625" s="410"/>
      <c r="DW625" s="140"/>
      <c r="DX625" s="140"/>
      <c r="DY625" s="140"/>
      <c r="DZ625" s="140"/>
      <c r="EA625" s="140"/>
      <c r="EB625" s="289"/>
      <c r="EC625" s="289"/>
      <c r="ED625" s="139"/>
      <c r="EE625" s="138"/>
      <c r="EF625" s="138"/>
      <c r="EG625" s="138"/>
      <c r="EH625" s="138"/>
      <c r="EI625" s="138"/>
      <c r="EJ625" s="138"/>
      <c r="EK625" s="138"/>
      <c r="EL625" s="139"/>
      <c r="ER625" s="281"/>
      <c r="ES625" s="281"/>
      <c r="ET625" s="279"/>
    </row>
    <row r="626" s="6" customFormat="true" ht="15" hidden="false" customHeight="false" outlineLevel="0" collapsed="false">
      <c r="P626" s="279"/>
      <c r="AD626" s="281"/>
      <c r="AG626" s="279"/>
      <c r="AS626" s="281"/>
      <c r="AV626" s="279"/>
      <c r="BI626" s="281"/>
      <c r="BN626" s="279"/>
      <c r="CB626" s="278"/>
      <c r="CC626" s="279"/>
      <c r="CQ626" s="279"/>
      <c r="CR626" s="138"/>
      <c r="CS626" s="138"/>
      <c r="CT626" s="138"/>
      <c r="CU626" s="138"/>
      <c r="CV626" s="138"/>
      <c r="CW626" s="138"/>
      <c r="CX626" s="138"/>
      <c r="CY626" s="139"/>
      <c r="CZ626" s="138"/>
      <c r="DA626" s="138"/>
      <c r="DB626" s="138"/>
      <c r="DC626" s="138"/>
      <c r="DD626" s="289"/>
      <c r="DE626" s="139"/>
      <c r="DF626" s="138"/>
      <c r="DG626" s="138"/>
      <c r="DH626" s="138"/>
      <c r="DI626" s="139"/>
      <c r="DJ626" s="138"/>
      <c r="DK626" s="138"/>
      <c r="DL626" s="138"/>
      <c r="DM626" s="138"/>
      <c r="DN626" s="138"/>
      <c r="DO626" s="138"/>
      <c r="DP626" s="138"/>
      <c r="DQ626" s="138"/>
      <c r="DR626" s="138"/>
      <c r="DS626" s="139"/>
      <c r="DT626" s="140"/>
      <c r="DU626" s="140"/>
      <c r="DV626" s="410"/>
      <c r="DW626" s="140"/>
      <c r="DX626" s="140"/>
      <c r="DY626" s="140"/>
      <c r="DZ626" s="140"/>
      <c r="EA626" s="140"/>
      <c r="EB626" s="289"/>
      <c r="EC626" s="289"/>
      <c r="ED626" s="139"/>
      <c r="EE626" s="138"/>
      <c r="EF626" s="138"/>
      <c r="EG626" s="138"/>
      <c r="EH626" s="138"/>
      <c r="EI626" s="138"/>
      <c r="EJ626" s="138"/>
      <c r="EK626" s="138"/>
      <c r="EL626" s="139"/>
      <c r="ER626" s="281"/>
      <c r="ES626" s="281"/>
      <c r="ET626" s="279"/>
    </row>
    <row r="627" s="6" customFormat="true" ht="15" hidden="false" customHeight="false" outlineLevel="0" collapsed="false">
      <c r="P627" s="279"/>
      <c r="AD627" s="281"/>
      <c r="AG627" s="279"/>
      <c r="AS627" s="281"/>
      <c r="AV627" s="279"/>
      <c r="BI627" s="281"/>
      <c r="BN627" s="279"/>
      <c r="CB627" s="278"/>
      <c r="CC627" s="279"/>
      <c r="CQ627" s="279"/>
      <c r="CR627" s="138"/>
      <c r="CS627" s="138"/>
      <c r="CT627" s="138"/>
      <c r="CU627" s="138"/>
      <c r="CV627" s="138"/>
      <c r="CW627" s="138"/>
      <c r="CX627" s="138"/>
      <c r="CY627" s="139"/>
      <c r="CZ627" s="138"/>
      <c r="DA627" s="138"/>
      <c r="DB627" s="138"/>
      <c r="DC627" s="138"/>
      <c r="DD627" s="289"/>
      <c r="DE627" s="139"/>
      <c r="DF627" s="138"/>
      <c r="DG627" s="138"/>
      <c r="DH627" s="138"/>
      <c r="DI627" s="139"/>
      <c r="DJ627" s="138"/>
      <c r="DK627" s="138"/>
      <c r="DL627" s="138"/>
      <c r="DM627" s="138"/>
      <c r="DN627" s="138"/>
      <c r="DO627" s="138"/>
      <c r="DP627" s="138"/>
      <c r="DQ627" s="138"/>
      <c r="DR627" s="138"/>
      <c r="DS627" s="139"/>
      <c r="DT627" s="140"/>
      <c r="DU627" s="140"/>
      <c r="DV627" s="410"/>
      <c r="DW627" s="140"/>
      <c r="DX627" s="140"/>
      <c r="DY627" s="140"/>
      <c r="DZ627" s="140"/>
      <c r="EA627" s="140"/>
      <c r="EB627" s="289"/>
      <c r="EC627" s="289"/>
      <c r="ED627" s="139"/>
      <c r="EE627" s="138"/>
      <c r="EF627" s="138"/>
      <c r="EG627" s="138"/>
      <c r="EH627" s="138"/>
      <c r="EI627" s="138"/>
      <c r="EJ627" s="138"/>
      <c r="EK627" s="138"/>
      <c r="EL627" s="139"/>
      <c r="ER627" s="281"/>
      <c r="ES627" s="281"/>
      <c r="ET627" s="279"/>
    </row>
    <row r="628" s="6" customFormat="true" ht="15" hidden="false" customHeight="false" outlineLevel="0" collapsed="false">
      <c r="P628" s="279"/>
      <c r="AD628" s="281"/>
      <c r="AG628" s="279"/>
      <c r="AS628" s="281"/>
      <c r="AV628" s="279"/>
      <c r="BI628" s="281"/>
      <c r="BN628" s="279"/>
      <c r="CB628" s="278"/>
      <c r="CC628" s="279"/>
      <c r="CQ628" s="279"/>
      <c r="CR628" s="138"/>
      <c r="CS628" s="138"/>
      <c r="CT628" s="138"/>
      <c r="CU628" s="138"/>
      <c r="CV628" s="138"/>
      <c r="CW628" s="138"/>
      <c r="CX628" s="138"/>
      <c r="CY628" s="139"/>
      <c r="CZ628" s="138"/>
      <c r="DA628" s="138"/>
      <c r="DB628" s="138"/>
      <c r="DC628" s="138"/>
      <c r="DD628" s="289"/>
      <c r="DE628" s="139"/>
      <c r="DF628" s="138"/>
      <c r="DG628" s="138"/>
      <c r="DH628" s="138"/>
      <c r="DI628" s="139"/>
      <c r="DJ628" s="138"/>
      <c r="DK628" s="138"/>
      <c r="DL628" s="138"/>
      <c r="DM628" s="138"/>
      <c r="DN628" s="138"/>
      <c r="DO628" s="138"/>
      <c r="DP628" s="138"/>
      <c r="DQ628" s="138"/>
      <c r="DR628" s="138"/>
      <c r="DS628" s="139"/>
      <c r="DT628" s="140"/>
      <c r="DU628" s="140"/>
      <c r="DV628" s="410"/>
      <c r="DW628" s="140"/>
      <c r="DX628" s="140"/>
      <c r="DY628" s="140"/>
      <c r="DZ628" s="140"/>
      <c r="EA628" s="140"/>
      <c r="EB628" s="289"/>
      <c r="EC628" s="289"/>
      <c r="ED628" s="139"/>
      <c r="EE628" s="138"/>
      <c r="EF628" s="138"/>
      <c r="EG628" s="138"/>
      <c r="EH628" s="138"/>
      <c r="EI628" s="138"/>
      <c r="EJ628" s="138"/>
      <c r="EK628" s="138"/>
      <c r="EL628" s="139"/>
      <c r="ER628" s="281"/>
      <c r="ES628" s="281"/>
      <c r="ET628" s="279"/>
    </row>
    <row r="629" s="6" customFormat="true" ht="15" hidden="false" customHeight="false" outlineLevel="0" collapsed="false">
      <c r="P629" s="279"/>
      <c r="AD629" s="281"/>
      <c r="AG629" s="279"/>
      <c r="AS629" s="281"/>
      <c r="AV629" s="279"/>
      <c r="BI629" s="281"/>
      <c r="BN629" s="279"/>
      <c r="CB629" s="278"/>
      <c r="CC629" s="279"/>
      <c r="CQ629" s="279"/>
      <c r="CR629" s="138"/>
      <c r="CS629" s="138"/>
      <c r="CT629" s="138"/>
      <c r="CU629" s="138"/>
      <c r="CV629" s="138"/>
      <c r="CW629" s="138"/>
      <c r="CX629" s="138"/>
      <c r="CY629" s="139"/>
      <c r="CZ629" s="138"/>
      <c r="DA629" s="138"/>
      <c r="DB629" s="138"/>
      <c r="DC629" s="138"/>
      <c r="DD629" s="289"/>
      <c r="DE629" s="139"/>
      <c r="DF629" s="138"/>
      <c r="DG629" s="138"/>
      <c r="DH629" s="138"/>
      <c r="DI629" s="139"/>
      <c r="DJ629" s="138"/>
      <c r="DK629" s="138"/>
      <c r="DL629" s="138"/>
      <c r="DM629" s="138"/>
      <c r="DN629" s="138"/>
      <c r="DO629" s="138"/>
      <c r="DP629" s="138"/>
      <c r="DQ629" s="138"/>
      <c r="DR629" s="138"/>
      <c r="DS629" s="139"/>
      <c r="DT629" s="140"/>
      <c r="DU629" s="140"/>
      <c r="DV629" s="410"/>
      <c r="DW629" s="140"/>
      <c r="DX629" s="140"/>
      <c r="DY629" s="140"/>
      <c r="DZ629" s="140"/>
      <c r="EA629" s="140"/>
      <c r="EB629" s="289"/>
      <c r="EC629" s="289"/>
      <c r="ED629" s="139"/>
      <c r="EE629" s="138"/>
      <c r="EF629" s="138"/>
      <c r="EG629" s="138"/>
      <c r="EH629" s="138"/>
      <c r="EI629" s="138"/>
      <c r="EJ629" s="138"/>
      <c r="EK629" s="138"/>
      <c r="EL629" s="139"/>
      <c r="ER629" s="281"/>
      <c r="ES629" s="281"/>
      <c r="ET629" s="279"/>
    </row>
    <row r="630" s="6" customFormat="true" ht="15" hidden="false" customHeight="false" outlineLevel="0" collapsed="false">
      <c r="P630" s="279"/>
      <c r="AD630" s="281"/>
      <c r="AG630" s="279"/>
      <c r="AS630" s="281"/>
      <c r="AV630" s="279"/>
      <c r="BI630" s="281"/>
      <c r="BN630" s="279"/>
      <c r="CB630" s="278"/>
      <c r="CC630" s="279"/>
      <c r="CQ630" s="279"/>
      <c r="CR630" s="138"/>
      <c r="CS630" s="138"/>
      <c r="CT630" s="138"/>
      <c r="CU630" s="138"/>
      <c r="CV630" s="138"/>
      <c r="CW630" s="138"/>
      <c r="CX630" s="138"/>
      <c r="CY630" s="139"/>
      <c r="CZ630" s="138"/>
      <c r="DA630" s="138"/>
      <c r="DB630" s="138"/>
      <c r="DC630" s="138"/>
      <c r="DD630" s="289"/>
      <c r="DE630" s="139"/>
      <c r="DF630" s="138"/>
      <c r="DG630" s="138"/>
      <c r="DH630" s="138"/>
      <c r="DI630" s="139"/>
      <c r="DJ630" s="138"/>
      <c r="DK630" s="138"/>
      <c r="DL630" s="138"/>
      <c r="DM630" s="138"/>
      <c r="DN630" s="138"/>
      <c r="DO630" s="138"/>
      <c r="DP630" s="138"/>
      <c r="DQ630" s="138"/>
      <c r="DR630" s="138"/>
      <c r="DS630" s="139"/>
      <c r="DT630" s="140"/>
      <c r="DU630" s="140"/>
      <c r="DV630" s="410"/>
      <c r="DW630" s="140"/>
      <c r="DX630" s="140"/>
      <c r="DY630" s="140"/>
      <c r="DZ630" s="140"/>
      <c r="EA630" s="140"/>
      <c r="EB630" s="289"/>
      <c r="EC630" s="289"/>
      <c r="ED630" s="139"/>
      <c r="EE630" s="138"/>
      <c r="EF630" s="138"/>
      <c r="EG630" s="138"/>
      <c r="EH630" s="138"/>
      <c r="EI630" s="138"/>
      <c r="EJ630" s="138"/>
      <c r="EK630" s="138"/>
      <c r="EL630" s="139"/>
      <c r="ER630" s="281"/>
      <c r="ES630" s="281"/>
      <c r="ET630" s="279"/>
    </row>
    <row r="631" s="6" customFormat="true" ht="15" hidden="false" customHeight="false" outlineLevel="0" collapsed="false">
      <c r="P631" s="279"/>
      <c r="AD631" s="281"/>
      <c r="AG631" s="279"/>
      <c r="AS631" s="281"/>
      <c r="AV631" s="279"/>
      <c r="BI631" s="281"/>
      <c r="BN631" s="279"/>
      <c r="CB631" s="278"/>
      <c r="CC631" s="279"/>
      <c r="CQ631" s="279"/>
      <c r="CR631" s="138"/>
      <c r="CS631" s="138"/>
      <c r="CT631" s="138"/>
      <c r="CU631" s="138"/>
      <c r="CV631" s="138"/>
      <c r="CW631" s="138"/>
      <c r="CX631" s="138"/>
      <c r="CY631" s="139"/>
      <c r="CZ631" s="138"/>
      <c r="DA631" s="138"/>
      <c r="DB631" s="138"/>
      <c r="DC631" s="138"/>
      <c r="DD631" s="289"/>
      <c r="DE631" s="139"/>
      <c r="DF631" s="138"/>
      <c r="DG631" s="138"/>
      <c r="DH631" s="138"/>
      <c r="DI631" s="139"/>
      <c r="DJ631" s="138"/>
      <c r="DK631" s="138"/>
      <c r="DL631" s="138"/>
      <c r="DM631" s="138"/>
      <c r="DN631" s="138"/>
      <c r="DO631" s="138"/>
      <c r="DP631" s="138"/>
      <c r="DQ631" s="138"/>
      <c r="DR631" s="138"/>
      <c r="DS631" s="139"/>
      <c r="DT631" s="140"/>
      <c r="DU631" s="140"/>
      <c r="DV631" s="410"/>
      <c r="DW631" s="140"/>
      <c r="DX631" s="140"/>
      <c r="DY631" s="140"/>
      <c r="DZ631" s="140"/>
      <c r="EA631" s="140"/>
      <c r="EB631" s="289"/>
      <c r="EC631" s="289"/>
      <c r="ED631" s="139"/>
      <c r="EE631" s="138"/>
      <c r="EF631" s="138"/>
      <c r="EG631" s="138"/>
      <c r="EH631" s="138"/>
      <c r="EI631" s="138"/>
      <c r="EJ631" s="138"/>
      <c r="EK631" s="138"/>
      <c r="EL631" s="139"/>
      <c r="ER631" s="281"/>
      <c r="ES631" s="281"/>
      <c r="ET631" s="279"/>
    </row>
    <row r="632" s="6" customFormat="true" ht="15" hidden="false" customHeight="false" outlineLevel="0" collapsed="false">
      <c r="P632" s="279"/>
      <c r="AD632" s="281"/>
      <c r="AG632" s="279"/>
      <c r="AS632" s="281"/>
      <c r="AV632" s="279"/>
      <c r="BI632" s="281"/>
      <c r="BN632" s="279"/>
      <c r="CB632" s="278"/>
      <c r="CC632" s="279"/>
      <c r="CQ632" s="279"/>
      <c r="CR632" s="138"/>
      <c r="CS632" s="138"/>
      <c r="CT632" s="138"/>
      <c r="CU632" s="138"/>
      <c r="CV632" s="138"/>
      <c r="CW632" s="138"/>
      <c r="CX632" s="138"/>
      <c r="CY632" s="139"/>
      <c r="CZ632" s="138"/>
      <c r="DA632" s="138"/>
      <c r="DB632" s="138"/>
      <c r="DC632" s="138"/>
      <c r="DD632" s="289"/>
      <c r="DE632" s="139"/>
      <c r="DF632" s="138"/>
      <c r="DG632" s="138"/>
      <c r="DH632" s="138"/>
      <c r="DI632" s="139"/>
      <c r="DJ632" s="138"/>
      <c r="DK632" s="138"/>
      <c r="DL632" s="138"/>
      <c r="DM632" s="138"/>
      <c r="DN632" s="138"/>
      <c r="DO632" s="138"/>
      <c r="DP632" s="138"/>
      <c r="DQ632" s="138"/>
      <c r="DR632" s="138"/>
      <c r="DS632" s="139"/>
      <c r="DT632" s="140"/>
      <c r="DU632" s="140"/>
      <c r="DV632" s="410"/>
      <c r="DW632" s="140"/>
      <c r="DX632" s="140"/>
      <c r="DY632" s="140"/>
      <c r="DZ632" s="140"/>
      <c r="EA632" s="140"/>
      <c r="EB632" s="289"/>
      <c r="EC632" s="289"/>
      <c r="ED632" s="139"/>
      <c r="EE632" s="138"/>
      <c r="EF632" s="138"/>
      <c r="EG632" s="138"/>
      <c r="EH632" s="138"/>
      <c r="EI632" s="138"/>
      <c r="EJ632" s="138"/>
      <c r="EK632" s="138"/>
      <c r="EL632" s="139"/>
      <c r="ER632" s="281"/>
      <c r="ES632" s="281"/>
      <c r="ET632" s="279"/>
    </row>
    <row r="633" s="6" customFormat="true" ht="15" hidden="false" customHeight="false" outlineLevel="0" collapsed="false">
      <c r="P633" s="279"/>
      <c r="AD633" s="281"/>
      <c r="AG633" s="279"/>
      <c r="AS633" s="281"/>
      <c r="AV633" s="279"/>
      <c r="BI633" s="281"/>
      <c r="BN633" s="279"/>
      <c r="CB633" s="278"/>
      <c r="CC633" s="279"/>
      <c r="CQ633" s="279"/>
      <c r="CR633" s="138"/>
      <c r="CS633" s="138"/>
      <c r="CT633" s="138"/>
      <c r="CU633" s="138"/>
      <c r="CV633" s="138"/>
      <c r="CW633" s="138"/>
      <c r="CX633" s="138"/>
      <c r="CY633" s="139"/>
      <c r="CZ633" s="138"/>
      <c r="DA633" s="138"/>
      <c r="DB633" s="138"/>
      <c r="DC633" s="138"/>
      <c r="DD633" s="289"/>
      <c r="DE633" s="139"/>
      <c r="DF633" s="138"/>
      <c r="DG633" s="138"/>
      <c r="DH633" s="138"/>
      <c r="DI633" s="139"/>
      <c r="DJ633" s="138"/>
      <c r="DK633" s="138"/>
      <c r="DL633" s="138"/>
      <c r="DM633" s="138"/>
      <c r="DN633" s="138"/>
      <c r="DO633" s="138"/>
      <c r="DP633" s="138"/>
      <c r="DQ633" s="138"/>
      <c r="DR633" s="138"/>
      <c r="DS633" s="139"/>
      <c r="DT633" s="140"/>
      <c r="DU633" s="140"/>
      <c r="DV633" s="410"/>
      <c r="DW633" s="140"/>
      <c r="DX633" s="140"/>
      <c r="DY633" s="140"/>
      <c r="DZ633" s="140"/>
      <c r="EA633" s="140"/>
      <c r="EB633" s="289"/>
      <c r="EC633" s="289"/>
      <c r="ED633" s="139"/>
      <c r="EE633" s="138"/>
      <c r="EF633" s="138"/>
      <c r="EG633" s="138"/>
      <c r="EH633" s="138"/>
      <c r="EI633" s="138"/>
      <c r="EJ633" s="138"/>
      <c r="EK633" s="138"/>
      <c r="EL633" s="139"/>
      <c r="ER633" s="281"/>
      <c r="ES633" s="281"/>
      <c r="ET633" s="279"/>
    </row>
    <row r="634" s="6" customFormat="true" ht="15" hidden="false" customHeight="false" outlineLevel="0" collapsed="false">
      <c r="P634" s="279"/>
      <c r="AD634" s="281"/>
      <c r="AG634" s="279"/>
      <c r="AS634" s="281"/>
      <c r="AV634" s="279"/>
      <c r="BI634" s="281"/>
      <c r="BN634" s="279"/>
      <c r="CB634" s="278"/>
      <c r="CC634" s="279"/>
      <c r="CQ634" s="279"/>
      <c r="CR634" s="138"/>
      <c r="CS634" s="138"/>
      <c r="CT634" s="138"/>
      <c r="CU634" s="138"/>
      <c r="CV634" s="138"/>
      <c r="CW634" s="138"/>
      <c r="CX634" s="138"/>
      <c r="CY634" s="139"/>
      <c r="CZ634" s="138"/>
      <c r="DA634" s="138"/>
      <c r="DB634" s="138"/>
      <c r="DC634" s="138"/>
      <c r="DD634" s="289"/>
      <c r="DE634" s="139"/>
      <c r="DF634" s="138"/>
      <c r="DG634" s="138"/>
      <c r="DH634" s="138"/>
      <c r="DI634" s="139"/>
      <c r="DJ634" s="138"/>
      <c r="DK634" s="138"/>
      <c r="DL634" s="138"/>
      <c r="DM634" s="138"/>
      <c r="DN634" s="138"/>
      <c r="DO634" s="138"/>
      <c r="DP634" s="138"/>
      <c r="DQ634" s="138"/>
      <c r="DR634" s="138"/>
      <c r="DS634" s="139"/>
      <c r="DT634" s="140"/>
      <c r="DU634" s="140"/>
      <c r="DV634" s="410"/>
      <c r="DW634" s="140"/>
      <c r="DX634" s="140"/>
      <c r="DY634" s="140"/>
      <c r="DZ634" s="140"/>
      <c r="EA634" s="140"/>
      <c r="EB634" s="289"/>
      <c r="EC634" s="289"/>
      <c r="ED634" s="139"/>
      <c r="EE634" s="138"/>
      <c r="EF634" s="138"/>
      <c r="EG634" s="138"/>
      <c r="EH634" s="138"/>
      <c r="EI634" s="138"/>
      <c r="EJ634" s="138"/>
      <c r="EK634" s="138"/>
      <c r="EL634" s="139"/>
      <c r="ER634" s="281"/>
      <c r="ES634" s="281"/>
      <c r="ET634" s="279"/>
    </row>
    <row r="635" s="6" customFormat="true" ht="15" hidden="false" customHeight="false" outlineLevel="0" collapsed="false">
      <c r="P635" s="279"/>
      <c r="AD635" s="281"/>
      <c r="AG635" s="279"/>
      <c r="AS635" s="281"/>
      <c r="AV635" s="279"/>
      <c r="BI635" s="281"/>
      <c r="BN635" s="279"/>
      <c r="CB635" s="278"/>
      <c r="CC635" s="279"/>
      <c r="CQ635" s="279"/>
      <c r="CR635" s="138"/>
      <c r="CS635" s="138"/>
      <c r="CT635" s="138"/>
      <c r="CU635" s="138"/>
      <c r="CV635" s="138"/>
      <c r="CW635" s="138"/>
      <c r="CX635" s="138"/>
      <c r="CY635" s="139"/>
      <c r="CZ635" s="138"/>
      <c r="DA635" s="138"/>
      <c r="DB635" s="138"/>
      <c r="DC635" s="138"/>
      <c r="DD635" s="289"/>
      <c r="DE635" s="139"/>
      <c r="DF635" s="138"/>
      <c r="DG635" s="138"/>
      <c r="DH635" s="138"/>
      <c r="DI635" s="139"/>
      <c r="DJ635" s="138"/>
      <c r="DK635" s="138"/>
      <c r="DL635" s="138"/>
      <c r="DM635" s="138"/>
      <c r="DN635" s="138"/>
      <c r="DO635" s="138"/>
      <c r="DP635" s="138"/>
      <c r="DQ635" s="138"/>
      <c r="DR635" s="138"/>
      <c r="DS635" s="139"/>
      <c r="DT635" s="140"/>
      <c r="DU635" s="140"/>
      <c r="DV635" s="410"/>
      <c r="DW635" s="140"/>
      <c r="DX635" s="140"/>
      <c r="DY635" s="140"/>
      <c r="DZ635" s="140"/>
      <c r="EA635" s="140"/>
      <c r="EB635" s="289"/>
      <c r="EC635" s="289"/>
      <c r="ED635" s="139"/>
      <c r="EE635" s="138"/>
      <c r="EF635" s="138"/>
      <c r="EG635" s="138"/>
      <c r="EH635" s="138"/>
      <c r="EI635" s="138"/>
      <c r="EJ635" s="138"/>
      <c r="EK635" s="138"/>
      <c r="EL635" s="139"/>
      <c r="ER635" s="281"/>
      <c r="ES635" s="281"/>
      <c r="ET635" s="279"/>
    </row>
    <row r="636" s="6" customFormat="true" ht="15" hidden="false" customHeight="false" outlineLevel="0" collapsed="false">
      <c r="P636" s="279"/>
      <c r="AD636" s="281"/>
      <c r="AG636" s="279"/>
      <c r="AS636" s="281"/>
      <c r="AV636" s="279"/>
      <c r="BI636" s="281"/>
      <c r="BN636" s="279"/>
      <c r="CB636" s="278"/>
      <c r="CC636" s="279"/>
      <c r="CQ636" s="279"/>
      <c r="CR636" s="138"/>
      <c r="CS636" s="138"/>
      <c r="CT636" s="138"/>
      <c r="CU636" s="138"/>
      <c r="CV636" s="138"/>
      <c r="CW636" s="138"/>
      <c r="CX636" s="138"/>
      <c r="CY636" s="139"/>
      <c r="CZ636" s="138"/>
      <c r="DA636" s="138"/>
      <c r="DB636" s="138"/>
      <c r="DC636" s="138"/>
      <c r="DD636" s="289"/>
      <c r="DE636" s="139"/>
      <c r="DF636" s="138"/>
      <c r="DG636" s="138"/>
      <c r="DH636" s="138"/>
      <c r="DI636" s="139"/>
      <c r="DJ636" s="138"/>
      <c r="DK636" s="138"/>
      <c r="DL636" s="138"/>
      <c r="DM636" s="138"/>
      <c r="DN636" s="138"/>
      <c r="DO636" s="138"/>
      <c r="DP636" s="138"/>
      <c r="DQ636" s="138"/>
      <c r="DR636" s="138"/>
      <c r="DS636" s="139"/>
      <c r="DT636" s="140"/>
      <c r="DU636" s="140"/>
      <c r="DV636" s="410"/>
      <c r="DW636" s="140"/>
      <c r="DX636" s="140"/>
      <c r="DY636" s="140"/>
      <c r="DZ636" s="140"/>
      <c r="EA636" s="140"/>
      <c r="EB636" s="289"/>
      <c r="EC636" s="289"/>
      <c r="ED636" s="139"/>
      <c r="EE636" s="138"/>
      <c r="EF636" s="138"/>
      <c r="EG636" s="138"/>
      <c r="EH636" s="138"/>
      <c r="EI636" s="138"/>
      <c r="EJ636" s="138"/>
      <c r="EK636" s="138"/>
      <c r="EL636" s="139"/>
      <c r="ER636" s="281"/>
      <c r="ES636" s="281"/>
      <c r="ET636" s="279"/>
    </row>
    <row r="637" s="6" customFormat="true" ht="15" hidden="false" customHeight="false" outlineLevel="0" collapsed="false">
      <c r="P637" s="279"/>
      <c r="AD637" s="281"/>
      <c r="AG637" s="279"/>
      <c r="AS637" s="281"/>
      <c r="AV637" s="279"/>
      <c r="BI637" s="281"/>
      <c r="BN637" s="279"/>
      <c r="CB637" s="278"/>
      <c r="CC637" s="279"/>
      <c r="CQ637" s="279"/>
      <c r="CR637" s="138"/>
      <c r="CS637" s="138"/>
      <c r="CT637" s="138"/>
      <c r="CU637" s="138"/>
      <c r="CV637" s="138"/>
      <c r="CW637" s="138"/>
      <c r="CX637" s="138"/>
      <c r="CY637" s="139"/>
      <c r="CZ637" s="138"/>
      <c r="DA637" s="138"/>
      <c r="DB637" s="138"/>
      <c r="DC637" s="138"/>
      <c r="DD637" s="289"/>
      <c r="DE637" s="139"/>
      <c r="DF637" s="138"/>
      <c r="DG637" s="138"/>
      <c r="DH637" s="138"/>
      <c r="DI637" s="139"/>
      <c r="DJ637" s="138"/>
      <c r="DK637" s="138"/>
      <c r="DL637" s="138"/>
      <c r="DM637" s="138"/>
      <c r="DN637" s="138"/>
      <c r="DO637" s="138"/>
      <c r="DP637" s="138"/>
      <c r="DQ637" s="138"/>
      <c r="DR637" s="138"/>
      <c r="DS637" s="139"/>
      <c r="DT637" s="140"/>
      <c r="DU637" s="140"/>
      <c r="DV637" s="410"/>
      <c r="DW637" s="140"/>
      <c r="DX637" s="140"/>
      <c r="DY637" s="140"/>
      <c r="DZ637" s="140"/>
      <c r="EA637" s="140"/>
      <c r="EB637" s="289"/>
      <c r="EC637" s="289"/>
      <c r="ED637" s="139"/>
      <c r="EE637" s="138"/>
      <c r="EF637" s="138"/>
      <c r="EG637" s="138"/>
      <c r="EH637" s="138"/>
      <c r="EI637" s="138"/>
      <c r="EJ637" s="138"/>
      <c r="EK637" s="138"/>
      <c r="EL637" s="139"/>
      <c r="ER637" s="281"/>
      <c r="ES637" s="281"/>
      <c r="ET637" s="279"/>
    </row>
    <row r="638" s="6" customFormat="true" ht="15" hidden="false" customHeight="false" outlineLevel="0" collapsed="false">
      <c r="P638" s="279"/>
      <c r="AD638" s="281"/>
      <c r="AG638" s="279"/>
      <c r="AS638" s="281"/>
      <c r="AV638" s="279"/>
      <c r="BI638" s="281"/>
      <c r="BN638" s="279"/>
      <c r="CB638" s="278"/>
      <c r="CC638" s="279"/>
      <c r="CQ638" s="279"/>
      <c r="CR638" s="138"/>
      <c r="CS638" s="138"/>
      <c r="CT638" s="138"/>
      <c r="CU638" s="138"/>
      <c r="CV638" s="138"/>
      <c r="CW638" s="138"/>
      <c r="CX638" s="138"/>
      <c r="CY638" s="139"/>
      <c r="CZ638" s="138"/>
      <c r="DA638" s="138"/>
      <c r="DB638" s="138"/>
      <c r="DC638" s="138"/>
      <c r="DD638" s="289"/>
      <c r="DE638" s="139"/>
      <c r="DF638" s="138"/>
      <c r="DG638" s="138"/>
      <c r="DH638" s="138"/>
      <c r="DI638" s="139"/>
      <c r="DJ638" s="138"/>
      <c r="DK638" s="138"/>
      <c r="DL638" s="138"/>
      <c r="DM638" s="138"/>
      <c r="DN638" s="138"/>
      <c r="DO638" s="138"/>
      <c r="DP638" s="138"/>
      <c r="DQ638" s="138"/>
      <c r="DR638" s="138"/>
      <c r="DS638" s="139"/>
      <c r="DT638" s="140"/>
      <c r="DU638" s="140"/>
      <c r="DV638" s="410"/>
      <c r="DW638" s="140"/>
      <c r="DX638" s="140"/>
      <c r="DY638" s="140"/>
      <c r="DZ638" s="140"/>
      <c r="EA638" s="140"/>
      <c r="EB638" s="289"/>
      <c r="EC638" s="289"/>
      <c r="ED638" s="139"/>
      <c r="EE638" s="138"/>
      <c r="EF638" s="138"/>
      <c r="EG638" s="138"/>
      <c r="EH638" s="138"/>
      <c r="EI638" s="138"/>
      <c r="EJ638" s="138"/>
      <c r="EK638" s="138"/>
      <c r="EL638" s="139"/>
      <c r="ER638" s="281"/>
      <c r="ES638" s="281"/>
      <c r="ET638" s="279"/>
    </row>
    <row r="639" s="6" customFormat="true" ht="15" hidden="false" customHeight="false" outlineLevel="0" collapsed="false">
      <c r="P639" s="279"/>
      <c r="AD639" s="281"/>
      <c r="AG639" s="279"/>
      <c r="AS639" s="281"/>
      <c r="AV639" s="279"/>
      <c r="BI639" s="281"/>
      <c r="BN639" s="279"/>
      <c r="CB639" s="278"/>
      <c r="CC639" s="279"/>
      <c r="CQ639" s="279"/>
      <c r="CR639" s="138"/>
      <c r="CS639" s="138"/>
      <c r="CT639" s="138"/>
      <c r="CU639" s="138"/>
      <c r="CV639" s="138"/>
      <c r="CW639" s="138"/>
      <c r="CX639" s="138"/>
      <c r="CY639" s="139"/>
      <c r="CZ639" s="138"/>
      <c r="DA639" s="138"/>
      <c r="DB639" s="138"/>
      <c r="DC639" s="138"/>
      <c r="DD639" s="289"/>
      <c r="DE639" s="139"/>
      <c r="DF639" s="138"/>
      <c r="DG639" s="138"/>
      <c r="DH639" s="138"/>
      <c r="DI639" s="139"/>
      <c r="DJ639" s="138"/>
      <c r="DK639" s="138"/>
      <c r="DL639" s="138"/>
      <c r="DM639" s="138"/>
      <c r="DN639" s="138"/>
      <c r="DO639" s="138"/>
      <c r="DP639" s="138"/>
      <c r="DQ639" s="138"/>
      <c r="DR639" s="138"/>
      <c r="DS639" s="139"/>
      <c r="DT639" s="140"/>
      <c r="DU639" s="140"/>
      <c r="DV639" s="410"/>
      <c r="DW639" s="140"/>
      <c r="DX639" s="140"/>
      <c r="DY639" s="140"/>
      <c r="DZ639" s="140"/>
      <c r="EA639" s="140"/>
      <c r="EB639" s="289"/>
      <c r="EC639" s="289"/>
      <c r="ED639" s="139"/>
      <c r="EE639" s="138"/>
      <c r="EF639" s="138"/>
      <c r="EG639" s="138"/>
      <c r="EH639" s="138"/>
      <c r="EI639" s="138"/>
      <c r="EJ639" s="138"/>
      <c r="EK639" s="138"/>
      <c r="EL639" s="139"/>
      <c r="ER639" s="281"/>
      <c r="ES639" s="281"/>
      <c r="ET639" s="279"/>
    </row>
    <row r="640" s="6" customFormat="true" ht="15" hidden="false" customHeight="false" outlineLevel="0" collapsed="false">
      <c r="P640" s="279"/>
      <c r="AD640" s="281"/>
      <c r="AG640" s="279"/>
      <c r="AS640" s="281"/>
      <c r="AV640" s="279"/>
      <c r="BI640" s="281"/>
      <c r="BN640" s="279"/>
      <c r="CB640" s="278"/>
      <c r="CC640" s="279"/>
      <c r="CQ640" s="279"/>
      <c r="CR640" s="138"/>
      <c r="CS640" s="138"/>
      <c r="CT640" s="138"/>
      <c r="CU640" s="138"/>
      <c r="CV640" s="138"/>
      <c r="CW640" s="138"/>
      <c r="CX640" s="138"/>
      <c r="CY640" s="139"/>
      <c r="CZ640" s="138"/>
      <c r="DA640" s="138"/>
      <c r="DB640" s="138"/>
      <c r="DC640" s="138"/>
      <c r="DD640" s="289"/>
      <c r="DE640" s="139"/>
      <c r="DF640" s="138"/>
      <c r="DG640" s="138"/>
      <c r="DH640" s="138"/>
      <c r="DI640" s="139"/>
      <c r="DJ640" s="138"/>
      <c r="DK640" s="138"/>
      <c r="DL640" s="138"/>
      <c r="DM640" s="138"/>
      <c r="DN640" s="138"/>
      <c r="DO640" s="138"/>
      <c r="DP640" s="138"/>
      <c r="DQ640" s="138"/>
      <c r="DR640" s="138"/>
      <c r="DS640" s="139"/>
      <c r="DT640" s="140"/>
      <c r="DU640" s="140"/>
      <c r="DV640" s="410"/>
      <c r="DW640" s="140"/>
      <c r="DX640" s="140"/>
      <c r="DY640" s="140"/>
      <c r="DZ640" s="140"/>
      <c r="EA640" s="140"/>
      <c r="EB640" s="289"/>
      <c r="EC640" s="289"/>
      <c r="ED640" s="139"/>
      <c r="EE640" s="138"/>
      <c r="EF640" s="138"/>
      <c r="EG640" s="138"/>
      <c r="EH640" s="138"/>
      <c r="EI640" s="138"/>
      <c r="EJ640" s="138"/>
      <c r="EK640" s="138"/>
      <c r="EL640" s="139"/>
      <c r="ER640" s="281"/>
      <c r="ES640" s="281"/>
      <c r="ET640" s="279"/>
    </row>
    <row r="641" s="6" customFormat="true" ht="15" hidden="false" customHeight="false" outlineLevel="0" collapsed="false">
      <c r="P641" s="279"/>
      <c r="AD641" s="281"/>
      <c r="AG641" s="279"/>
      <c r="AS641" s="281"/>
      <c r="AV641" s="279"/>
      <c r="BI641" s="281"/>
      <c r="BN641" s="279"/>
      <c r="CB641" s="278"/>
      <c r="CC641" s="279"/>
      <c r="CQ641" s="279"/>
      <c r="CR641" s="138"/>
      <c r="CS641" s="138"/>
      <c r="CT641" s="138"/>
      <c r="CU641" s="138"/>
      <c r="CV641" s="138"/>
      <c r="CW641" s="138"/>
      <c r="CX641" s="138"/>
      <c r="CY641" s="139"/>
      <c r="CZ641" s="138"/>
      <c r="DA641" s="138"/>
      <c r="DB641" s="138"/>
      <c r="DC641" s="138"/>
      <c r="DD641" s="289"/>
      <c r="DE641" s="139"/>
      <c r="DF641" s="138"/>
      <c r="DG641" s="138"/>
      <c r="DH641" s="138"/>
      <c r="DI641" s="139"/>
      <c r="DJ641" s="138"/>
      <c r="DK641" s="138"/>
      <c r="DL641" s="138"/>
      <c r="DM641" s="138"/>
      <c r="DN641" s="138"/>
      <c r="DO641" s="138"/>
      <c r="DP641" s="138"/>
      <c r="DQ641" s="138"/>
      <c r="DR641" s="138"/>
      <c r="DS641" s="139"/>
      <c r="DT641" s="140"/>
      <c r="DU641" s="140"/>
      <c r="DV641" s="410"/>
      <c r="DW641" s="140"/>
      <c r="DX641" s="140"/>
      <c r="DY641" s="140"/>
      <c r="DZ641" s="140"/>
      <c r="EA641" s="140"/>
      <c r="EB641" s="289"/>
      <c r="EC641" s="289"/>
      <c r="ED641" s="139"/>
      <c r="EE641" s="138"/>
      <c r="EF641" s="138"/>
      <c r="EG641" s="138"/>
      <c r="EH641" s="138"/>
      <c r="EI641" s="138"/>
      <c r="EJ641" s="138"/>
      <c r="EK641" s="138"/>
      <c r="EL641" s="139"/>
      <c r="ER641" s="281"/>
      <c r="ES641" s="281"/>
      <c r="ET641" s="279"/>
    </row>
    <row r="642" s="6" customFormat="true" ht="15" hidden="false" customHeight="false" outlineLevel="0" collapsed="false">
      <c r="P642" s="279"/>
      <c r="AD642" s="281"/>
      <c r="AG642" s="279"/>
      <c r="AS642" s="281"/>
      <c r="AV642" s="279"/>
      <c r="BI642" s="281"/>
      <c r="BN642" s="279"/>
      <c r="CB642" s="278"/>
      <c r="CC642" s="279"/>
      <c r="CQ642" s="279"/>
      <c r="CR642" s="138"/>
      <c r="CS642" s="138"/>
      <c r="CT642" s="138"/>
      <c r="CU642" s="138"/>
      <c r="CV642" s="138"/>
      <c r="CW642" s="138"/>
      <c r="CX642" s="138"/>
      <c r="CY642" s="139"/>
      <c r="CZ642" s="138"/>
      <c r="DA642" s="138"/>
      <c r="DB642" s="138"/>
      <c r="DC642" s="138"/>
      <c r="DD642" s="289"/>
      <c r="DE642" s="139"/>
      <c r="DF642" s="138"/>
      <c r="DG642" s="138"/>
      <c r="DH642" s="138"/>
      <c r="DI642" s="139"/>
      <c r="DJ642" s="138"/>
      <c r="DK642" s="138"/>
      <c r="DL642" s="138"/>
      <c r="DM642" s="138"/>
      <c r="DN642" s="138"/>
      <c r="DO642" s="138"/>
      <c r="DP642" s="138"/>
      <c r="DQ642" s="138"/>
      <c r="DR642" s="138"/>
      <c r="DS642" s="139"/>
      <c r="DT642" s="140"/>
      <c r="DU642" s="140"/>
      <c r="DV642" s="410"/>
      <c r="DW642" s="140"/>
      <c r="DX642" s="140"/>
      <c r="DY642" s="140"/>
      <c r="DZ642" s="140"/>
      <c r="EA642" s="140"/>
      <c r="EB642" s="289"/>
      <c r="EC642" s="289"/>
      <c r="ED642" s="139"/>
      <c r="EE642" s="138"/>
      <c r="EF642" s="138"/>
      <c r="EG642" s="138"/>
      <c r="EH642" s="138"/>
      <c r="EI642" s="138"/>
      <c r="EJ642" s="138"/>
      <c r="EK642" s="138"/>
      <c r="EL642" s="139"/>
      <c r="ER642" s="281"/>
      <c r="ES642" s="281"/>
      <c r="ET642" s="279"/>
    </row>
    <row r="643" s="6" customFormat="true" ht="15" hidden="false" customHeight="false" outlineLevel="0" collapsed="false">
      <c r="P643" s="279"/>
      <c r="AD643" s="281"/>
      <c r="AG643" s="279"/>
      <c r="AS643" s="281"/>
      <c r="AV643" s="279"/>
      <c r="BI643" s="281"/>
      <c r="BN643" s="279"/>
      <c r="CB643" s="278"/>
      <c r="CC643" s="279"/>
      <c r="CQ643" s="279"/>
      <c r="CR643" s="138"/>
      <c r="CS643" s="138"/>
      <c r="CT643" s="138"/>
      <c r="CU643" s="138"/>
      <c r="CV643" s="138"/>
      <c r="CW643" s="138"/>
      <c r="CX643" s="138"/>
      <c r="CY643" s="139"/>
      <c r="CZ643" s="138"/>
      <c r="DA643" s="138"/>
      <c r="DB643" s="138"/>
      <c r="DC643" s="138"/>
      <c r="DD643" s="289"/>
      <c r="DE643" s="139"/>
      <c r="DF643" s="138"/>
      <c r="DG643" s="138"/>
      <c r="DH643" s="138"/>
      <c r="DI643" s="139"/>
      <c r="DJ643" s="138"/>
      <c r="DK643" s="138"/>
      <c r="DL643" s="138"/>
      <c r="DM643" s="138"/>
      <c r="DN643" s="138"/>
      <c r="DO643" s="138"/>
      <c r="DP643" s="138"/>
      <c r="DQ643" s="138"/>
      <c r="DR643" s="138"/>
      <c r="DS643" s="139"/>
      <c r="DT643" s="140"/>
      <c r="DU643" s="140"/>
      <c r="DV643" s="410"/>
      <c r="DW643" s="140"/>
      <c r="DX643" s="140"/>
      <c r="DY643" s="140"/>
      <c r="DZ643" s="140"/>
      <c r="EA643" s="140"/>
      <c r="EB643" s="289"/>
      <c r="EC643" s="289"/>
      <c r="ED643" s="139"/>
      <c r="EE643" s="138"/>
      <c r="EF643" s="138"/>
      <c r="EG643" s="138"/>
      <c r="EH643" s="138"/>
      <c r="EI643" s="138"/>
      <c r="EJ643" s="138"/>
      <c r="EK643" s="138"/>
      <c r="EL643" s="139"/>
      <c r="ER643" s="281"/>
      <c r="ES643" s="281"/>
      <c r="ET643" s="279"/>
    </row>
    <row r="644" s="6" customFormat="true" ht="15" hidden="false" customHeight="false" outlineLevel="0" collapsed="false">
      <c r="P644" s="279"/>
      <c r="AD644" s="281"/>
      <c r="AG644" s="279"/>
      <c r="AS644" s="281"/>
      <c r="AV644" s="279"/>
      <c r="BI644" s="281"/>
      <c r="BN644" s="279"/>
      <c r="CB644" s="278"/>
      <c r="CC644" s="279"/>
      <c r="CQ644" s="279"/>
      <c r="CR644" s="138"/>
      <c r="CS644" s="138"/>
      <c r="CT644" s="138"/>
      <c r="CU644" s="138"/>
      <c r="CV644" s="138"/>
      <c r="CW644" s="138"/>
      <c r="CX644" s="138"/>
      <c r="CY644" s="139"/>
      <c r="CZ644" s="138"/>
      <c r="DA644" s="138"/>
      <c r="DB644" s="138"/>
      <c r="DC644" s="138"/>
      <c r="DD644" s="289"/>
      <c r="DE644" s="139"/>
      <c r="DF644" s="138"/>
      <c r="DG644" s="138"/>
      <c r="DH644" s="138"/>
      <c r="DI644" s="139"/>
      <c r="DJ644" s="138"/>
      <c r="DK644" s="138"/>
      <c r="DL644" s="138"/>
      <c r="DM644" s="138"/>
      <c r="DN644" s="138"/>
      <c r="DO644" s="138"/>
      <c r="DP644" s="138"/>
      <c r="DQ644" s="138"/>
      <c r="DR644" s="138"/>
      <c r="DS644" s="139"/>
      <c r="DT644" s="140"/>
      <c r="DU644" s="140"/>
      <c r="DV644" s="410"/>
      <c r="DW644" s="140"/>
      <c r="DX644" s="140"/>
      <c r="DY644" s="140"/>
      <c r="DZ644" s="140"/>
      <c r="EA644" s="140"/>
      <c r="EB644" s="289"/>
      <c r="EC644" s="289"/>
      <c r="ED644" s="139"/>
      <c r="EE644" s="138"/>
      <c r="EF644" s="138"/>
      <c r="EG644" s="138"/>
      <c r="EH644" s="138"/>
      <c r="EI644" s="138"/>
      <c r="EJ644" s="138"/>
      <c r="EK644" s="138"/>
      <c r="EL644" s="139"/>
      <c r="ER644" s="281"/>
      <c r="ES644" s="281"/>
      <c r="ET644" s="279"/>
    </row>
    <row r="645" s="6" customFormat="true" ht="15" hidden="false" customHeight="false" outlineLevel="0" collapsed="false">
      <c r="P645" s="279"/>
      <c r="AD645" s="281"/>
      <c r="AG645" s="279"/>
      <c r="AS645" s="281"/>
      <c r="AV645" s="279"/>
      <c r="BI645" s="281"/>
      <c r="BN645" s="279"/>
      <c r="CB645" s="278"/>
      <c r="CC645" s="279"/>
      <c r="CQ645" s="279"/>
      <c r="CR645" s="138"/>
      <c r="CS645" s="138"/>
      <c r="CT645" s="138"/>
      <c r="CU645" s="138"/>
      <c r="CV645" s="138"/>
      <c r="CW645" s="138"/>
      <c r="CX645" s="138"/>
      <c r="CY645" s="139"/>
      <c r="CZ645" s="138"/>
      <c r="DA645" s="138"/>
      <c r="DB645" s="138"/>
      <c r="DC645" s="138"/>
      <c r="DD645" s="289"/>
      <c r="DE645" s="139"/>
      <c r="DF645" s="138"/>
      <c r="DG645" s="138"/>
      <c r="DH645" s="138"/>
      <c r="DI645" s="139"/>
      <c r="DJ645" s="138"/>
      <c r="DK645" s="138"/>
      <c r="DL645" s="138"/>
      <c r="DM645" s="138"/>
      <c r="DN645" s="138"/>
      <c r="DO645" s="138"/>
      <c r="DP645" s="138"/>
      <c r="DQ645" s="138"/>
      <c r="DR645" s="138"/>
      <c r="DS645" s="139"/>
      <c r="DT645" s="140"/>
      <c r="DU645" s="140"/>
      <c r="DV645" s="410"/>
      <c r="DW645" s="140"/>
      <c r="DX645" s="140"/>
      <c r="DY645" s="140"/>
      <c r="DZ645" s="140"/>
      <c r="EA645" s="140"/>
      <c r="EB645" s="289"/>
      <c r="EC645" s="289"/>
      <c r="ED645" s="139"/>
      <c r="EE645" s="138"/>
      <c r="EF645" s="138"/>
      <c r="EG645" s="138"/>
      <c r="EH645" s="138"/>
      <c r="EI645" s="138"/>
      <c r="EJ645" s="138"/>
      <c r="EK645" s="138"/>
      <c r="EL645" s="139"/>
      <c r="ER645" s="281"/>
      <c r="ES645" s="281"/>
      <c r="ET645" s="279"/>
    </row>
    <row r="646" s="6" customFormat="true" ht="15" hidden="false" customHeight="false" outlineLevel="0" collapsed="false">
      <c r="P646" s="279"/>
      <c r="AD646" s="281"/>
      <c r="AG646" s="279"/>
      <c r="AS646" s="281"/>
      <c r="AV646" s="279"/>
      <c r="BI646" s="281"/>
      <c r="BN646" s="279"/>
      <c r="CB646" s="278"/>
      <c r="CC646" s="279"/>
      <c r="CQ646" s="279"/>
      <c r="CR646" s="138"/>
      <c r="CS646" s="138"/>
      <c r="CT646" s="138"/>
      <c r="CU646" s="138"/>
      <c r="CV646" s="138"/>
      <c r="CW646" s="138"/>
      <c r="CX646" s="138"/>
      <c r="CY646" s="139"/>
      <c r="CZ646" s="138"/>
      <c r="DA646" s="138"/>
      <c r="DB646" s="138"/>
      <c r="DC646" s="138"/>
      <c r="DD646" s="289"/>
      <c r="DE646" s="139"/>
      <c r="DF646" s="138"/>
      <c r="DG646" s="138"/>
      <c r="DH646" s="138"/>
      <c r="DI646" s="139"/>
      <c r="DJ646" s="138"/>
      <c r="DK646" s="138"/>
      <c r="DL646" s="138"/>
      <c r="DM646" s="138"/>
      <c r="DN646" s="138"/>
      <c r="DO646" s="138"/>
      <c r="DP646" s="138"/>
      <c r="DQ646" s="138"/>
      <c r="DR646" s="138"/>
      <c r="DS646" s="139"/>
      <c r="DT646" s="140"/>
      <c r="DU646" s="140"/>
      <c r="DV646" s="410"/>
      <c r="DW646" s="140"/>
      <c r="DX646" s="140"/>
      <c r="DY646" s="140"/>
      <c r="DZ646" s="140"/>
      <c r="EA646" s="140"/>
      <c r="EB646" s="289"/>
      <c r="EC646" s="289"/>
      <c r="ED646" s="139"/>
      <c r="EE646" s="138"/>
      <c r="EF646" s="138"/>
      <c r="EG646" s="138"/>
      <c r="EH646" s="138"/>
      <c r="EI646" s="138"/>
      <c r="EJ646" s="138"/>
      <c r="EK646" s="138"/>
      <c r="EL646" s="139"/>
      <c r="ER646" s="281"/>
      <c r="ES646" s="281"/>
      <c r="ET646" s="279"/>
    </row>
    <row r="647" s="6" customFormat="true" ht="15" hidden="false" customHeight="false" outlineLevel="0" collapsed="false">
      <c r="P647" s="279"/>
      <c r="AD647" s="281"/>
      <c r="AG647" s="279"/>
      <c r="AS647" s="281"/>
      <c r="AV647" s="279"/>
      <c r="BI647" s="281"/>
      <c r="BN647" s="279"/>
      <c r="CB647" s="278"/>
      <c r="CC647" s="279"/>
      <c r="CQ647" s="279"/>
      <c r="CR647" s="138"/>
      <c r="CS647" s="138"/>
      <c r="CT647" s="138"/>
      <c r="CU647" s="138"/>
      <c r="CV647" s="138"/>
      <c r="CW647" s="138"/>
      <c r="CX647" s="138"/>
      <c r="CY647" s="139"/>
      <c r="CZ647" s="138"/>
      <c r="DA647" s="138"/>
      <c r="DB647" s="138"/>
      <c r="DC647" s="138"/>
      <c r="DD647" s="289"/>
      <c r="DE647" s="139"/>
      <c r="DF647" s="138"/>
      <c r="DG647" s="138"/>
      <c r="DH647" s="138"/>
      <c r="DI647" s="139"/>
      <c r="DJ647" s="138"/>
      <c r="DK647" s="138"/>
      <c r="DL647" s="138"/>
      <c r="DM647" s="138"/>
      <c r="DN647" s="138"/>
      <c r="DO647" s="138"/>
      <c r="DP647" s="138"/>
      <c r="DQ647" s="138"/>
      <c r="DR647" s="138"/>
      <c r="DS647" s="139"/>
      <c r="DT647" s="140"/>
      <c r="DU647" s="140"/>
      <c r="DV647" s="410"/>
      <c r="DW647" s="140"/>
      <c r="DX647" s="140"/>
      <c r="DY647" s="140"/>
      <c r="DZ647" s="140"/>
      <c r="EA647" s="140"/>
      <c r="EB647" s="289"/>
      <c r="EC647" s="289"/>
      <c r="ED647" s="139"/>
      <c r="EE647" s="138"/>
      <c r="EF647" s="138"/>
      <c r="EG647" s="138"/>
      <c r="EH647" s="138"/>
      <c r="EI647" s="138"/>
      <c r="EJ647" s="138"/>
      <c r="EK647" s="138"/>
      <c r="EL647" s="139"/>
      <c r="ER647" s="281"/>
      <c r="ES647" s="281"/>
      <c r="ET647" s="279"/>
    </row>
    <row r="648" s="6" customFormat="true" ht="15" hidden="false" customHeight="false" outlineLevel="0" collapsed="false">
      <c r="P648" s="279"/>
      <c r="AD648" s="281"/>
      <c r="AG648" s="279"/>
      <c r="AS648" s="281"/>
      <c r="AV648" s="279"/>
      <c r="BI648" s="281"/>
      <c r="BN648" s="279"/>
      <c r="CB648" s="278"/>
      <c r="CC648" s="279"/>
      <c r="CQ648" s="279"/>
      <c r="CR648" s="138"/>
      <c r="CS648" s="138"/>
      <c r="CT648" s="138"/>
      <c r="CU648" s="138"/>
      <c r="CV648" s="138"/>
      <c r="CW648" s="138"/>
      <c r="CX648" s="138"/>
      <c r="CY648" s="139"/>
      <c r="CZ648" s="138"/>
      <c r="DA648" s="138"/>
      <c r="DB648" s="138"/>
      <c r="DC648" s="138"/>
      <c r="DD648" s="289"/>
      <c r="DE648" s="139"/>
      <c r="DF648" s="138"/>
      <c r="DG648" s="138"/>
      <c r="DH648" s="138"/>
      <c r="DI648" s="139"/>
      <c r="DJ648" s="138"/>
      <c r="DK648" s="138"/>
      <c r="DL648" s="138"/>
      <c r="DM648" s="138"/>
      <c r="DN648" s="138"/>
      <c r="DO648" s="138"/>
      <c r="DP648" s="138"/>
      <c r="DQ648" s="138"/>
      <c r="DR648" s="138"/>
      <c r="DS648" s="139"/>
      <c r="DT648" s="140"/>
      <c r="DU648" s="140"/>
      <c r="DV648" s="410"/>
      <c r="DW648" s="140"/>
      <c r="DX648" s="140"/>
      <c r="DY648" s="140"/>
      <c r="DZ648" s="140"/>
      <c r="EA648" s="140"/>
      <c r="EB648" s="289"/>
      <c r="EC648" s="289"/>
      <c r="ED648" s="139"/>
      <c r="EE648" s="138"/>
      <c r="EF648" s="138"/>
      <c r="EG648" s="138"/>
      <c r="EH648" s="138"/>
      <c r="EI648" s="138"/>
      <c r="EJ648" s="138"/>
      <c r="EK648" s="138"/>
      <c r="EL648" s="139"/>
      <c r="ER648" s="281"/>
      <c r="ES648" s="281"/>
      <c r="ET648" s="279"/>
    </row>
    <row r="649" s="6" customFormat="true" ht="15" hidden="false" customHeight="false" outlineLevel="0" collapsed="false">
      <c r="P649" s="279"/>
      <c r="AD649" s="281"/>
      <c r="AG649" s="279"/>
      <c r="AS649" s="281"/>
      <c r="AV649" s="279"/>
      <c r="BI649" s="281"/>
      <c r="BN649" s="279"/>
      <c r="CB649" s="278"/>
      <c r="CC649" s="279"/>
      <c r="CQ649" s="279"/>
      <c r="CR649" s="138"/>
      <c r="CS649" s="138"/>
      <c r="CT649" s="138"/>
      <c r="CU649" s="138"/>
      <c r="CV649" s="138"/>
      <c r="CW649" s="138"/>
      <c r="CX649" s="138"/>
      <c r="CY649" s="139"/>
      <c r="CZ649" s="138"/>
      <c r="DA649" s="138"/>
      <c r="DB649" s="138"/>
      <c r="DC649" s="138"/>
      <c r="DD649" s="289"/>
      <c r="DE649" s="139"/>
      <c r="DF649" s="138"/>
      <c r="DG649" s="138"/>
      <c r="DH649" s="138"/>
      <c r="DI649" s="139"/>
      <c r="DJ649" s="138"/>
      <c r="DK649" s="138"/>
      <c r="DL649" s="138"/>
      <c r="DM649" s="138"/>
      <c r="DN649" s="138"/>
      <c r="DO649" s="138"/>
      <c r="DP649" s="138"/>
      <c r="DQ649" s="138"/>
      <c r="DR649" s="138"/>
      <c r="DS649" s="139"/>
      <c r="DT649" s="140"/>
      <c r="DU649" s="140"/>
      <c r="DV649" s="410"/>
      <c r="DW649" s="140"/>
      <c r="DX649" s="140"/>
      <c r="DY649" s="140"/>
      <c r="DZ649" s="140"/>
      <c r="EA649" s="140"/>
      <c r="EB649" s="289"/>
      <c r="EC649" s="289"/>
      <c r="ED649" s="139"/>
      <c r="EE649" s="138"/>
      <c r="EF649" s="138"/>
      <c r="EG649" s="138"/>
      <c r="EH649" s="138"/>
      <c r="EI649" s="138"/>
      <c r="EJ649" s="138"/>
      <c r="EK649" s="138"/>
      <c r="EL649" s="139"/>
      <c r="ER649" s="281"/>
      <c r="ES649" s="281"/>
      <c r="ET649" s="279"/>
    </row>
    <row r="650" s="6" customFormat="true" ht="15" hidden="false" customHeight="false" outlineLevel="0" collapsed="false">
      <c r="P650" s="279"/>
      <c r="AD650" s="281"/>
      <c r="AG650" s="279"/>
      <c r="AS650" s="281"/>
      <c r="AV650" s="279"/>
      <c r="BI650" s="281"/>
      <c r="BN650" s="279"/>
      <c r="CB650" s="278"/>
      <c r="CC650" s="279"/>
      <c r="CQ650" s="279"/>
      <c r="CR650" s="138"/>
      <c r="CS650" s="138"/>
      <c r="CT650" s="138"/>
      <c r="CU650" s="138"/>
      <c r="CV650" s="138"/>
      <c r="CW650" s="138"/>
      <c r="CX650" s="138"/>
      <c r="CY650" s="139"/>
      <c r="CZ650" s="138"/>
      <c r="DA650" s="138"/>
      <c r="DB650" s="138"/>
      <c r="DC650" s="138"/>
      <c r="DD650" s="289"/>
      <c r="DE650" s="139"/>
      <c r="DF650" s="138"/>
      <c r="DG650" s="138"/>
      <c r="DH650" s="138"/>
      <c r="DI650" s="139"/>
      <c r="DJ650" s="138"/>
      <c r="DK650" s="138"/>
      <c r="DL650" s="138"/>
      <c r="DM650" s="138"/>
      <c r="DN650" s="138"/>
      <c r="DO650" s="138"/>
      <c r="DP650" s="138"/>
      <c r="DQ650" s="138"/>
      <c r="DR650" s="138"/>
      <c r="DS650" s="139"/>
      <c r="DT650" s="140"/>
      <c r="DU650" s="140"/>
      <c r="DV650" s="410"/>
      <c r="DW650" s="140"/>
      <c r="DX650" s="140"/>
      <c r="DY650" s="140"/>
      <c r="DZ650" s="140"/>
      <c r="EA650" s="140"/>
      <c r="EB650" s="289"/>
      <c r="EC650" s="289"/>
      <c r="ED650" s="139"/>
      <c r="EE650" s="138"/>
      <c r="EF650" s="138"/>
      <c r="EG650" s="138"/>
      <c r="EH650" s="138"/>
      <c r="EI650" s="138"/>
      <c r="EJ650" s="138"/>
      <c r="EK650" s="138"/>
      <c r="EL650" s="139"/>
      <c r="ER650" s="281"/>
      <c r="ES650" s="281"/>
      <c r="ET650" s="279"/>
    </row>
    <row r="651" s="6" customFormat="true" ht="15" hidden="false" customHeight="false" outlineLevel="0" collapsed="false">
      <c r="P651" s="279"/>
      <c r="AD651" s="281"/>
      <c r="AG651" s="279"/>
      <c r="AS651" s="281"/>
      <c r="AV651" s="279"/>
      <c r="BI651" s="281"/>
      <c r="BN651" s="279"/>
      <c r="CB651" s="278"/>
      <c r="CC651" s="279"/>
      <c r="CQ651" s="279"/>
      <c r="CR651" s="138"/>
      <c r="CS651" s="138"/>
      <c r="CT651" s="138"/>
      <c r="CU651" s="138"/>
      <c r="CV651" s="138"/>
      <c r="CW651" s="138"/>
      <c r="CX651" s="138"/>
      <c r="CY651" s="139"/>
      <c r="CZ651" s="138"/>
      <c r="DA651" s="138"/>
      <c r="DB651" s="138"/>
      <c r="DC651" s="138"/>
      <c r="DD651" s="289"/>
      <c r="DE651" s="139"/>
      <c r="DF651" s="138"/>
      <c r="DG651" s="138"/>
      <c r="DH651" s="138"/>
      <c r="DI651" s="139"/>
      <c r="DJ651" s="138"/>
      <c r="DK651" s="138"/>
      <c r="DL651" s="138"/>
      <c r="DM651" s="138"/>
      <c r="DN651" s="138"/>
      <c r="DO651" s="138"/>
      <c r="DP651" s="138"/>
      <c r="DQ651" s="138"/>
      <c r="DR651" s="138"/>
      <c r="DS651" s="139"/>
      <c r="DT651" s="140"/>
      <c r="DU651" s="140"/>
      <c r="DV651" s="410"/>
      <c r="DW651" s="140"/>
      <c r="DX651" s="140"/>
      <c r="DY651" s="140"/>
      <c r="DZ651" s="140"/>
      <c r="EA651" s="140"/>
      <c r="EB651" s="289"/>
      <c r="EC651" s="289"/>
      <c r="ED651" s="139"/>
      <c r="EE651" s="138"/>
      <c r="EF651" s="138"/>
      <c r="EG651" s="138"/>
      <c r="EH651" s="138"/>
      <c r="EI651" s="138"/>
      <c r="EJ651" s="138"/>
      <c r="EK651" s="138"/>
      <c r="EL651" s="139"/>
      <c r="ER651" s="281"/>
      <c r="ES651" s="281"/>
      <c r="ET651" s="279"/>
    </row>
    <row r="652" s="6" customFormat="true" ht="15" hidden="false" customHeight="false" outlineLevel="0" collapsed="false">
      <c r="P652" s="279"/>
      <c r="AD652" s="281"/>
      <c r="AG652" s="279"/>
      <c r="AS652" s="281"/>
      <c r="AV652" s="279"/>
      <c r="BI652" s="281"/>
      <c r="BN652" s="279"/>
      <c r="CB652" s="278"/>
      <c r="CC652" s="279"/>
      <c r="CQ652" s="279"/>
      <c r="CR652" s="138"/>
      <c r="CS652" s="138"/>
      <c r="CT652" s="138"/>
      <c r="CU652" s="138"/>
      <c r="CV652" s="138"/>
      <c r="CW652" s="138"/>
      <c r="CX652" s="138"/>
      <c r="CY652" s="139"/>
      <c r="CZ652" s="138"/>
      <c r="DA652" s="138"/>
      <c r="DB652" s="138"/>
      <c r="DC652" s="138"/>
      <c r="DD652" s="289"/>
      <c r="DE652" s="139"/>
      <c r="DF652" s="138"/>
      <c r="DG652" s="138"/>
      <c r="DH652" s="138"/>
      <c r="DI652" s="139"/>
      <c r="DJ652" s="138"/>
      <c r="DK652" s="138"/>
      <c r="DL652" s="138"/>
      <c r="DM652" s="138"/>
      <c r="DN652" s="138"/>
      <c r="DO652" s="138"/>
      <c r="DP652" s="138"/>
      <c r="DQ652" s="138"/>
      <c r="DR652" s="138"/>
      <c r="DS652" s="139"/>
      <c r="DT652" s="140"/>
      <c r="DU652" s="140"/>
      <c r="DV652" s="410"/>
      <c r="DW652" s="140"/>
      <c r="DX652" s="140"/>
      <c r="DY652" s="140"/>
      <c r="DZ652" s="140"/>
      <c r="EA652" s="140"/>
      <c r="EB652" s="289"/>
      <c r="EC652" s="289"/>
      <c r="ED652" s="139"/>
      <c r="EE652" s="138"/>
      <c r="EF652" s="138"/>
      <c r="EG652" s="138"/>
      <c r="EH652" s="138"/>
      <c r="EI652" s="138"/>
      <c r="EJ652" s="138"/>
      <c r="EK652" s="138"/>
      <c r="EL652" s="139"/>
      <c r="ER652" s="281"/>
      <c r="ES652" s="281"/>
      <c r="ET652" s="279"/>
    </row>
    <row r="653" s="6" customFormat="true" ht="15" hidden="false" customHeight="false" outlineLevel="0" collapsed="false">
      <c r="P653" s="279"/>
      <c r="AD653" s="281"/>
      <c r="AG653" s="279"/>
      <c r="AS653" s="281"/>
      <c r="AV653" s="279"/>
      <c r="BI653" s="281"/>
      <c r="BN653" s="279"/>
      <c r="CB653" s="278"/>
      <c r="CC653" s="279"/>
      <c r="CQ653" s="279"/>
      <c r="CR653" s="138"/>
      <c r="CS653" s="138"/>
      <c r="CT653" s="138"/>
      <c r="CU653" s="138"/>
      <c r="CV653" s="138"/>
      <c r="CW653" s="138"/>
      <c r="CX653" s="138"/>
      <c r="CY653" s="139"/>
      <c r="CZ653" s="138"/>
      <c r="DA653" s="138"/>
      <c r="DB653" s="138"/>
      <c r="DC653" s="138"/>
      <c r="DD653" s="289"/>
      <c r="DE653" s="139"/>
      <c r="DF653" s="138"/>
      <c r="DG653" s="138"/>
      <c r="DH653" s="138"/>
      <c r="DI653" s="139"/>
      <c r="DJ653" s="138"/>
      <c r="DK653" s="138"/>
      <c r="DL653" s="138"/>
      <c r="DM653" s="138"/>
      <c r="DN653" s="138"/>
      <c r="DO653" s="138"/>
      <c r="DP653" s="138"/>
      <c r="DQ653" s="138"/>
      <c r="DR653" s="138"/>
      <c r="DS653" s="139"/>
      <c r="DT653" s="140"/>
      <c r="DU653" s="140"/>
      <c r="DV653" s="410"/>
      <c r="DW653" s="140"/>
      <c r="DX653" s="140"/>
      <c r="DY653" s="140"/>
      <c r="DZ653" s="140"/>
      <c r="EA653" s="140"/>
      <c r="EB653" s="289"/>
      <c r="EC653" s="289"/>
      <c r="ED653" s="139"/>
      <c r="EE653" s="138"/>
      <c r="EF653" s="138"/>
      <c r="EG653" s="138"/>
      <c r="EH653" s="138"/>
      <c r="EI653" s="138"/>
      <c r="EJ653" s="138"/>
      <c r="EK653" s="138"/>
      <c r="EL653" s="139"/>
      <c r="ER653" s="281"/>
      <c r="ES653" s="281"/>
      <c r="ET653" s="279"/>
    </row>
    <row r="654" s="6" customFormat="true" ht="15" hidden="false" customHeight="false" outlineLevel="0" collapsed="false">
      <c r="P654" s="279"/>
      <c r="AD654" s="281"/>
      <c r="AG654" s="279"/>
      <c r="AS654" s="281"/>
      <c r="AV654" s="279"/>
      <c r="BI654" s="281"/>
      <c r="BN654" s="279"/>
      <c r="CB654" s="278"/>
      <c r="CC654" s="279"/>
      <c r="CQ654" s="279"/>
      <c r="CR654" s="138"/>
      <c r="CS654" s="138"/>
      <c r="CT654" s="138"/>
      <c r="CU654" s="138"/>
      <c r="CV654" s="138"/>
      <c r="CW654" s="138"/>
      <c r="CX654" s="138"/>
      <c r="CY654" s="139"/>
      <c r="CZ654" s="138"/>
      <c r="DA654" s="138"/>
      <c r="DB654" s="138"/>
      <c r="DC654" s="138"/>
      <c r="DD654" s="289"/>
      <c r="DE654" s="139"/>
      <c r="DF654" s="138"/>
      <c r="DG654" s="138"/>
      <c r="DH654" s="138"/>
      <c r="DI654" s="139"/>
      <c r="DJ654" s="138"/>
      <c r="DK654" s="138"/>
      <c r="DL654" s="138"/>
      <c r="DM654" s="138"/>
      <c r="DN654" s="138"/>
      <c r="DO654" s="138"/>
      <c r="DP654" s="138"/>
      <c r="DQ654" s="138"/>
      <c r="DR654" s="138"/>
      <c r="DS654" s="139"/>
      <c r="DT654" s="140"/>
      <c r="DU654" s="140"/>
      <c r="DV654" s="410"/>
      <c r="DW654" s="140"/>
      <c r="DX654" s="140"/>
      <c r="DY654" s="140"/>
      <c r="DZ654" s="140"/>
      <c r="EA654" s="140"/>
      <c r="EB654" s="289"/>
      <c r="EC654" s="289"/>
      <c r="ED654" s="139"/>
      <c r="EE654" s="138"/>
      <c r="EF654" s="138"/>
      <c r="EG654" s="138"/>
      <c r="EH654" s="138"/>
      <c r="EI654" s="138"/>
      <c r="EJ654" s="138"/>
      <c r="EK654" s="138"/>
      <c r="EL654" s="139"/>
      <c r="ER654" s="281"/>
      <c r="ES654" s="281"/>
      <c r="ET654" s="279"/>
    </row>
    <row r="655" s="6" customFormat="true" ht="15" hidden="false" customHeight="false" outlineLevel="0" collapsed="false">
      <c r="P655" s="279"/>
      <c r="AD655" s="281"/>
      <c r="AG655" s="279"/>
      <c r="AS655" s="281"/>
      <c r="AV655" s="279"/>
      <c r="BI655" s="281"/>
      <c r="BN655" s="279"/>
      <c r="CB655" s="278"/>
      <c r="CC655" s="279"/>
      <c r="CQ655" s="279"/>
      <c r="CR655" s="138"/>
      <c r="CS655" s="138"/>
      <c r="CT655" s="138"/>
      <c r="CU655" s="138"/>
      <c r="CV655" s="138"/>
      <c r="CW655" s="138"/>
      <c r="CX655" s="138"/>
      <c r="CY655" s="139"/>
      <c r="CZ655" s="138"/>
      <c r="DA655" s="138"/>
      <c r="DB655" s="138"/>
      <c r="DC655" s="138"/>
      <c r="DD655" s="289"/>
      <c r="DE655" s="139"/>
      <c r="DF655" s="138"/>
      <c r="DG655" s="138"/>
      <c r="DH655" s="138"/>
      <c r="DI655" s="139"/>
      <c r="DJ655" s="138"/>
      <c r="DK655" s="138"/>
      <c r="DL655" s="138"/>
      <c r="DM655" s="138"/>
      <c r="DN655" s="138"/>
      <c r="DO655" s="138"/>
      <c r="DP655" s="138"/>
      <c r="DQ655" s="138"/>
      <c r="DR655" s="138"/>
      <c r="DS655" s="139"/>
      <c r="DT655" s="140"/>
      <c r="DU655" s="140"/>
      <c r="DV655" s="410"/>
      <c r="DW655" s="140"/>
      <c r="DX655" s="140"/>
      <c r="DY655" s="140"/>
      <c r="DZ655" s="140"/>
      <c r="EA655" s="140"/>
      <c r="EB655" s="289"/>
      <c r="EC655" s="289"/>
      <c r="ED655" s="139"/>
      <c r="EE655" s="138"/>
      <c r="EF655" s="138"/>
      <c r="EG655" s="138"/>
      <c r="EH655" s="138"/>
      <c r="EI655" s="138"/>
      <c r="EJ655" s="138"/>
      <c r="EK655" s="138"/>
      <c r="EL655" s="139"/>
      <c r="ER655" s="281"/>
      <c r="ES655" s="281"/>
      <c r="ET655" s="279"/>
    </row>
    <row r="656" s="6" customFormat="true" ht="15" hidden="false" customHeight="false" outlineLevel="0" collapsed="false">
      <c r="P656" s="279"/>
      <c r="AD656" s="281"/>
      <c r="AG656" s="279"/>
      <c r="AS656" s="281"/>
      <c r="AV656" s="279"/>
      <c r="BI656" s="281"/>
      <c r="BN656" s="279"/>
      <c r="CB656" s="278"/>
      <c r="CC656" s="279"/>
      <c r="CQ656" s="279"/>
      <c r="CR656" s="138"/>
      <c r="CS656" s="138"/>
      <c r="CT656" s="138"/>
      <c r="CU656" s="138"/>
      <c r="CV656" s="138"/>
      <c r="CW656" s="138"/>
      <c r="CX656" s="138"/>
      <c r="CY656" s="139"/>
      <c r="CZ656" s="138"/>
      <c r="DA656" s="138"/>
      <c r="DB656" s="138"/>
      <c r="DC656" s="138"/>
      <c r="DD656" s="289"/>
      <c r="DE656" s="139"/>
      <c r="DF656" s="138"/>
      <c r="DG656" s="138"/>
      <c r="DH656" s="138"/>
      <c r="DI656" s="139"/>
      <c r="DJ656" s="138"/>
      <c r="DK656" s="138"/>
      <c r="DL656" s="138"/>
      <c r="DM656" s="138"/>
      <c r="DN656" s="138"/>
      <c r="DO656" s="138"/>
      <c r="DP656" s="138"/>
      <c r="DQ656" s="138"/>
      <c r="DR656" s="138"/>
      <c r="DS656" s="139"/>
      <c r="DT656" s="140"/>
      <c r="DU656" s="140"/>
      <c r="DV656" s="410"/>
      <c r="DW656" s="140"/>
      <c r="DX656" s="140"/>
      <c r="DY656" s="140"/>
      <c r="DZ656" s="140"/>
      <c r="EA656" s="140"/>
      <c r="EB656" s="289"/>
      <c r="EC656" s="289"/>
      <c r="ED656" s="139"/>
      <c r="EE656" s="138"/>
      <c r="EF656" s="138"/>
      <c r="EG656" s="138"/>
      <c r="EH656" s="138"/>
      <c r="EI656" s="138"/>
      <c r="EJ656" s="138"/>
      <c r="EK656" s="138"/>
      <c r="EL656" s="139"/>
      <c r="ER656" s="281"/>
      <c r="ES656" s="281"/>
      <c r="ET656" s="279"/>
    </row>
    <row r="657" s="6" customFormat="true" ht="15" hidden="false" customHeight="false" outlineLevel="0" collapsed="false">
      <c r="P657" s="279"/>
      <c r="AD657" s="281"/>
      <c r="AG657" s="279"/>
      <c r="AS657" s="281"/>
      <c r="AV657" s="279"/>
      <c r="BI657" s="281"/>
      <c r="BN657" s="279"/>
      <c r="CB657" s="278"/>
      <c r="CC657" s="279"/>
      <c r="CQ657" s="279"/>
      <c r="CR657" s="138"/>
      <c r="CS657" s="138"/>
      <c r="CT657" s="138"/>
      <c r="CU657" s="138"/>
      <c r="CV657" s="138"/>
      <c r="CW657" s="138"/>
      <c r="CX657" s="138"/>
      <c r="CY657" s="139"/>
      <c r="CZ657" s="138"/>
      <c r="DA657" s="138"/>
      <c r="DB657" s="138"/>
      <c r="DC657" s="138"/>
      <c r="DD657" s="289"/>
      <c r="DE657" s="139"/>
      <c r="DF657" s="138"/>
      <c r="DG657" s="138"/>
      <c r="DH657" s="138"/>
      <c r="DI657" s="139"/>
      <c r="DJ657" s="138"/>
      <c r="DK657" s="138"/>
      <c r="DL657" s="138"/>
      <c r="DM657" s="138"/>
      <c r="DN657" s="138"/>
      <c r="DO657" s="138"/>
      <c r="DP657" s="138"/>
      <c r="DQ657" s="138"/>
      <c r="DR657" s="138"/>
      <c r="DS657" s="139"/>
      <c r="DT657" s="140"/>
      <c r="DU657" s="140"/>
      <c r="DV657" s="410"/>
      <c r="DW657" s="140"/>
      <c r="DX657" s="140"/>
      <c r="DY657" s="140"/>
      <c r="DZ657" s="140"/>
      <c r="EA657" s="140"/>
      <c r="EB657" s="289"/>
      <c r="EC657" s="289"/>
      <c r="ED657" s="139"/>
      <c r="EE657" s="138"/>
      <c r="EF657" s="138"/>
      <c r="EG657" s="138"/>
      <c r="EH657" s="138"/>
      <c r="EI657" s="138"/>
      <c r="EJ657" s="138"/>
      <c r="EK657" s="138"/>
      <c r="EL657" s="139"/>
      <c r="ER657" s="281"/>
      <c r="ES657" s="281"/>
      <c r="ET657" s="279"/>
    </row>
    <row r="658" s="6" customFormat="true" ht="15" hidden="false" customHeight="false" outlineLevel="0" collapsed="false">
      <c r="P658" s="279"/>
      <c r="AD658" s="281"/>
      <c r="AG658" s="279"/>
      <c r="AS658" s="281"/>
      <c r="AV658" s="279"/>
      <c r="BI658" s="281"/>
      <c r="BN658" s="279"/>
      <c r="CB658" s="278"/>
      <c r="CC658" s="279"/>
      <c r="CQ658" s="279"/>
      <c r="CR658" s="138"/>
      <c r="CS658" s="138"/>
      <c r="CT658" s="138"/>
      <c r="CU658" s="138"/>
      <c r="CV658" s="138"/>
      <c r="CW658" s="138"/>
      <c r="CX658" s="138"/>
      <c r="CY658" s="139"/>
      <c r="CZ658" s="138"/>
      <c r="DA658" s="138"/>
      <c r="DB658" s="138"/>
      <c r="DC658" s="138"/>
      <c r="DD658" s="289"/>
      <c r="DE658" s="139"/>
      <c r="DF658" s="138"/>
      <c r="DG658" s="138"/>
      <c r="DH658" s="138"/>
      <c r="DI658" s="139"/>
      <c r="DJ658" s="138"/>
      <c r="DK658" s="138"/>
      <c r="DL658" s="138"/>
      <c r="DM658" s="138"/>
      <c r="DN658" s="138"/>
      <c r="DO658" s="138"/>
      <c r="DP658" s="138"/>
      <c r="DQ658" s="138"/>
      <c r="DR658" s="138"/>
      <c r="DS658" s="139"/>
      <c r="DT658" s="140"/>
      <c r="DU658" s="140"/>
      <c r="DV658" s="410"/>
      <c r="DW658" s="140"/>
      <c r="DX658" s="140"/>
      <c r="DY658" s="140"/>
      <c r="DZ658" s="140"/>
      <c r="EA658" s="140"/>
      <c r="EB658" s="289"/>
      <c r="EC658" s="289"/>
      <c r="ED658" s="139"/>
      <c r="EE658" s="138"/>
      <c r="EF658" s="138"/>
      <c r="EG658" s="138"/>
      <c r="EH658" s="138"/>
      <c r="EI658" s="138"/>
      <c r="EJ658" s="138"/>
      <c r="EK658" s="138"/>
      <c r="EL658" s="139"/>
      <c r="ER658" s="281"/>
      <c r="ES658" s="281"/>
      <c r="ET658" s="279"/>
    </row>
    <row r="659" s="6" customFormat="true" ht="15" hidden="false" customHeight="false" outlineLevel="0" collapsed="false">
      <c r="P659" s="279"/>
      <c r="AD659" s="281"/>
      <c r="AG659" s="279"/>
      <c r="AS659" s="281"/>
      <c r="AV659" s="279"/>
      <c r="BI659" s="281"/>
      <c r="BN659" s="279"/>
      <c r="CB659" s="278"/>
      <c r="CC659" s="279"/>
      <c r="CQ659" s="279"/>
      <c r="CR659" s="138"/>
      <c r="CS659" s="138"/>
      <c r="CT659" s="138"/>
      <c r="CU659" s="138"/>
      <c r="CV659" s="138"/>
      <c r="CW659" s="138"/>
      <c r="CX659" s="138"/>
      <c r="CY659" s="139"/>
      <c r="CZ659" s="138"/>
      <c r="DA659" s="138"/>
      <c r="DB659" s="138"/>
      <c r="DC659" s="138"/>
      <c r="DD659" s="289"/>
      <c r="DE659" s="139"/>
      <c r="DF659" s="138"/>
      <c r="DG659" s="138"/>
      <c r="DH659" s="138"/>
      <c r="DI659" s="139"/>
      <c r="DJ659" s="138"/>
      <c r="DK659" s="138"/>
      <c r="DL659" s="138"/>
      <c r="DM659" s="138"/>
      <c r="DN659" s="138"/>
      <c r="DO659" s="138"/>
      <c r="DP659" s="138"/>
      <c r="DQ659" s="138"/>
      <c r="DR659" s="138"/>
      <c r="DS659" s="139"/>
      <c r="DT659" s="140"/>
      <c r="DU659" s="140"/>
      <c r="DV659" s="410"/>
      <c r="DW659" s="140"/>
      <c r="DX659" s="140"/>
      <c r="DY659" s="140"/>
      <c r="DZ659" s="140"/>
      <c r="EA659" s="140"/>
      <c r="EB659" s="289"/>
      <c r="EC659" s="289"/>
      <c r="ED659" s="139"/>
      <c r="EE659" s="138"/>
      <c r="EF659" s="138"/>
      <c r="EG659" s="138"/>
      <c r="EH659" s="138"/>
      <c r="EI659" s="138"/>
      <c r="EJ659" s="138"/>
      <c r="EK659" s="138"/>
      <c r="EL659" s="139"/>
      <c r="ER659" s="281"/>
      <c r="ES659" s="281"/>
      <c r="ET659" s="279"/>
    </row>
    <row r="660" s="6" customFormat="true" ht="15" hidden="false" customHeight="false" outlineLevel="0" collapsed="false">
      <c r="P660" s="279"/>
      <c r="AD660" s="281"/>
      <c r="AG660" s="279"/>
      <c r="AS660" s="281"/>
      <c r="AV660" s="279"/>
      <c r="BI660" s="281"/>
      <c r="BN660" s="279"/>
      <c r="CB660" s="278"/>
      <c r="CC660" s="279"/>
      <c r="CQ660" s="279"/>
      <c r="CR660" s="138"/>
      <c r="CS660" s="138"/>
      <c r="CT660" s="138"/>
      <c r="CU660" s="138"/>
      <c r="CV660" s="138"/>
      <c r="CW660" s="138"/>
      <c r="CX660" s="138"/>
      <c r="CY660" s="139"/>
      <c r="CZ660" s="138"/>
      <c r="DA660" s="138"/>
      <c r="DB660" s="138"/>
      <c r="DC660" s="138"/>
      <c r="DD660" s="289"/>
      <c r="DE660" s="139"/>
      <c r="DF660" s="138"/>
      <c r="DG660" s="138"/>
      <c r="DH660" s="138"/>
      <c r="DI660" s="139"/>
      <c r="DJ660" s="138"/>
      <c r="DK660" s="138"/>
      <c r="DL660" s="138"/>
      <c r="DM660" s="138"/>
      <c r="DN660" s="138"/>
      <c r="DO660" s="138"/>
      <c r="DP660" s="138"/>
      <c r="DQ660" s="138"/>
      <c r="DR660" s="138"/>
      <c r="DS660" s="139"/>
      <c r="DT660" s="140"/>
      <c r="DU660" s="140"/>
      <c r="DV660" s="410"/>
      <c r="DW660" s="140"/>
      <c r="DX660" s="140"/>
      <c r="DY660" s="140"/>
      <c r="DZ660" s="140"/>
      <c r="EA660" s="140"/>
      <c r="EB660" s="289"/>
      <c r="EC660" s="289"/>
      <c r="ED660" s="139"/>
      <c r="EE660" s="138"/>
      <c r="EF660" s="138"/>
      <c r="EG660" s="138"/>
      <c r="EH660" s="138"/>
      <c r="EI660" s="138"/>
      <c r="EJ660" s="138"/>
      <c r="EK660" s="138"/>
      <c r="EL660" s="139"/>
      <c r="ER660" s="281"/>
      <c r="ES660" s="281"/>
      <c r="ET660" s="279"/>
    </row>
    <row r="661" s="6" customFormat="true" ht="15" hidden="false" customHeight="false" outlineLevel="0" collapsed="false">
      <c r="P661" s="279"/>
      <c r="AD661" s="281"/>
      <c r="AG661" s="279"/>
      <c r="AS661" s="281"/>
      <c r="AV661" s="279"/>
      <c r="BI661" s="281"/>
      <c r="BN661" s="279"/>
      <c r="CB661" s="278"/>
      <c r="CC661" s="279"/>
      <c r="CQ661" s="279"/>
      <c r="CR661" s="138"/>
      <c r="CS661" s="138"/>
      <c r="CT661" s="138"/>
      <c r="CU661" s="138"/>
      <c r="CV661" s="138"/>
      <c r="CW661" s="138"/>
      <c r="CX661" s="138"/>
      <c r="CY661" s="139"/>
      <c r="CZ661" s="138"/>
      <c r="DA661" s="138"/>
      <c r="DB661" s="138"/>
      <c r="DC661" s="138"/>
      <c r="DD661" s="289"/>
      <c r="DE661" s="139"/>
      <c r="DF661" s="138"/>
      <c r="DG661" s="138"/>
      <c r="DH661" s="138"/>
      <c r="DI661" s="139"/>
      <c r="DJ661" s="138"/>
      <c r="DK661" s="138"/>
      <c r="DL661" s="138"/>
      <c r="DM661" s="138"/>
      <c r="DN661" s="138"/>
      <c r="DO661" s="138"/>
      <c r="DP661" s="138"/>
      <c r="DQ661" s="138"/>
      <c r="DR661" s="138"/>
      <c r="DS661" s="139"/>
      <c r="DT661" s="140"/>
      <c r="DU661" s="140"/>
      <c r="DV661" s="410"/>
      <c r="DW661" s="140"/>
      <c r="DX661" s="140"/>
      <c r="DY661" s="140"/>
      <c r="DZ661" s="140"/>
      <c r="EA661" s="140"/>
      <c r="EB661" s="289"/>
      <c r="EC661" s="289"/>
      <c r="ED661" s="139"/>
      <c r="EE661" s="138"/>
      <c r="EF661" s="138"/>
      <c r="EG661" s="138"/>
      <c r="EH661" s="138"/>
      <c r="EI661" s="138"/>
      <c r="EJ661" s="138"/>
      <c r="EK661" s="138"/>
      <c r="EL661" s="139"/>
      <c r="ER661" s="281"/>
      <c r="ES661" s="281"/>
      <c r="ET661" s="279"/>
    </row>
    <row r="662" s="6" customFormat="true" ht="15" hidden="false" customHeight="false" outlineLevel="0" collapsed="false">
      <c r="P662" s="279"/>
      <c r="AD662" s="281"/>
      <c r="AG662" s="279"/>
      <c r="AS662" s="281"/>
      <c r="AV662" s="279"/>
      <c r="BI662" s="281"/>
      <c r="BN662" s="279"/>
      <c r="CB662" s="278"/>
      <c r="CC662" s="279"/>
      <c r="CQ662" s="279"/>
      <c r="CR662" s="138"/>
      <c r="CS662" s="138"/>
      <c r="CT662" s="138"/>
      <c r="CU662" s="138"/>
      <c r="CV662" s="138"/>
      <c r="CW662" s="138"/>
      <c r="CX662" s="138"/>
      <c r="CY662" s="139"/>
      <c r="CZ662" s="138"/>
      <c r="DA662" s="138"/>
      <c r="DB662" s="138"/>
      <c r="DC662" s="138"/>
      <c r="DD662" s="289"/>
      <c r="DE662" s="139"/>
      <c r="DF662" s="138"/>
      <c r="DG662" s="138"/>
      <c r="DH662" s="138"/>
      <c r="DI662" s="139"/>
      <c r="DJ662" s="138"/>
      <c r="DK662" s="138"/>
      <c r="DL662" s="138"/>
      <c r="DM662" s="138"/>
      <c r="DN662" s="138"/>
      <c r="DO662" s="138"/>
      <c r="DP662" s="138"/>
      <c r="DQ662" s="138"/>
      <c r="DR662" s="138"/>
      <c r="DS662" s="139"/>
      <c r="DT662" s="140"/>
      <c r="DU662" s="140"/>
      <c r="DV662" s="410"/>
      <c r="DW662" s="140"/>
      <c r="DX662" s="140"/>
      <c r="DY662" s="140"/>
      <c r="DZ662" s="140"/>
      <c r="EA662" s="140"/>
      <c r="EB662" s="289"/>
      <c r="EC662" s="289"/>
      <c r="ED662" s="139"/>
      <c r="EE662" s="138"/>
      <c r="EF662" s="138"/>
      <c r="EG662" s="138"/>
      <c r="EH662" s="138"/>
      <c r="EI662" s="138"/>
      <c r="EJ662" s="138"/>
      <c r="EK662" s="138"/>
      <c r="EL662" s="139"/>
      <c r="ER662" s="281"/>
      <c r="ES662" s="281"/>
      <c r="ET662" s="279"/>
    </row>
    <row r="663" s="6" customFormat="true" ht="15" hidden="false" customHeight="false" outlineLevel="0" collapsed="false">
      <c r="P663" s="279"/>
      <c r="AD663" s="281"/>
      <c r="AG663" s="279"/>
      <c r="AS663" s="281"/>
      <c r="AV663" s="279"/>
      <c r="BI663" s="281"/>
      <c r="BN663" s="279"/>
      <c r="CB663" s="278"/>
      <c r="CC663" s="279"/>
      <c r="CQ663" s="279"/>
      <c r="CR663" s="138"/>
      <c r="CS663" s="138"/>
      <c r="CT663" s="138"/>
      <c r="CU663" s="138"/>
      <c r="CV663" s="138"/>
      <c r="CW663" s="138"/>
      <c r="CX663" s="138"/>
      <c r="CY663" s="139"/>
      <c r="CZ663" s="138"/>
      <c r="DA663" s="138"/>
      <c r="DB663" s="138"/>
      <c r="DC663" s="138"/>
      <c r="DD663" s="289"/>
      <c r="DE663" s="139"/>
      <c r="DF663" s="138"/>
      <c r="DG663" s="138"/>
      <c r="DH663" s="138"/>
      <c r="DI663" s="139"/>
      <c r="DJ663" s="138"/>
      <c r="DK663" s="138"/>
      <c r="DL663" s="138"/>
      <c r="DM663" s="138"/>
      <c r="DN663" s="138"/>
      <c r="DO663" s="138"/>
      <c r="DP663" s="138"/>
      <c r="DQ663" s="138"/>
      <c r="DR663" s="138"/>
      <c r="DS663" s="139"/>
      <c r="DT663" s="140"/>
      <c r="DU663" s="140"/>
      <c r="DV663" s="410"/>
      <c r="DW663" s="140"/>
      <c r="DX663" s="140"/>
      <c r="DY663" s="140"/>
      <c r="DZ663" s="140"/>
      <c r="EA663" s="140"/>
      <c r="EB663" s="289"/>
      <c r="EC663" s="289"/>
      <c r="ED663" s="139"/>
      <c r="EE663" s="138"/>
      <c r="EF663" s="138"/>
      <c r="EG663" s="138"/>
      <c r="EH663" s="138"/>
      <c r="EI663" s="138"/>
      <c r="EJ663" s="138"/>
      <c r="EK663" s="138"/>
      <c r="EL663" s="139"/>
      <c r="ER663" s="281"/>
      <c r="ES663" s="281"/>
      <c r="ET663" s="279"/>
    </row>
    <row r="664" s="6" customFormat="true" ht="15" hidden="false" customHeight="false" outlineLevel="0" collapsed="false">
      <c r="P664" s="279"/>
      <c r="AD664" s="281"/>
      <c r="AG664" s="279"/>
      <c r="AS664" s="281"/>
      <c r="AV664" s="279"/>
      <c r="BI664" s="281"/>
      <c r="BN664" s="279"/>
      <c r="CB664" s="278"/>
      <c r="CC664" s="279"/>
      <c r="CQ664" s="279"/>
      <c r="CR664" s="138"/>
      <c r="CS664" s="138"/>
      <c r="CT664" s="138"/>
      <c r="CU664" s="138"/>
      <c r="CV664" s="138"/>
      <c r="CW664" s="138"/>
      <c r="CX664" s="138"/>
      <c r="CY664" s="139"/>
      <c r="CZ664" s="138"/>
      <c r="DA664" s="138"/>
      <c r="DB664" s="138"/>
      <c r="DC664" s="138"/>
      <c r="DD664" s="289"/>
      <c r="DE664" s="139"/>
      <c r="DF664" s="138"/>
      <c r="DG664" s="138"/>
      <c r="DH664" s="138"/>
      <c r="DI664" s="139"/>
      <c r="DJ664" s="138"/>
      <c r="DK664" s="138"/>
      <c r="DL664" s="138"/>
      <c r="DM664" s="138"/>
      <c r="DN664" s="138"/>
      <c r="DO664" s="138"/>
      <c r="DP664" s="138"/>
      <c r="DQ664" s="138"/>
      <c r="DR664" s="138"/>
      <c r="DS664" s="139"/>
      <c r="DT664" s="140"/>
      <c r="DU664" s="140"/>
      <c r="DV664" s="410"/>
      <c r="DW664" s="140"/>
      <c r="DX664" s="140"/>
      <c r="DY664" s="140"/>
      <c r="DZ664" s="140"/>
      <c r="EA664" s="140"/>
      <c r="EB664" s="289"/>
      <c r="EC664" s="289"/>
      <c r="ED664" s="139"/>
      <c r="EE664" s="138"/>
      <c r="EF664" s="138"/>
      <c r="EG664" s="138"/>
      <c r="EH664" s="138"/>
      <c r="EI664" s="138"/>
      <c r="EJ664" s="138"/>
      <c r="EK664" s="138"/>
      <c r="EL664" s="139"/>
      <c r="ER664" s="281"/>
      <c r="ES664" s="281"/>
      <c r="ET664" s="279"/>
    </row>
    <row r="665" s="6" customFormat="true" ht="15" hidden="false" customHeight="false" outlineLevel="0" collapsed="false">
      <c r="P665" s="279"/>
      <c r="AD665" s="281"/>
      <c r="AG665" s="279"/>
      <c r="AS665" s="281"/>
      <c r="AV665" s="279"/>
      <c r="BI665" s="281"/>
      <c r="BN665" s="279"/>
      <c r="CB665" s="278"/>
      <c r="CC665" s="279"/>
      <c r="CQ665" s="279"/>
      <c r="CR665" s="138"/>
      <c r="CS665" s="138"/>
      <c r="CT665" s="138"/>
      <c r="CU665" s="138"/>
      <c r="CV665" s="138"/>
      <c r="CW665" s="138"/>
      <c r="CX665" s="138"/>
      <c r="CY665" s="139"/>
      <c r="CZ665" s="138"/>
      <c r="DA665" s="138"/>
      <c r="DB665" s="138"/>
      <c r="DC665" s="138"/>
      <c r="DD665" s="289"/>
      <c r="DE665" s="139"/>
      <c r="DF665" s="138"/>
      <c r="DG665" s="138"/>
      <c r="DH665" s="138"/>
      <c r="DI665" s="139"/>
      <c r="DJ665" s="138"/>
      <c r="DK665" s="138"/>
      <c r="DL665" s="138"/>
      <c r="DM665" s="138"/>
      <c r="DN665" s="138"/>
      <c r="DO665" s="138"/>
      <c r="DP665" s="138"/>
      <c r="DQ665" s="138"/>
      <c r="DR665" s="138"/>
      <c r="DS665" s="139"/>
      <c r="DT665" s="140"/>
      <c r="DU665" s="140"/>
      <c r="DV665" s="410"/>
      <c r="DW665" s="140"/>
      <c r="DX665" s="140"/>
      <c r="DY665" s="140"/>
      <c r="DZ665" s="140"/>
      <c r="EA665" s="140"/>
      <c r="EB665" s="289"/>
      <c r="EC665" s="289"/>
      <c r="ED665" s="139"/>
      <c r="EE665" s="138"/>
      <c r="EF665" s="138"/>
      <c r="EG665" s="138"/>
      <c r="EH665" s="138"/>
      <c r="EI665" s="138"/>
      <c r="EJ665" s="138"/>
      <c r="EK665" s="138"/>
      <c r="EL665" s="139"/>
      <c r="ER665" s="281"/>
      <c r="ES665" s="281"/>
      <c r="ET665" s="279"/>
    </row>
    <row r="666" s="6" customFormat="true" ht="15" hidden="false" customHeight="false" outlineLevel="0" collapsed="false">
      <c r="P666" s="279"/>
      <c r="AD666" s="281"/>
      <c r="AG666" s="279"/>
      <c r="AS666" s="281"/>
      <c r="AV666" s="279"/>
      <c r="BI666" s="281"/>
      <c r="BN666" s="279"/>
      <c r="CB666" s="278"/>
      <c r="CC666" s="279"/>
      <c r="CQ666" s="279"/>
      <c r="CR666" s="138"/>
      <c r="CS666" s="138"/>
      <c r="CT666" s="138"/>
      <c r="CU666" s="138"/>
      <c r="CV666" s="138"/>
      <c r="CW666" s="138"/>
      <c r="CX666" s="138"/>
      <c r="CY666" s="139"/>
      <c r="CZ666" s="138"/>
      <c r="DA666" s="138"/>
      <c r="DB666" s="138"/>
      <c r="DC666" s="138"/>
      <c r="DD666" s="289"/>
      <c r="DE666" s="139"/>
      <c r="DF666" s="138"/>
      <c r="DG666" s="138"/>
      <c r="DH666" s="138"/>
      <c r="DI666" s="139"/>
      <c r="DJ666" s="138"/>
      <c r="DK666" s="138"/>
      <c r="DL666" s="138"/>
      <c r="DM666" s="138"/>
      <c r="DN666" s="138"/>
      <c r="DO666" s="138"/>
      <c r="DP666" s="138"/>
      <c r="DQ666" s="138"/>
      <c r="DR666" s="138"/>
      <c r="DS666" s="139"/>
      <c r="DT666" s="140"/>
      <c r="DU666" s="140"/>
      <c r="DV666" s="410"/>
      <c r="DW666" s="140"/>
      <c r="DX666" s="140"/>
      <c r="DY666" s="140"/>
      <c r="DZ666" s="140"/>
      <c r="EA666" s="140"/>
      <c r="EB666" s="289"/>
      <c r="EC666" s="289"/>
      <c r="ED666" s="139"/>
      <c r="EE666" s="138"/>
      <c r="EF666" s="138"/>
      <c r="EG666" s="138"/>
      <c r="EH666" s="138"/>
      <c r="EI666" s="138"/>
      <c r="EJ666" s="138"/>
      <c r="EK666" s="138"/>
      <c r="EL666" s="139"/>
      <c r="ER666" s="281"/>
      <c r="ES666" s="281"/>
      <c r="ET666" s="279"/>
    </row>
    <row r="667" s="6" customFormat="true" ht="15" hidden="false" customHeight="false" outlineLevel="0" collapsed="false">
      <c r="P667" s="279"/>
      <c r="AD667" s="281"/>
      <c r="AG667" s="279"/>
      <c r="AS667" s="281"/>
      <c r="AV667" s="279"/>
      <c r="BI667" s="281"/>
      <c r="BN667" s="279"/>
      <c r="CB667" s="278"/>
      <c r="CC667" s="279"/>
      <c r="CQ667" s="279"/>
      <c r="CR667" s="138"/>
      <c r="CS667" s="138"/>
      <c r="CT667" s="138"/>
      <c r="CU667" s="138"/>
      <c r="CV667" s="138"/>
      <c r="CW667" s="138"/>
      <c r="CX667" s="138"/>
      <c r="CY667" s="139"/>
      <c r="CZ667" s="138"/>
      <c r="DA667" s="138"/>
      <c r="DB667" s="138"/>
      <c r="DC667" s="138"/>
      <c r="DD667" s="289"/>
      <c r="DE667" s="139"/>
      <c r="DF667" s="138"/>
      <c r="DG667" s="138"/>
      <c r="DH667" s="138"/>
      <c r="DI667" s="139"/>
      <c r="DJ667" s="138"/>
      <c r="DK667" s="138"/>
      <c r="DL667" s="138"/>
      <c r="DM667" s="138"/>
      <c r="DN667" s="138"/>
      <c r="DO667" s="138"/>
      <c r="DP667" s="138"/>
      <c r="DQ667" s="138"/>
      <c r="DR667" s="138"/>
      <c r="DS667" s="139"/>
      <c r="DT667" s="140"/>
      <c r="DU667" s="140"/>
      <c r="DV667" s="410"/>
      <c r="DW667" s="140"/>
      <c r="DX667" s="140"/>
      <c r="DY667" s="140"/>
      <c r="DZ667" s="140"/>
      <c r="EA667" s="140"/>
      <c r="EB667" s="289"/>
      <c r="EC667" s="289"/>
      <c r="ED667" s="139"/>
      <c r="EE667" s="138"/>
      <c r="EF667" s="138"/>
      <c r="EG667" s="138"/>
      <c r="EH667" s="138"/>
      <c r="EI667" s="138"/>
      <c r="EJ667" s="138"/>
      <c r="EK667" s="138"/>
      <c r="EL667" s="139"/>
      <c r="ER667" s="281"/>
      <c r="ES667" s="281"/>
      <c r="ET667" s="279"/>
    </row>
    <row r="668" s="6" customFormat="true" ht="15" hidden="false" customHeight="false" outlineLevel="0" collapsed="false">
      <c r="P668" s="279"/>
      <c r="AD668" s="281"/>
      <c r="AG668" s="279"/>
      <c r="AS668" s="281"/>
      <c r="AV668" s="279"/>
      <c r="BI668" s="281"/>
      <c r="BN668" s="279"/>
      <c r="CB668" s="278"/>
      <c r="CC668" s="279"/>
      <c r="CQ668" s="279"/>
      <c r="CR668" s="138"/>
      <c r="CS668" s="138"/>
      <c r="CT668" s="138"/>
      <c r="CU668" s="138"/>
      <c r="CV668" s="138"/>
      <c r="CW668" s="138"/>
      <c r="CX668" s="138"/>
      <c r="CY668" s="139"/>
      <c r="CZ668" s="138"/>
      <c r="DA668" s="138"/>
      <c r="DB668" s="138"/>
      <c r="DC668" s="138"/>
      <c r="DD668" s="289"/>
      <c r="DE668" s="139"/>
      <c r="DF668" s="138"/>
      <c r="DG668" s="138"/>
      <c r="DH668" s="138"/>
      <c r="DI668" s="139"/>
      <c r="DJ668" s="138"/>
      <c r="DK668" s="138"/>
      <c r="DL668" s="138"/>
      <c r="DM668" s="138"/>
      <c r="DN668" s="138"/>
      <c r="DO668" s="138"/>
      <c r="DP668" s="138"/>
      <c r="DQ668" s="138"/>
      <c r="DR668" s="138"/>
      <c r="DS668" s="139"/>
      <c r="DT668" s="140"/>
      <c r="DU668" s="140"/>
      <c r="DV668" s="410"/>
      <c r="DW668" s="140"/>
      <c r="DX668" s="140"/>
      <c r="DY668" s="140"/>
      <c r="DZ668" s="140"/>
      <c r="EA668" s="140"/>
      <c r="EB668" s="289"/>
      <c r="EC668" s="289"/>
      <c r="ED668" s="139"/>
      <c r="EE668" s="138"/>
      <c r="EF668" s="138"/>
      <c r="EG668" s="138"/>
      <c r="EH668" s="138"/>
      <c r="EI668" s="138"/>
      <c r="EJ668" s="138"/>
      <c r="EK668" s="138"/>
      <c r="EL668" s="139"/>
      <c r="ER668" s="281"/>
      <c r="ES668" s="281"/>
      <c r="ET668" s="279"/>
    </row>
    <row r="669" s="6" customFormat="true" ht="15" hidden="false" customHeight="false" outlineLevel="0" collapsed="false">
      <c r="P669" s="279"/>
      <c r="AD669" s="281"/>
      <c r="AG669" s="279"/>
      <c r="AS669" s="281"/>
      <c r="AV669" s="279"/>
      <c r="BI669" s="281"/>
      <c r="BN669" s="279"/>
      <c r="CB669" s="278"/>
      <c r="CC669" s="279"/>
      <c r="CQ669" s="279"/>
      <c r="CR669" s="138"/>
      <c r="CS669" s="138"/>
      <c r="CT669" s="138"/>
      <c r="CU669" s="138"/>
      <c r="CV669" s="138"/>
      <c r="CW669" s="138"/>
      <c r="CX669" s="138"/>
      <c r="CY669" s="139"/>
      <c r="CZ669" s="138"/>
      <c r="DA669" s="138"/>
      <c r="DB669" s="138"/>
      <c r="DC669" s="138"/>
      <c r="DD669" s="289"/>
      <c r="DE669" s="139"/>
      <c r="DF669" s="138"/>
      <c r="DG669" s="138"/>
      <c r="DH669" s="138"/>
      <c r="DI669" s="139"/>
      <c r="DJ669" s="138"/>
      <c r="DK669" s="138"/>
      <c r="DL669" s="138"/>
      <c r="DM669" s="138"/>
      <c r="DN669" s="138"/>
      <c r="DO669" s="138"/>
      <c r="DP669" s="138"/>
      <c r="DQ669" s="138"/>
      <c r="DR669" s="138"/>
      <c r="DS669" s="139"/>
      <c r="DT669" s="140"/>
      <c r="DU669" s="140"/>
      <c r="DV669" s="410"/>
      <c r="DW669" s="140"/>
      <c r="DX669" s="140"/>
      <c r="DY669" s="140"/>
      <c r="DZ669" s="140"/>
      <c r="EA669" s="140"/>
      <c r="EB669" s="289"/>
      <c r="EC669" s="289"/>
      <c r="ED669" s="139"/>
      <c r="EE669" s="138"/>
      <c r="EF669" s="138"/>
      <c r="EG669" s="138"/>
      <c r="EH669" s="138"/>
      <c r="EI669" s="138"/>
      <c r="EJ669" s="138"/>
      <c r="EK669" s="138"/>
      <c r="EL669" s="139"/>
      <c r="ER669" s="281"/>
      <c r="ES669" s="281"/>
      <c r="ET669" s="279"/>
    </row>
    <row r="670" s="6" customFormat="true" ht="15" hidden="false" customHeight="false" outlineLevel="0" collapsed="false">
      <c r="P670" s="279"/>
      <c r="AD670" s="281"/>
      <c r="AG670" s="279"/>
      <c r="AS670" s="281"/>
      <c r="AV670" s="279"/>
      <c r="BI670" s="281"/>
      <c r="BN670" s="279"/>
      <c r="CB670" s="278"/>
      <c r="CC670" s="279"/>
      <c r="CQ670" s="279"/>
      <c r="CR670" s="138"/>
      <c r="CS670" s="138"/>
      <c r="CT670" s="138"/>
      <c r="CU670" s="138"/>
      <c r="CV670" s="138"/>
      <c r="CW670" s="138"/>
      <c r="CX670" s="138"/>
      <c r="CY670" s="139"/>
      <c r="CZ670" s="138"/>
      <c r="DA670" s="138"/>
      <c r="DB670" s="138"/>
      <c r="DC670" s="138"/>
      <c r="DD670" s="289"/>
      <c r="DE670" s="139"/>
      <c r="DF670" s="138"/>
      <c r="DG670" s="138"/>
      <c r="DH670" s="138"/>
      <c r="DI670" s="139"/>
      <c r="DJ670" s="138"/>
      <c r="DK670" s="138"/>
      <c r="DL670" s="138"/>
      <c r="DM670" s="138"/>
      <c r="DN670" s="138"/>
      <c r="DO670" s="138"/>
      <c r="DP670" s="138"/>
      <c r="DQ670" s="138"/>
      <c r="DR670" s="138"/>
      <c r="DS670" s="139"/>
      <c r="DT670" s="140"/>
      <c r="DU670" s="140"/>
      <c r="DV670" s="410"/>
      <c r="DW670" s="140"/>
      <c r="DX670" s="140"/>
      <c r="DY670" s="140"/>
      <c r="DZ670" s="140"/>
      <c r="EA670" s="140"/>
      <c r="EB670" s="289"/>
      <c r="EC670" s="289"/>
      <c r="ED670" s="139"/>
      <c r="EE670" s="138"/>
      <c r="EF670" s="138"/>
      <c r="EG670" s="138"/>
      <c r="EH670" s="138"/>
      <c r="EI670" s="138"/>
      <c r="EJ670" s="138"/>
      <c r="EK670" s="138"/>
      <c r="EL670" s="139"/>
      <c r="ER670" s="281"/>
      <c r="ES670" s="281"/>
      <c r="ET670" s="279"/>
    </row>
    <row r="671" s="6" customFormat="true" ht="15" hidden="false" customHeight="false" outlineLevel="0" collapsed="false">
      <c r="P671" s="279"/>
      <c r="AD671" s="281"/>
      <c r="AG671" s="279"/>
      <c r="AS671" s="281"/>
      <c r="AV671" s="279"/>
      <c r="BI671" s="281"/>
      <c r="BN671" s="279"/>
      <c r="CB671" s="278"/>
      <c r="CC671" s="279"/>
      <c r="CQ671" s="279"/>
      <c r="CR671" s="138"/>
      <c r="CS671" s="138"/>
      <c r="CT671" s="138"/>
      <c r="CU671" s="138"/>
      <c r="CV671" s="138"/>
      <c r="CW671" s="138"/>
      <c r="CX671" s="138"/>
      <c r="CY671" s="139"/>
      <c r="CZ671" s="138"/>
      <c r="DA671" s="138"/>
      <c r="DB671" s="138"/>
      <c r="DC671" s="138"/>
      <c r="DD671" s="289"/>
      <c r="DE671" s="139"/>
      <c r="DF671" s="138"/>
      <c r="DG671" s="138"/>
      <c r="DH671" s="138"/>
      <c r="DI671" s="139"/>
      <c r="DJ671" s="138"/>
      <c r="DK671" s="138"/>
      <c r="DL671" s="138"/>
      <c r="DM671" s="138"/>
      <c r="DN671" s="138"/>
      <c r="DO671" s="138"/>
      <c r="DP671" s="138"/>
      <c r="DQ671" s="138"/>
      <c r="DR671" s="138"/>
      <c r="DS671" s="139"/>
      <c r="DT671" s="140"/>
      <c r="DU671" s="140"/>
      <c r="DV671" s="410"/>
      <c r="DW671" s="140"/>
      <c r="DX671" s="140"/>
      <c r="DY671" s="140"/>
      <c r="DZ671" s="140"/>
      <c r="EA671" s="140"/>
      <c r="EB671" s="289"/>
      <c r="EC671" s="289"/>
      <c r="ED671" s="139"/>
      <c r="EE671" s="138"/>
      <c r="EF671" s="138"/>
      <c r="EG671" s="138"/>
      <c r="EH671" s="138"/>
      <c r="EI671" s="138"/>
      <c r="EJ671" s="138"/>
      <c r="EK671" s="138"/>
      <c r="EL671" s="139"/>
      <c r="ER671" s="281"/>
      <c r="ES671" s="281"/>
      <c r="ET671" s="279"/>
    </row>
    <row r="672" s="6" customFormat="true" ht="15" hidden="false" customHeight="false" outlineLevel="0" collapsed="false">
      <c r="P672" s="279"/>
      <c r="AD672" s="281"/>
      <c r="AG672" s="279"/>
      <c r="AS672" s="281"/>
      <c r="AV672" s="279"/>
      <c r="BI672" s="281"/>
      <c r="BN672" s="279"/>
      <c r="CB672" s="278"/>
      <c r="CC672" s="279"/>
      <c r="CQ672" s="279"/>
      <c r="CR672" s="138"/>
      <c r="CS672" s="138"/>
      <c r="CT672" s="138"/>
      <c r="CU672" s="138"/>
      <c r="CV672" s="138"/>
      <c r="CW672" s="138"/>
      <c r="CX672" s="138"/>
      <c r="CY672" s="139"/>
      <c r="CZ672" s="138"/>
      <c r="DA672" s="138"/>
      <c r="DB672" s="138"/>
      <c r="DC672" s="138"/>
      <c r="DD672" s="289"/>
      <c r="DE672" s="139"/>
      <c r="DF672" s="138"/>
      <c r="DG672" s="138"/>
      <c r="DH672" s="138"/>
      <c r="DI672" s="139"/>
      <c r="DJ672" s="138"/>
      <c r="DK672" s="138"/>
      <c r="DL672" s="138"/>
      <c r="DM672" s="138"/>
      <c r="DN672" s="138"/>
      <c r="DO672" s="138"/>
      <c r="DP672" s="138"/>
      <c r="DQ672" s="138"/>
      <c r="DR672" s="138"/>
      <c r="DS672" s="139"/>
      <c r="DT672" s="140"/>
      <c r="DU672" s="140"/>
      <c r="DV672" s="410"/>
      <c r="DW672" s="140"/>
      <c r="DX672" s="140"/>
      <c r="DY672" s="140"/>
      <c r="DZ672" s="140"/>
      <c r="EA672" s="140"/>
      <c r="EB672" s="289"/>
      <c r="EC672" s="289"/>
      <c r="ED672" s="139"/>
      <c r="EE672" s="138"/>
      <c r="EF672" s="138"/>
      <c r="EG672" s="138"/>
      <c r="EH672" s="138"/>
      <c r="EI672" s="138"/>
      <c r="EJ672" s="138"/>
      <c r="EK672" s="138"/>
      <c r="EL672" s="139"/>
      <c r="ER672" s="281"/>
      <c r="ES672" s="281"/>
      <c r="ET672" s="279"/>
    </row>
    <row r="673" s="6" customFormat="true" ht="15" hidden="false" customHeight="false" outlineLevel="0" collapsed="false">
      <c r="P673" s="279"/>
      <c r="AD673" s="281"/>
      <c r="AG673" s="279"/>
      <c r="AS673" s="281"/>
      <c r="AV673" s="279"/>
      <c r="BI673" s="281"/>
      <c r="BN673" s="279"/>
      <c r="CB673" s="278"/>
      <c r="CC673" s="279"/>
      <c r="CQ673" s="279"/>
      <c r="CR673" s="138"/>
      <c r="CS673" s="138"/>
      <c r="CT673" s="138"/>
      <c r="CU673" s="138"/>
      <c r="CV673" s="138"/>
      <c r="CW673" s="138"/>
      <c r="CX673" s="138"/>
      <c r="CY673" s="139"/>
      <c r="CZ673" s="138"/>
      <c r="DA673" s="138"/>
      <c r="DB673" s="138"/>
      <c r="DC673" s="138"/>
      <c r="DD673" s="289"/>
      <c r="DE673" s="139"/>
      <c r="DF673" s="138"/>
      <c r="DG673" s="138"/>
      <c r="DH673" s="138"/>
      <c r="DI673" s="139"/>
      <c r="DJ673" s="138"/>
      <c r="DK673" s="138"/>
      <c r="DL673" s="138"/>
      <c r="DM673" s="138"/>
      <c r="DN673" s="138"/>
      <c r="DO673" s="138"/>
      <c r="DP673" s="138"/>
      <c r="DQ673" s="138"/>
      <c r="DR673" s="138"/>
      <c r="DS673" s="139"/>
      <c r="DT673" s="140"/>
      <c r="DU673" s="140"/>
      <c r="DV673" s="410"/>
      <c r="DW673" s="140"/>
      <c r="DX673" s="140"/>
      <c r="DY673" s="140"/>
      <c r="DZ673" s="140"/>
      <c r="EA673" s="140"/>
      <c r="EB673" s="289"/>
      <c r="EC673" s="289"/>
      <c r="ED673" s="139"/>
      <c r="EE673" s="138"/>
      <c r="EF673" s="138"/>
      <c r="EG673" s="138"/>
      <c r="EH673" s="138"/>
      <c r="EI673" s="138"/>
      <c r="EJ673" s="138"/>
      <c r="EK673" s="138"/>
      <c r="EL673" s="139"/>
      <c r="ER673" s="281"/>
      <c r="ES673" s="281"/>
      <c r="ET673" s="279"/>
    </row>
    <row r="674" s="6" customFormat="true" ht="15" hidden="false" customHeight="false" outlineLevel="0" collapsed="false">
      <c r="P674" s="279"/>
      <c r="AD674" s="281"/>
      <c r="AG674" s="279"/>
      <c r="AS674" s="281"/>
      <c r="AV674" s="279"/>
      <c r="BI674" s="281"/>
      <c r="BN674" s="279"/>
      <c r="CB674" s="278"/>
      <c r="CC674" s="279"/>
      <c r="CQ674" s="279"/>
      <c r="CR674" s="138"/>
      <c r="CS674" s="138"/>
      <c r="CT674" s="138"/>
      <c r="CU674" s="138"/>
      <c r="CV674" s="138"/>
      <c r="CW674" s="138"/>
      <c r="CX674" s="138"/>
      <c r="CY674" s="139"/>
      <c r="CZ674" s="138"/>
      <c r="DA674" s="138"/>
      <c r="DB674" s="138"/>
      <c r="DC674" s="138"/>
      <c r="DD674" s="289"/>
      <c r="DE674" s="139"/>
      <c r="DF674" s="138"/>
      <c r="DG674" s="138"/>
      <c r="DH674" s="138"/>
      <c r="DI674" s="139"/>
      <c r="DJ674" s="138"/>
      <c r="DK674" s="138"/>
      <c r="DL674" s="138"/>
      <c r="DM674" s="138"/>
      <c r="DN674" s="138"/>
      <c r="DO674" s="138"/>
      <c r="DP674" s="138"/>
      <c r="DQ674" s="138"/>
      <c r="DR674" s="138"/>
      <c r="DS674" s="139"/>
      <c r="DT674" s="140"/>
      <c r="DU674" s="140"/>
      <c r="DV674" s="410"/>
      <c r="DW674" s="140"/>
      <c r="DX674" s="140"/>
      <c r="DY674" s="140"/>
      <c r="DZ674" s="140"/>
      <c r="EA674" s="140"/>
      <c r="EB674" s="289"/>
      <c r="EC674" s="289"/>
      <c r="ED674" s="139"/>
      <c r="EE674" s="138"/>
      <c r="EF674" s="138"/>
      <c r="EG674" s="138"/>
      <c r="EH674" s="138"/>
      <c r="EI674" s="138"/>
      <c r="EJ674" s="138"/>
      <c r="EK674" s="138"/>
      <c r="EL674" s="139"/>
      <c r="ER674" s="281"/>
      <c r="ES674" s="281"/>
      <c r="ET674" s="279"/>
    </row>
    <row r="675" s="6" customFormat="true" ht="15" hidden="false" customHeight="false" outlineLevel="0" collapsed="false">
      <c r="P675" s="279"/>
      <c r="AD675" s="281"/>
      <c r="AG675" s="279"/>
      <c r="AS675" s="281"/>
      <c r="AV675" s="279"/>
      <c r="BI675" s="281"/>
      <c r="BN675" s="279"/>
      <c r="CB675" s="278"/>
      <c r="CC675" s="279"/>
      <c r="CQ675" s="279"/>
      <c r="CR675" s="138"/>
      <c r="CS675" s="138"/>
      <c r="CT675" s="138"/>
      <c r="CU675" s="138"/>
      <c r="CV675" s="138"/>
      <c r="CW675" s="138"/>
      <c r="CX675" s="138"/>
      <c r="CY675" s="139"/>
      <c r="CZ675" s="138"/>
      <c r="DA675" s="138"/>
      <c r="DB675" s="138"/>
      <c r="DC675" s="138"/>
      <c r="DD675" s="289"/>
      <c r="DE675" s="139"/>
      <c r="DF675" s="138"/>
      <c r="DG675" s="138"/>
      <c r="DH675" s="138"/>
      <c r="DI675" s="139"/>
      <c r="DJ675" s="138"/>
      <c r="DK675" s="138"/>
      <c r="DL675" s="138"/>
      <c r="DM675" s="138"/>
      <c r="DN675" s="138"/>
      <c r="DO675" s="138"/>
      <c r="DP675" s="138"/>
      <c r="DQ675" s="138"/>
      <c r="DR675" s="138"/>
      <c r="DS675" s="139"/>
      <c r="DT675" s="140"/>
      <c r="DU675" s="140"/>
      <c r="DV675" s="410"/>
      <c r="DW675" s="140"/>
      <c r="DX675" s="140"/>
      <c r="DY675" s="140"/>
      <c r="DZ675" s="140"/>
      <c r="EA675" s="140"/>
      <c r="EB675" s="289"/>
      <c r="EC675" s="289"/>
      <c r="ED675" s="139"/>
      <c r="EE675" s="138"/>
      <c r="EF675" s="138"/>
      <c r="EG675" s="138"/>
      <c r="EH675" s="138"/>
      <c r="EI675" s="138"/>
      <c r="EJ675" s="138"/>
      <c r="EK675" s="138"/>
      <c r="EL675" s="139"/>
      <c r="ER675" s="281"/>
      <c r="ES675" s="281"/>
      <c r="ET675" s="279"/>
    </row>
    <row r="676" s="6" customFormat="true" ht="15" hidden="false" customHeight="false" outlineLevel="0" collapsed="false">
      <c r="P676" s="279"/>
      <c r="AD676" s="281"/>
      <c r="AG676" s="279"/>
      <c r="AS676" s="281"/>
      <c r="AV676" s="279"/>
      <c r="BI676" s="281"/>
      <c r="BN676" s="279"/>
      <c r="CB676" s="278"/>
      <c r="CC676" s="279"/>
      <c r="CQ676" s="279"/>
      <c r="CR676" s="138"/>
      <c r="CS676" s="138"/>
      <c r="CT676" s="138"/>
      <c r="CU676" s="138"/>
      <c r="CV676" s="138"/>
      <c r="CW676" s="138"/>
      <c r="CX676" s="138"/>
      <c r="CY676" s="139"/>
      <c r="CZ676" s="138"/>
      <c r="DA676" s="138"/>
      <c r="DB676" s="138"/>
      <c r="DC676" s="138"/>
      <c r="DD676" s="289"/>
      <c r="DE676" s="139"/>
      <c r="DF676" s="138"/>
      <c r="DG676" s="138"/>
      <c r="DH676" s="138"/>
      <c r="DI676" s="139"/>
      <c r="DJ676" s="138"/>
      <c r="DK676" s="138"/>
      <c r="DL676" s="138"/>
      <c r="DM676" s="138"/>
      <c r="DN676" s="138"/>
      <c r="DO676" s="138"/>
      <c r="DP676" s="138"/>
      <c r="DQ676" s="138"/>
      <c r="DR676" s="138"/>
      <c r="DS676" s="139"/>
      <c r="DT676" s="140"/>
      <c r="DU676" s="140"/>
      <c r="DV676" s="410"/>
      <c r="DW676" s="140"/>
      <c r="DX676" s="140"/>
      <c r="DY676" s="140"/>
      <c r="DZ676" s="140"/>
      <c r="EA676" s="140"/>
      <c r="EB676" s="289"/>
      <c r="EC676" s="289"/>
      <c r="ED676" s="139"/>
      <c r="EE676" s="138"/>
      <c r="EF676" s="138"/>
      <c r="EG676" s="138"/>
      <c r="EH676" s="138"/>
      <c r="EI676" s="138"/>
      <c r="EJ676" s="138"/>
      <c r="EK676" s="138"/>
      <c r="EL676" s="139"/>
      <c r="ER676" s="281"/>
      <c r="ES676" s="281"/>
      <c r="ET676" s="279"/>
    </row>
    <row r="677" s="6" customFormat="true" ht="15" hidden="false" customHeight="false" outlineLevel="0" collapsed="false">
      <c r="P677" s="279"/>
      <c r="AD677" s="281"/>
      <c r="AG677" s="279"/>
      <c r="AS677" s="281"/>
      <c r="AV677" s="279"/>
      <c r="BI677" s="281"/>
      <c r="BN677" s="279"/>
      <c r="CB677" s="278"/>
      <c r="CC677" s="279"/>
      <c r="CQ677" s="279"/>
      <c r="CR677" s="138"/>
      <c r="CS677" s="138"/>
      <c r="CT677" s="138"/>
      <c r="CU677" s="138"/>
      <c r="CV677" s="138"/>
      <c r="CW677" s="138"/>
      <c r="CX677" s="138"/>
      <c r="CY677" s="139"/>
      <c r="CZ677" s="138"/>
      <c r="DA677" s="138"/>
      <c r="DB677" s="138"/>
      <c r="DC677" s="138"/>
      <c r="DD677" s="289"/>
      <c r="DE677" s="139"/>
      <c r="DF677" s="138"/>
      <c r="DG677" s="138"/>
      <c r="DH677" s="138"/>
      <c r="DI677" s="139"/>
      <c r="DJ677" s="138"/>
      <c r="DK677" s="138"/>
      <c r="DL677" s="138"/>
      <c r="DM677" s="138"/>
      <c r="DN677" s="138"/>
      <c r="DO677" s="138"/>
      <c r="DP677" s="138"/>
      <c r="DQ677" s="138"/>
      <c r="DR677" s="138"/>
      <c r="DS677" s="139"/>
      <c r="DT677" s="140"/>
      <c r="DU677" s="140"/>
      <c r="DV677" s="410"/>
      <c r="DW677" s="140"/>
      <c r="DX677" s="140"/>
      <c r="DY677" s="140"/>
      <c r="DZ677" s="140"/>
      <c r="EA677" s="140"/>
      <c r="EB677" s="289"/>
      <c r="EC677" s="289"/>
      <c r="ED677" s="139"/>
      <c r="EE677" s="138"/>
      <c r="EF677" s="138"/>
      <c r="EG677" s="138"/>
      <c r="EH677" s="138"/>
      <c r="EI677" s="138"/>
      <c r="EJ677" s="138"/>
      <c r="EK677" s="138"/>
      <c r="EL677" s="139"/>
      <c r="ER677" s="281"/>
      <c r="ES677" s="281"/>
      <c r="ET677" s="279"/>
    </row>
    <row r="678" s="6" customFormat="true" ht="15" hidden="false" customHeight="false" outlineLevel="0" collapsed="false">
      <c r="P678" s="279"/>
      <c r="AD678" s="281"/>
      <c r="AG678" s="279"/>
      <c r="AS678" s="281"/>
      <c r="AV678" s="279"/>
      <c r="BI678" s="281"/>
      <c r="BN678" s="279"/>
      <c r="CB678" s="278"/>
      <c r="CC678" s="279"/>
      <c r="CQ678" s="279"/>
      <c r="CR678" s="138"/>
      <c r="CS678" s="138"/>
      <c r="CT678" s="138"/>
      <c r="CU678" s="138"/>
      <c r="CV678" s="138"/>
      <c r="CW678" s="138"/>
      <c r="CX678" s="138"/>
      <c r="CY678" s="139"/>
      <c r="CZ678" s="138"/>
      <c r="DA678" s="138"/>
      <c r="DB678" s="138"/>
      <c r="DC678" s="138"/>
      <c r="DD678" s="289"/>
      <c r="DE678" s="139"/>
      <c r="DF678" s="138"/>
      <c r="DG678" s="138"/>
      <c r="DH678" s="138"/>
      <c r="DI678" s="139"/>
      <c r="DJ678" s="138"/>
      <c r="DK678" s="138"/>
      <c r="DL678" s="138"/>
      <c r="DM678" s="138"/>
      <c r="DN678" s="138"/>
      <c r="DO678" s="138"/>
      <c r="DP678" s="138"/>
      <c r="DQ678" s="138"/>
      <c r="DR678" s="138"/>
      <c r="DS678" s="139"/>
      <c r="DT678" s="140"/>
      <c r="DU678" s="140"/>
      <c r="DV678" s="410"/>
      <c r="DW678" s="140"/>
      <c r="DX678" s="140"/>
      <c r="DY678" s="140"/>
      <c r="DZ678" s="140"/>
      <c r="EA678" s="140"/>
      <c r="EB678" s="289"/>
      <c r="EC678" s="289"/>
      <c r="ED678" s="139"/>
      <c r="EE678" s="138"/>
      <c r="EF678" s="138"/>
      <c r="EG678" s="138"/>
      <c r="EH678" s="138"/>
      <c r="EI678" s="138"/>
      <c r="EJ678" s="138"/>
      <c r="EK678" s="138"/>
      <c r="EL678" s="139"/>
      <c r="ER678" s="281"/>
      <c r="ES678" s="281"/>
      <c r="ET678" s="279"/>
    </row>
    <row r="679" s="6" customFormat="true" ht="15" hidden="false" customHeight="false" outlineLevel="0" collapsed="false">
      <c r="P679" s="279"/>
      <c r="AD679" s="281"/>
      <c r="AG679" s="279"/>
      <c r="AS679" s="281"/>
      <c r="AV679" s="279"/>
      <c r="BI679" s="281"/>
      <c r="BN679" s="279"/>
      <c r="CB679" s="278"/>
      <c r="CC679" s="279"/>
      <c r="CQ679" s="279"/>
      <c r="CR679" s="138"/>
      <c r="CS679" s="138"/>
      <c r="CT679" s="138"/>
      <c r="CU679" s="138"/>
      <c r="CV679" s="138"/>
      <c r="CW679" s="138"/>
      <c r="CX679" s="138"/>
      <c r="CY679" s="139"/>
      <c r="CZ679" s="138"/>
      <c r="DA679" s="138"/>
      <c r="DB679" s="138"/>
      <c r="DC679" s="138"/>
      <c r="DD679" s="289"/>
      <c r="DE679" s="139"/>
      <c r="DF679" s="138"/>
      <c r="DG679" s="138"/>
      <c r="DH679" s="138"/>
      <c r="DI679" s="139"/>
      <c r="DJ679" s="138"/>
      <c r="DK679" s="138"/>
      <c r="DL679" s="138"/>
      <c r="DM679" s="138"/>
      <c r="DN679" s="138"/>
      <c r="DO679" s="138"/>
      <c r="DP679" s="138"/>
      <c r="DQ679" s="138"/>
      <c r="DR679" s="138"/>
      <c r="DS679" s="139"/>
      <c r="DT679" s="140"/>
      <c r="DU679" s="140"/>
      <c r="DV679" s="410"/>
      <c r="DW679" s="140"/>
      <c r="DX679" s="140"/>
      <c r="DY679" s="140"/>
      <c r="DZ679" s="140"/>
      <c r="EA679" s="140"/>
      <c r="EB679" s="289"/>
      <c r="EC679" s="289"/>
      <c r="ED679" s="139"/>
      <c r="EE679" s="138"/>
      <c r="EF679" s="138"/>
      <c r="EG679" s="138"/>
      <c r="EH679" s="138"/>
      <c r="EI679" s="138"/>
      <c r="EJ679" s="138"/>
      <c r="EK679" s="138"/>
      <c r="EL679" s="139"/>
      <c r="ER679" s="281"/>
      <c r="ES679" s="281"/>
      <c r="ET679" s="279"/>
    </row>
    <row r="680" s="6" customFormat="true" ht="15" hidden="false" customHeight="false" outlineLevel="0" collapsed="false">
      <c r="P680" s="279"/>
      <c r="AD680" s="281"/>
      <c r="AG680" s="279"/>
      <c r="AS680" s="281"/>
      <c r="AV680" s="279"/>
      <c r="BI680" s="281"/>
      <c r="BN680" s="279"/>
      <c r="CB680" s="278"/>
      <c r="CC680" s="279"/>
      <c r="CQ680" s="279"/>
      <c r="CR680" s="138"/>
      <c r="CS680" s="138"/>
      <c r="CT680" s="138"/>
      <c r="CU680" s="138"/>
      <c r="CV680" s="138"/>
      <c r="CW680" s="138"/>
      <c r="CX680" s="138"/>
      <c r="CY680" s="139"/>
      <c r="CZ680" s="138"/>
      <c r="DA680" s="138"/>
      <c r="DB680" s="138"/>
      <c r="DC680" s="138"/>
      <c r="DD680" s="289"/>
      <c r="DE680" s="139"/>
      <c r="DF680" s="138"/>
      <c r="DG680" s="138"/>
      <c r="DH680" s="138"/>
      <c r="DI680" s="139"/>
      <c r="DJ680" s="138"/>
      <c r="DK680" s="138"/>
      <c r="DL680" s="138"/>
      <c r="DM680" s="138"/>
      <c r="DN680" s="138"/>
      <c r="DO680" s="138"/>
      <c r="DP680" s="138"/>
      <c r="DQ680" s="138"/>
      <c r="DR680" s="138"/>
      <c r="DS680" s="139"/>
      <c r="DT680" s="140"/>
      <c r="DU680" s="140"/>
      <c r="DV680" s="410"/>
      <c r="DW680" s="140"/>
      <c r="DX680" s="140"/>
      <c r="DY680" s="140"/>
      <c r="DZ680" s="140"/>
      <c r="EA680" s="140"/>
      <c r="EB680" s="289"/>
      <c r="EC680" s="289"/>
      <c r="ED680" s="139"/>
      <c r="EE680" s="138"/>
      <c r="EF680" s="138"/>
      <c r="EG680" s="138"/>
      <c r="EH680" s="138"/>
      <c r="EI680" s="138"/>
      <c r="EJ680" s="138"/>
      <c r="EK680" s="138"/>
      <c r="EL680" s="139"/>
      <c r="ER680" s="281"/>
      <c r="ES680" s="281"/>
      <c r="ET680" s="279"/>
    </row>
    <row r="681" s="6" customFormat="true" ht="15" hidden="false" customHeight="false" outlineLevel="0" collapsed="false">
      <c r="P681" s="279"/>
      <c r="AD681" s="281"/>
      <c r="AG681" s="279"/>
      <c r="AS681" s="281"/>
      <c r="AV681" s="279"/>
      <c r="BI681" s="281"/>
      <c r="BN681" s="279"/>
      <c r="CB681" s="278"/>
      <c r="CC681" s="279"/>
      <c r="CQ681" s="279"/>
      <c r="CR681" s="138"/>
      <c r="CS681" s="138"/>
      <c r="CT681" s="138"/>
      <c r="CU681" s="138"/>
      <c r="CV681" s="138"/>
      <c r="CW681" s="138"/>
      <c r="CX681" s="138"/>
      <c r="CY681" s="139"/>
      <c r="CZ681" s="138"/>
      <c r="DA681" s="138"/>
      <c r="DB681" s="138"/>
      <c r="DC681" s="138"/>
      <c r="DD681" s="289"/>
      <c r="DE681" s="139"/>
      <c r="DF681" s="138"/>
      <c r="DG681" s="138"/>
      <c r="DH681" s="138"/>
      <c r="DI681" s="139"/>
      <c r="DJ681" s="138"/>
      <c r="DK681" s="138"/>
      <c r="DL681" s="138"/>
      <c r="DM681" s="138"/>
      <c r="DN681" s="138"/>
      <c r="DO681" s="138"/>
      <c r="DP681" s="138"/>
      <c r="DQ681" s="138"/>
      <c r="DR681" s="138"/>
      <c r="DS681" s="139"/>
      <c r="DT681" s="140"/>
      <c r="DU681" s="140"/>
      <c r="DV681" s="410"/>
      <c r="DW681" s="140"/>
      <c r="DX681" s="140"/>
      <c r="DY681" s="140"/>
      <c r="DZ681" s="140"/>
      <c r="EA681" s="140"/>
      <c r="EB681" s="289"/>
      <c r="EC681" s="289"/>
      <c r="ED681" s="139"/>
      <c r="EE681" s="138"/>
      <c r="EF681" s="138"/>
      <c r="EG681" s="138"/>
      <c r="EH681" s="138"/>
      <c r="EI681" s="138"/>
      <c r="EJ681" s="138"/>
      <c r="EK681" s="138"/>
      <c r="EL681" s="139"/>
      <c r="ER681" s="281"/>
      <c r="ES681" s="281"/>
      <c r="ET681" s="279"/>
    </row>
    <row r="682" s="6" customFormat="true" ht="15" hidden="false" customHeight="false" outlineLevel="0" collapsed="false">
      <c r="P682" s="279"/>
      <c r="AD682" s="281"/>
      <c r="AG682" s="279"/>
      <c r="AS682" s="281"/>
      <c r="AV682" s="279"/>
      <c r="BI682" s="281"/>
      <c r="BN682" s="279"/>
      <c r="CB682" s="278"/>
      <c r="CC682" s="279"/>
      <c r="CQ682" s="279"/>
      <c r="CR682" s="138"/>
      <c r="CS682" s="138"/>
      <c r="CT682" s="138"/>
      <c r="CU682" s="138"/>
      <c r="CV682" s="138"/>
      <c r="CW682" s="138"/>
      <c r="CX682" s="138"/>
      <c r="CY682" s="139"/>
      <c r="CZ682" s="138"/>
      <c r="DA682" s="138"/>
      <c r="DB682" s="138"/>
      <c r="DC682" s="138"/>
      <c r="DD682" s="289"/>
      <c r="DE682" s="139"/>
      <c r="DF682" s="138"/>
      <c r="DG682" s="138"/>
      <c r="DH682" s="138"/>
      <c r="DI682" s="139"/>
      <c r="DJ682" s="138"/>
      <c r="DK682" s="138"/>
      <c r="DL682" s="138"/>
      <c r="DM682" s="138"/>
      <c r="DN682" s="138"/>
      <c r="DO682" s="138"/>
      <c r="DP682" s="138"/>
      <c r="DQ682" s="138"/>
      <c r="DR682" s="138"/>
      <c r="DS682" s="139"/>
      <c r="DT682" s="140"/>
      <c r="DU682" s="140"/>
      <c r="DV682" s="410"/>
      <c r="DW682" s="140"/>
      <c r="DX682" s="140"/>
      <c r="DY682" s="140"/>
      <c r="DZ682" s="140"/>
      <c r="EA682" s="140"/>
      <c r="EB682" s="289"/>
      <c r="EC682" s="289"/>
      <c r="ED682" s="139"/>
      <c r="EE682" s="138"/>
      <c r="EF682" s="138"/>
      <c r="EG682" s="138"/>
      <c r="EH682" s="138"/>
      <c r="EI682" s="138"/>
      <c r="EJ682" s="138"/>
      <c r="EK682" s="138"/>
      <c r="EL682" s="139"/>
      <c r="ER682" s="281"/>
      <c r="ES682" s="281"/>
      <c r="ET682" s="279"/>
    </row>
    <row r="683" s="6" customFormat="true" ht="15" hidden="false" customHeight="false" outlineLevel="0" collapsed="false">
      <c r="P683" s="279"/>
      <c r="AD683" s="281"/>
      <c r="AG683" s="279"/>
      <c r="AS683" s="281"/>
      <c r="AV683" s="279"/>
      <c r="BI683" s="281"/>
      <c r="BN683" s="279"/>
      <c r="CB683" s="278"/>
      <c r="CC683" s="279"/>
      <c r="CQ683" s="279"/>
      <c r="CR683" s="138"/>
      <c r="CS683" s="138"/>
      <c r="CT683" s="138"/>
      <c r="CU683" s="138"/>
      <c r="CV683" s="138"/>
      <c r="CW683" s="138"/>
      <c r="CX683" s="138"/>
      <c r="CY683" s="139"/>
      <c r="CZ683" s="138"/>
      <c r="DA683" s="138"/>
      <c r="DB683" s="138"/>
      <c r="DC683" s="138"/>
      <c r="DD683" s="289"/>
      <c r="DE683" s="139"/>
      <c r="DF683" s="138"/>
      <c r="DG683" s="138"/>
      <c r="DH683" s="138"/>
      <c r="DI683" s="139"/>
      <c r="DJ683" s="138"/>
      <c r="DK683" s="138"/>
      <c r="DL683" s="138"/>
      <c r="DM683" s="138"/>
      <c r="DN683" s="138"/>
      <c r="DO683" s="138"/>
      <c r="DP683" s="138"/>
      <c r="DQ683" s="138"/>
      <c r="DR683" s="138"/>
      <c r="DS683" s="139"/>
      <c r="DT683" s="140"/>
      <c r="DU683" s="140"/>
      <c r="DV683" s="410"/>
      <c r="DW683" s="140"/>
      <c r="DX683" s="140"/>
      <c r="DY683" s="140"/>
      <c r="DZ683" s="140"/>
      <c r="EA683" s="140"/>
      <c r="EB683" s="289"/>
      <c r="EC683" s="289"/>
      <c r="ED683" s="139"/>
      <c r="EE683" s="138"/>
      <c r="EF683" s="138"/>
      <c r="EG683" s="138"/>
      <c r="EH683" s="138"/>
      <c r="EI683" s="138"/>
      <c r="EJ683" s="138"/>
      <c r="EK683" s="138"/>
      <c r="EL683" s="139"/>
      <c r="ER683" s="281"/>
      <c r="ES683" s="281"/>
      <c r="ET683" s="279"/>
    </row>
    <row r="684" s="6" customFormat="true" ht="15" hidden="false" customHeight="false" outlineLevel="0" collapsed="false">
      <c r="P684" s="279"/>
      <c r="AD684" s="281"/>
      <c r="AG684" s="279"/>
      <c r="AS684" s="281"/>
      <c r="AV684" s="279"/>
      <c r="BI684" s="281"/>
      <c r="BN684" s="279"/>
      <c r="CB684" s="278"/>
      <c r="CC684" s="279"/>
      <c r="CQ684" s="279"/>
      <c r="CR684" s="138"/>
      <c r="CS684" s="138"/>
      <c r="CT684" s="138"/>
      <c r="CU684" s="138"/>
      <c r="CV684" s="138"/>
      <c r="CW684" s="138"/>
      <c r="CX684" s="138"/>
      <c r="CY684" s="139"/>
      <c r="CZ684" s="138"/>
      <c r="DA684" s="138"/>
      <c r="DB684" s="138"/>
      <c r="DC684" s="138"/>
      <c r="DD684" s="289"/>
      <c r="DE684" s="139"/>
      <c r="DF684" s="138"/>
      <c r="DG684" s="138"/>
      <c r="DH684" s="138"/>
      <c r="DI684" s="139"/>
      <c r="DJ684" s="138"/>
      <c r="DK684" s="138"/>
      <c r="DL684" s="138"/>
      <c r="DM684" s="138"/>
      <c r="DN684" s="138"/>
      <c r="DO684" s="138"/>
      <c r="DP684" s="138"/>
      <c r="DQ684" s="138"/>
      <c r="DR684" s="138"/>
      <c r="DS684" s="139"/>
      <c r="DT684" s="140"/>
      <c r="DU684" s="140"/>
      <c r="DV684" s="410"/>
      <c r="DW684" s="140"/>
      <c r="DX684" s="140"/>
      <c r="DY684" s="140"/>
      <c r="DZ684" s="140"/>
      <c r="EA684" s="140"/>
      <c r="EB684" s="289"/>
      <c r="EC684" s="289"/>
      <c r="ED684" s="139"/>
      <c r="EE684" s="138"/>
      <c r="EF684" s="138"/>
      <c r="EG684" s="138"/>
      <c r="EH684" s="138"/>
      <c r="EI684" s="138"/>
      <c r="EJ684" s="138"/>
      <c r="EK684" s="138"/>
      <c r="EL684" s="139"/>
      <c r="ER684" s="281"/>
      <c r="ES684" s="281"/>
      <c r="ET684" s="279"/>
    </row>
    <row r="685" s="6" customFormat="true" ht="15" hidden="false" customHeight="false" outlineLevel="0" collapsed="false">
      <c r="P685" s="279"/>
      <c r="AD685" s="281"/>
      <c r="AG685" s="279"/>
      <c r="AS685" s="281"/>
      <c r="AV685" s="279"/>
      <c r="BI685" s="281"/>
      <c r="BN685" s="279"/>
      <c r="CB685" s="278"/>
      <c r="CC685" s="279"/>
      <c r="CQ685" s="279"/>
      <c r="CR685" s="138"/>
      <c r="CS685" s="138"/>
      <c r="CT685" s="138"/>
      <c r="CU685" s="138"/>
      <c r="CV685" s="138"/>
      <c r="CW685" s="138"/>
      <c r="CX685" s="138"/>
      <c r="CY685" s="139"/>
      <c r="CZ685" s="138"/>
      <c r="DA685" s="138"/>
      <c r="DB685" s="138"/>
      <c r="DC685" s="138"/>
      <c r="DD685" s="289"/>
      <c r="DE685" s="139"/>
      <c r="DF685" s="138"/>
      <c r="DG685" s="138"/>
      <c r="DH685" s="138"/>
      <c r="DI685" s="139"/>
      <c r="DJ685" s="138"/>
      <c r="DK685" s="138"/>
      <c r="DL685" s="138"/>
      <c r="DM685" s="138"/>
      <c r="DN685" s="138"/>
      <c r="DO685" s="138"/>
      <c r="DP685" s="138"/>
      <c r="DQ685" s="138"/>
      <c r="DR685" s="138"/>
      <c r="DS685" s="139"/>
      <c r="DT685" s="140"/>
      <c r="DU685" s="140"/>
      <c r="DV685" s="410"/>
      <c r="DW685" s="140"/>
      <c r="DX685" s="140"/>
      <c r="DY685" s="140"/>
      <c r="DZ685" s="140"/>
      <c r="EA685" s="140"/>
      <c r="EB685" s="289"/>
      <c r="EC685" s="289"/>
      <c r="ED685" s="139"/>
      <c r="EE685" s="138"/>
      <c r="EF685" s="138"/>
      <c r="EG685" s="138"/>
      <c r="EH685" s="138"/>
      <c r="EI685" s="138"/>
      <c r="EJ685" s="138"/>
      <c r="EK685" s="138"/>
      <c r="EL685" s="139"/>
      <c r="ER685" s="281"/>
      <c r="ES685" s="281"/>
      <c r="ET685" s="279"/>
    </row>
    <row r="686" s="6" customFormat="true" ht="15" hidden="false" customHeight="false" outlineLevel="0" collapsed="false">
      <c r="P686" s="279"/>
      <c r="AD686" s="281"/>
      <c r="AG686" s="279"/>
      <c r="AS686" s="281"/>
      <c r="AV686" s="279"/>
      <c r="BI686" s="281"/>
      <c r="BN686" s="279"/>
      <c r="CB686" s="278"/>
      <c r="CC686" s="279"/>
      <c r="CQ686" s="279"/>
      <c r="CR686" s="138"/>
      <c r="CS686" s="138"/>
      <c r="CT686" s="138"/>
      <c r="CU686" s="138"/>
      <c r="CV686" s="138"/>
      <c r="CW686" s="138"/>
      <c r="CX686" s="138"/>
      <c r="CY686" s="139"/>
      <c r="CZ686" s="138"/>
      <c r="DA686" s="138"/>
      <c r="DB686" s="138"/>
      <c r="DC686" s="138"/>
      <c r="DD686" s="289"/>
      <c r="DE686" s="139"/>
      <c r="DF686" s="138"/>
      <c r="DG686" s="138"/>
      <c r="DH686" s="138"/>
      <c r="DI686" s="139"/>
      <c r="DJ686" s="138"/>
      <c r="DK686" s="138"/>
      <c r="DL686" s="138"/>
      <c r="DM686" s="138"/>
      <c r="DN686" s="138"/>
      <c r="DO686" s="138"/>
      <c r="DP686" s="138"/>
      <c r="DQ686" s="138"/>
      <c r="DR686" s="138"/>
      <c r="DS686" s="139"/>
      <c r="DT686" s="140"/>
      <c r="DU686" s="140"/>
      <c r="DV686" s="410"/>
      <c r="DW686" s="140"/>
      <c r="DX686" s="140"/>
      <c r="DY686" s="140"/>
      <c r="DZ686" s="140"/>
      <c r="EA686" s="140"/>
      <c r="EB686" s="289"/>
      <c r="EC686" s="289"/>
      <c r="ED686" s="139"/>
      <c r="EE686" s="138"/>
      <c r="EF686" s="138"/>
      <c r="EG686" s="138"/>
      <c r="EH686" s="138"/>
      <c r="EI686" s="138"/>
      <c r="EJ686" s="138"/>
      <c r="EK686" s="138"/>
      <c r="EL686" s="139"/>
      <c r="ER686" s="281"/>
      <c r="ES686" s="281"/>
      <c r="ET686" s="279"/>
    </row>
    <row r="687" s="6" customFormat="true" ht="15" hidden="false" customHeight="false" outlineLevel="0" collapsed="false">
      <c r="P687" s="279"/>
      <c r="AD687" s="281"/>
      <c r="AG687" s="279"/>
      <c r="AS687" s="281"/>
      <c r="AV687" s="279"/>
      <c r="BI687" s="281"/>
      <c r="BN687" s="279"/>
      <c r="CB687" s="278"/>
      <c r="CC687" s="279"/>
      <c r="CQ687" s="279"/>
      <c r="CR687" s="138"/>
      <c r="CS687" s="138"/>
      <c r="CT687" s="138"/>
      <c r="CU687" s="138"/>
      <c r="CV687" s="138"/>
      <c r="CW687" s="138"/>
      <c r="CX687" s="138"/>
      <c r="CY687" s="139"/>
      <c r="CZ687" s="138"/>
      <c r="DA687" s="138"/>
      <c r="DB687" s="138"/>
      <c r="DC687" s="138"/>
      <c r="DD687" s="289"/>
      <c r="DE687" s="139"/>
      <c r="DF687" s="138"/>
      <c r="DG687" s="138"/>
      <c r="DH687" s="138"/>
      <c r="DI687" s="139"/>
      <c r="DJ687" s="138"/>
      <c r="DK687" s="138"/>
      <c r="DL687" s="138"/>
      <c r="DM687" s="138"/>
      <c r="DN687" s="138"/>
      <c r="DO687" s="138"/>
      <c r="DP687" s="138"/>
      <c r="DQ687" s="138"/>
      <c r="DR687" s="138"/>
      <c r="DS687" s="139"/>
      <c r="DT687" s="140"/>
      <c r="DU687" s="140"/>
      <c r="DV687" s="410"/>
      <c r="DW687" s="140"/>
      <c r="DX687" s="140"/>
      <c r="DY687" s="140"/>
      <c r="DZ687" s="140"/>
      <c r="EA687" s="140"/>
      <c r="EB687" s="289"/>
      <c r="EC687" s="289"/>
      <c r="ED687" s="139"/>
      <c r="EE687" s="138"/>
      <c r="EF687" s="138"/>
      <c r="EG687" s="138"/>
      <c r="EH687" s="138"/>
      <c r="EI687" s="138"/>
      <c r="EJ687" s="138"/>
      <c r="EK687" s="138"/>
      <c r="EL687" s="139"/>
      <c r="ER687" s="281"/>
      <c r="ES687" s="281"/>
      <c r="ET687" s="279"/>
    </row>
    <row r="688" s="6" customFormat="true" ht="15" hidden="false" customHeight="false" outlineLevel="0" collapsed="false">
      <c r="P688" s="279"/>
      <c r="AD688" s="281"/>
      <c r="AG688" s="279"/>
      <c r="AS688" s="281"/>
      <c r="AV688" s="279"/>
      <c r="BI688" s="281"/>
      <c r="BN688" s="279"/>
      <c r="CB688" s="278"/>
      <c r="CC688" s="279"/>
      <c r="CQ688" s="279"/>
      <c r="CR688" s="138"/>
      <c r="CS688" s="138"/>
      <c r="CT688" s="138"/>
      <c r="CU688" s="138"/>
      <c r="CV688" s="138"/>
      <c r="CW688" s="138"/>
      <c r="CX688" s="138"/>
      <c r="CY688" s="139"/>
      <c r="CZ688" s="138"/>
      <c r="DA688" s="138"/>
      <c r="DB688" s="138"/>
      <c r="DC688" s="138"/>
      <c r="DD688" s="289"/>
      <c r="DE688" s="139"/>
      <c r="DF688" s="138"/>
      <c r="DG688" s="138"/>
      <c r="DH688" s="138"/>
      <c r="DI688" s="139"/>
      <c r="DJ688" s="138"/>
      <c r="DK688" s="138"/>
      <c r="DL688" s="138"/>
      <c r="DM688" s="138"/>
      <c r="DN688" s="138"/>
      <c r="DO688" s="138"/>
      <c r="DP688" s="138"/>
      <c r="DQ688" s="138"/>
      <c r="DR688" s="138"/>
      <c r="DS688" s="139"/>
      <c r="DT688" s="140"/>
      <c r="DU688" s="140"/>
      <c r="DV688" s="410"/>
      <c r="DW688" s="140"/>
      <c r="DX688" s="140"/>
      <c r="DY688" s="140"/>
      <c r="DZ688" s="140"/>
      <c r="EA688" s="140"/>
      <c r="EB688" s="289"/>
      <c r="EC688" s="289"/>
      <c r="ED688" s="139"/>
      <c r="EE688" s="138"/>
      <c r="EF688" s="138"/>
      <c r="EG688" s="138"/>
      <c r="EH688" s="138"/>
      <c r="EI688" s="138"/>
      <c r="EJ688" s="138"/>
      <c r="EK688" s="138"/>
      <c r="EL688" s="139"/>
      <c r="ER688" s="281"/>
      <c r="ES688" s="281"/>
      <c r="ET688" s="279"/>
    </row>
    <row r="689" s="6" customFormat="true" ht="15" hidden="false" customHeight="false" outlineLevel="0" collapsed="false">
      <c r="P689" s="279"/>
      <c r="AD689" s="281"/>
      <c r="AG689" s="279"/>
      <c r="AS689" s="281"/>
      <c r="AV689" s="279"/>
      <c r="BI689" s="281"/>
      <c r="BN689" s="279"/>
      <c r="CB689" s="278"/>
      <c r="CC689" s="279"/>
      <c r="CQ689" s="279"/>
      <c r="CR689" s="138"/>
      <c r="CS689" s="138"/>
      <c r="CT689" s="138"/>
      <c r="CU689" s="138"/>
      <c r="CV689" s="138"/>
      <c r="CW689" s="138"/>
      <c r="CX689" s="138"/>
      <c r="CY689" s="139"/>
      <c r="CZ689" s="138"/>
      <c r="DA689" s="138"/>
      <c r="DB689" s="138"/>
      <c r="DC689" s="138"/>
      <c r="DD689" s="289"/>
      <c r="DE689" s="139"/>
      <c r="DF689" s="138"/>
      <c r="DG689" s="138"/>
      <c r="DH689" s="138"/>
      <c r="DI689" s="139"/>
      <c r="DJ689" s="138"/>
      <c r="DK689" s="138"/>
      <c r="DL689" s="138"/>
      <c r="DM689" s="138"/>
      <c r="DN689" s="138"/>
      <c r="DO689" s="138"/>
      <c r="DP689" s="138"/>
      <c r="DQ689" s="138"/>
      <c r="DR689" s="138"/>
      <c r="DS689" s="139"/>
      <c r="DT689" s="140"/>
      <c r="DU689" s="140"/>
      <c r="DV689" s="410"/>
      <c r="DW689" s="140"/>
      <c r="DX689" s="140"/>
      <c r="DY689" s="140"/>
      <c r="DZ689" s="140"/>
      <c r="EA689" s="140"/>
      <c r="EB689" s="289"/>
      <c r="EC689" s="289"/>
      <c r="ED689" s="139"/>
      <c r="EE689" s="138"/>
      <c r="EF689" s="138"/>
      <c r="EG689" s="138"/>
      <c r="EH689" s="138"/>
      <c r="EI689" s="138"/>
      <c r="EJ689" s="138"/>
      <c r="EK689" s="138"/>
      <c r="EL689" s="139"/>
      <c r="ER689" s="281"/>
      <c r="ES689" s="281"/>
      <c r="ET689" s="279"/>
    </row>
    <row r="690" s="6" customFormat="true" ht="15" hidden="false" customHeight="false" outlineLevel="0" collapsed="false">
      <c r="P690" s="279"/>
      <c r="AD690" s="281"/>
      <c r="AG690" s="279"/>
      <c r="AS690" s="281"/>
      <c r="AV690" s="279"/>
      <c r="BI690" s="281"/>
      <c r="BN690" s="279"/>
      <c r="CB690" s="278"/>
      <c r="CC690" s="279"/>
      <c r="CQ690" s="279"/>
      <c r="CR690" s="138"/>
      <c r="CS690" s="138"/>
      <c r="CT690" s="138"/>
      <c r="CU690" s="138"/>
      <c r="CV690" s="138"/>
      <c r="CW690" s="138"/>
      <c r="CX690" s="138"/>
      <c r="CY690" s="139"/>
      <c r="CZ690" s="138"/>
      <c r="DA690" s="138"/>
      <c r="DB690" s="138"/>
      <c r="DC690" s="138"/>
      <c r="DD690" s="289"/>
      <c r="DE690" s="139"/>
      <c r="DF690" s="138"/>
      <c r="DG690" s="138"/>
      <c r="DH690" s="138"/>
      <c r="DI690" s="139"/>
      <c r="DJ690" s="138"/>
      <c r="DK690" s="138"/>
      <c r="DL690" s="138"/>
      <c r="DM690" s="138"/>
      <c r="DN690" s="138"/>
      <c r="DO690" s="138"/>
      <c r="DP690" s="138"/>
      <c r="DQ690" s="138"/>
      <c r="DR690" s="138"/>
      <c r="DS690" s="139"/>
      <c r="DT690" s="140"/>
      <c r="DU690" s="140"/>
      <c r="DV690" s="410"/>
      <c r="DW690" s="140"/>
      <c r="DX690" s="140"/>
      <c r="DY690" s="140"/>
      <c r="DZ690" s="140"/>
      <c r="EA690" s="140"/>
      <c r="EB690" s="289"/>
      <c r="EC690" s="289"/>
      <c r="ED690" s="139"/>
      <c r="EE690" s="138"/>
      <c r="EF690" s="138"/>
      <c r="EG690" s="138"/>
      <c r="EH690" s="138"/>
      <c r="EI690" s="138"/>
      <c r="EJ690" s="138"/>
      <c r="EK690" s="138"/>
      <c r="EL690" s="139"/>
      <c r="ER690" s="281"/>
      <c r="ES690" s="281"/>
      <c r="ET690" s="279"/>
    </row>
    <row r="691" s="6" customFormat="true" ht="15" hidden="false" customHeight="false" outlineLevel="0" collapsed="false">
      <c r="P691" s="279"/>
      <c r="AD691" s="281"/>
      <c r="AG691" s="279"/>
      <c r="AS691" s="281"/>
      <c r="AV691" s="279"/>
      <c r="BI691" s="281"/>
      <c r="BN691" s="279"/>
      <c r="CB691" s="278"/>
      <c r="CC691" s="279"/>
      <c r="CQ691" s="279"/>
      <c r="CR691" s="138"/>
      <c r="CS691" s="138"/>
      <c r="CT691" s="138"/>
      <c r="CU691" s="138"/>
      <c r="CV691" s="138"/>
      <c r="CW691" s="138"/>
      <c r="CX691" s="138"/>
      <c r="CY691" s="139"/>
      <c r="CZ691" s="138"/>
      <c r="DA691" s="138"/>
      <c r="DB691" s="138"/>
      <c r="DC691" s="138"/>
      <c r="DD691" s="289"/>
      <c r="DE691" s="139"/>
      <c r="DF691" s="138"/>
      <c r="DG691" s="138"/>
      <c r="DH691" s="138"/>
      <c r="DI691" s="139"/>
      <c r="DJ691" s="138"/>
      <c r="DK691" s="138"/>
      <c r="DL691" s="138"/>
      <c r="DM691" s="138"/>
      <c r="DN691" s="138"/>
      <c r="DO691" s="138"/>
      <c r="DP691" s="138"/>
      <c r="DQ691" s="138"/>
      <c r="DR691" s="138"/>
      <c r="DS691" s="139"/>
      <c r="DT691" s="140"/>
      <c r="DU691" s="140"/>
      <c r="DV691" s="410"/>
      <c r="DW691" s="140"/>
      <c r="DX691" s="140"/>
      <c r="DY691" s="140"/>
      <c r="DZ691" s="140"/>
      <c r="EA691" s="140"/>
      <c r="EB691" s="289"/>
      <c r="EC691" s="289"/>
      <c r="ED691" s="139"/>
      <c r="EE691" s="138"/>
      <c r="EF691" s="138"/>
      <c r="EG691" s="138"/>
      <c r="EH691" s="138"/>
      <c r="EI691" s="138"/>
      <c r="EJ691" s="138"/>
      <c r="EK691" s="138"/>
      <c r="EL691" s="139"/>
      <c r="ER691" s="281"/>
      <c r="ES691" s="281"/>
      <c r="ET691" s="279"/>
    </row>
    <row r="692" s="6" customFormat="true" ht="15" hidden="false" customHeight="false" outlineLevel="0" collapsed="false">
      <c r="P692" s="279"/>
      <c r="AD692" s="281"/>
      <c r="AG692" s="279"/>
      <c r="AS692" s="281"/>
      <c r="AV692" s="279"/>
      <c r="BI692" s="281"/>
      <c r="BN692" s="279"/>
      <c r="CB692" s="278"/>
      <c r="CC692" s="279"/>
      <c r="CQ692" s="279"/>
      <c r="CR692" s="138"/>
      <c r="CS692" s="138"/>
      <c r="CT692" s="138"/>
      <c r="CU692" s="138"/>
      <c r="CV692" s="138"/>
      <c r="CW692" s="138"/>
      <c r="CX692" s="138"/>
      <c r="CY692" s="139"/>
      <c r="CZ692" s="138"/>
      <c r="DA692" s="138"/>
      <c r="DB692" s="138"/>
      <c r="DC692" s="138"/>
      <c r="DD692" s="289"/>
      <c r="DE692" s="139"/>
      <c r="DF692" s="138"/>
      <c r="DG692" s="138"/>
      <c r="DH692" s="138"/>
      <c r="DI692" s="139"/>
      <c r="DJ692" s="138"/>
      <c r="DK692" s="138"/>
      <c r="DL692" s="138"/>
      <c r="DM692" s="138"/>
      <c r="DN692" s="138"/>
      <c r="DO692" s="138"/>
      <c r="DP692" s="138"/>
      <c r="DQ692" s="138"/>
      <c r="DR692" s="138"/>
      <c r="DS692" s="139"/>
      <c r="DT692" s="140"/>
      <c r="DU692" s="140"/>
      <c r="DV692" s="410"/>
      <c r="DW692" s="140"/>
      <c r="DX692" s="140"/>
      <c r="DY692" s="140"/>
      <c r="DZ692" s="140"/>
      <c r="EA692" s="140"/>
      <c r="EB692" s="289"/>
      <c r="EC692" s="289"/>
      <c r="ED692" s="139"/>
      <c r="EE692" s="138"/>
      <c r="EF692" s="138"/>
      <c r="EG692" s="138"/>
      <c r="EH692" s="138"/>
      <c r="EI692" s="138"/>
      <c r="EJ692" s="138"/>
      <c r="EK692" s="138"/>
      <c r="EL692" s="139"/>
      <c r="ER692" s="281"/>
      <c r="ES692" s="281"/>
      <c r="ET692" s="279"/>
    </row>
    <row r="693" s="6" customFormat="true" ht="15" hidden="false" customHeight="false" outlineLevel="0" collapsed="false">
      <c r="P693" s="279"/>
      <c r="AD693" s="281"/>
      <c r="AG693" s="279"/>
      <c r="AS693" s="281"/>
      <c r="AV693" s="279"/>
      <c r="BI693" s="281"/>
      <c r="BN693" s="279"/>
      <c r="CB693" s="278"/>
      <c r="CC693" s="279"/>
      <c r="CQ693" s="279"/>
      <c r="CR693" s="138"/>
      <c r="CS693" s="138"/>
      <c r="CT693" s="138"/>
      <c r="CU693" s="138"/>
      <c r="CV693" s="138"/>
      <c r="CW693" s="138"/>
      <c r="CX693" s="138"/>
      <c r="CY693" s="139"/>
      <c r="CZ693" s="138"/>
      <c r="DA693" s="138"/>
      <c r="DB693" s="138"/>
      <c r="DC693" s="138"/>
      <c r="DD693" s="289"/>
      <c r="DE693" s="139"/>
      <c r="DF693" s="138"/>
      <c r="DG693" s="138"/>
      <c r="DH693" s="138"/>
      <c r="DI693" s="139"/>
      <c r="DJ693" s="138"/>
      <c r="DK693" s="138"/>
      <c r="DL693" s="138"/>
      <c r="DM693" s="138"/>
      <c r="DN693" s="138"/>
      <c r="DO693" s="138"/>
      <c r="DP693" s="138"/>
      <c r="DQ693" s="138"/>
      <c r="DR693" s="138"/>
      <c r="DS693" s="139"/>
      <c r="DT693" s="140"/>
      <c r="DU693" s="140"/>
      <c r="DV693" s="410"/>
      <c r="DW693" s="140"/>
      <c r="DX693" s="140"/>
      <c r="DY693" s="140"/>
      <c r="DZ693" s="140"/>
      <c r="EA693" s="140"/>
      <c r="EB693" s="289"/>
      <c r="EC693" s="289"/>
      <c r="ED693" s="139"/>
      <c r="EE693" s="138"/>
      <c r="EF693" s="138"/>
      <c r="EG693" s="138"/>
      <c r="EH693" s="138"/>
      <c r="EI693" s="138"/>
      <c r="EJ693" s="138"/>
      <c r="EK693" s="138"/>
      <c r="EL693" s="139"/>
      <c r="ER693" s="281"/>
      <c r="ES693" s="281"/>
      <c r="ET693" s="279"/>
    </row>
    <row r="694" s="6" customFormat="true" ht="15" hidden="false" customHeight="false" outlineLevel="0" collapsed="false">
      <c r="P694" s="279"/>
      <c r="AD694" s="281"/>
      <c r="AG694" s="279"/>
      <c r="AS694" s="281"/>
      <c r="AV694" s="279"/>
      <c r="BI694" s="281"/>
      <c r="BN694" s="279"/>
      <c r="CB694" s="278"/>
      <c r="CC694" s="279"/>
      <c r="CQ694" s="279"/>
      <c r="CR694" s="138"/>
      <c r="CS694" s="138"/>
      <c r="CT694" s="138"/>
      <c r="CU694" s="138"/>
      <c r="CV694" s="138"/>
      <c r="CW694" s="138"/>
      <c r="CX694" s="138"/>
      <c r="CY694" s="139"/>
      <c r="CZ694" s="138"/>
      <c r="DA694" s="138"/>
      <c r="DB694" s="138"/>
      <c r="DC694" s="138"/>
      <c r="DD694" s="289"/>
      <c r="DE694" s="139"/>
      <c r="DF694" s="138"/>
      <c r="DG694" s="138"/>
      <c r="DH694" s="138"/>
      <c r="DI694" s="139"/>
      <c r="DJ694" s="138"/>
      <c r="DK694" s="138"/>
      <c r="DL694" s="138"/>
      <c r="DM694" s="138"/>
      <c r="DN694" s="138"/>
      <c r="DO694" s="138"/>
      <c r="DP694" s="138"/>
      <c r="DQ694" s="138"/>
      <c r="DR694" s="138"/>
      <c r="DS694" s="139"/>
      <c r="DT694" s="140"/>
      <c r="DU694" s="140"/>
      <c r="DV694" s="410"/>
      <c r="DW694" s="140"/>
      <c r="DX694" s="140"/>
      <c r="DY694" s="140"/>
      <c r="DZ694" s="140"/>
      <c r="EA694" s="140"/>
      <c r="EB694" s="289"/>
      <c r="EC694" s="289"/>
      <c r="ED694" s="139"/>
      <c r="EE694" s="138"/>
      <c r="EF694" s="138"/>
      <c r="EG694" s="138"/>
      <c r="EH694" s="138"/>
      <c r="EI694" s="138"/>
      <c r="EJ694" s="138"/>
      <c r="EK694" s="138"/>
      <c r="EL694" s="139"/>
      <c r="ER694" s="281"/>
      <c r="ES694" s="281"/>
      <c r="ET694" s="279"/>
    </row>
    <row r="695" s="6" customFormat="true" ht="15" hidden="false" customHeight="false" outlineLevel="0" collapsed="false">
      <c r="P695" s="279"/>
      <c r="AD695" s="281"/>
      <c r="AG695" s="279"/>
      <c r="AS695" s="281"/>
      <c r="AV695" s="279"/>
      <c r="BI695" s="281"/>
      <c r="BN695" s="279"/>
      <c r="CB695" s="278"/>
      <c r="CC695" s="279"/>
      <c r="CQ695" s="279"/>
      <c r="CR695" s="138"/>
      <c r="CS695" s="138"/>
      <c r="CT695" s="138"/>
      <c r="CU695" s="138"/>
      <c r="CV695" s="138"/>
      <c r="CW695" s="138"/>
      <c r="CX695" s="138"/>
      <c r="CY695" s="139"/>
      <c r="CZ695" s="138"/>
      <c r="DA695" s="138"/>
      <c r="DB695" s="138"/>
      <c r="DC695" s="138"/>
      <c r="DD695" s="289"/>
      <c r="DE695" s="139"/>
      <c r="DF695" s="138"/>
      <c r="DG695" s="138"/>
      <c r="DH695" s="138"/>
      <c r="DI695" s="139"/>
      <c r="DJ695" s="138"/>
      <c r="DK695" s="138"/>
      <c r="DL695" s="138"/>
      <c r="DM695" s="138"/>
      <c r="DN695" s="138"/>
      <c r="DO695" s="138"/>
      <c r="DP695" s="138"/>
      <c r="DQ695" s="138"/>
      <c r="DR695" s="138"/>
      <c r="DS695" s="139"/>
      <c r="DT695" s="140"/>
      <c r="DU695" s="140"/>
      <c r="DV695" s="410"/>
      <c r="DW695" s="140"/>
      <c r="DX695" s="140"/>
      <c r="DY695" s="140"/>
      <c r="DZ695" s="140"/>
      <c r="EA695" s="140"/>
      <c r="EB695" s="289"/>
      <c r="EC695" s="289"/>
      <c r="ED695" s="139"/>
      <c r="EE695" s="138"/>
      <c r="EF695" s="138"/>
      <c r="EG695" s="138"/>
      <c r="EH695" s="138"/>
      <c r="EI695" s="138"/>
      <c r="EJ695" s="138"/>
      <c r="EK695" s="138"/>
      <c r="EL695" s="139"/>
      <c r="ER695" s="281"/>
      <c r="ES695" s="281"/>
      <c r="ET695" s="279"/>
    </row>
    <row r="696" s="6" customFormat="true" ht="15" hidden="false" customHeight="false" outlineLevel="0" collapsed="false">
      <c r="P696" s="279"/>
      <c r="AD696" s="281"/>
      <c r="AG696" s="279"/>
      <c r="AS696" s="281"/>
      <c r="AV696" s="279"/>
      <c r="BI696" s="281"/>
      <c r="BN696" s="279"/>
      <c r="CB696" s="278"/>
      <c r="CC696" s="279"/>
      <c r="CQ696" s="279"/>
      <c r="CR696" s="138"/>
      <c r="CS696" s="138"/>
      <c r="CT696" s="138"/>
      <c r="CU696" s="138"/>
      <c r="CV696" s="138"/>
      <c r="CW696" s="138"/>
      <c r="CX696" s="138"/>
      <c r="CY696" s="139"/>
      <c r="CZ696" s="138"/>
      <c r="DA696" s="138"/>
      <c r="DB696" s="138"/>
      <c r="DC696" s="138"/>
      <c r="DD696" s="289"/>
      <c r="DE696" s="139"/>
      <c r="DF696" s="138"/>
      <c r="DG696" s="138"/>
      <c r="DH696" s="138"/>
      <c r="DI696" s="139"/>
      <c r="DJ696" s="138"/>
      <c r="DK696" s="138"/>
      <c r="DL696" s="138"/>
      <c r="DM696" s="138"/>
      <c r="DN696" s="138"/>
      <c r="DO696" s="138"/>
      <c r="DP696" s="138"/>
      <c r="DQ696" s="138"/>
      <c r="DR696" s="138"/>
      <c r="DS696" s="139"/>
      <c r="DT696" s="140"/>
      <c r="DU696" s="140"/>
      <c r="DV696" s="410"/>
      <c r="DW696" s="140"/>
      <c r="DX696" s="140"/>
      <c r="DY696" s="140"/>
      <c r="DZ696" s="140"/>
      <c r="EA696" s="140"/>
      <c r="EB696" s="289"/>
      <c r="EC696" s="289"/>
      <c r="ED696" s="139"/>
      <c r="EE696" s="138"/>
      <c r="EF696" s="138"/>
      <c r="EG696" s="138"/>
      <c r="EH696" s="138"/>
      <c r="EI696" s="138"/>
      <c r="EJ696" s="138"/>
      <c r="EK696" s="138"/>
      <c r="EL696" s="139"/>
      <c r="ER696" s="281"/>
      <c r="ES696" s="281"/>
      <c r="ET696" s="279"/>
    </row>
    <row r="697" s="6" customFormat="true" ht="15" hidden="false" customHeight="false" outlineLevel="0" collapsed="false">
      <c r="P697" s="279"/>
      <c r="AD697" s="281"/>
      <c r="AG697" s="279"/>
      <c r="AS697" s="281"/>
      <c r="AV697" s="279"/>
      <c r="BI697" s="281"/>
      <c r="BN697" s="279"/>
      <c r="CB697" s="278"/>
      <c r="CC697" s="279"/>
      <c r="CQ697" s="279"/>
      <c r="CR697" s="138"/>
      <c r="CS697" s="138"/>
      <c r="CT697" s="138"/>
      <c r="CU697" s="138"/>
      <c r="CV697" s="138"/>
      <c r="CW697" s="138"/>
      <c r="CX697" s="138"/>
      <c r="CY697" s="139"/>
      <c r="CZ697" s="138"/>
      <c r="DA697" s="138"/>
      <c r="DB697" s="138"/>
      <c r="DC697" s="138"/>
      <c r="DD697" s="289"/>
      <c r="DE697" s="139"/>
      <c r="DF697" s="138"/>
      <c r="DG697" s="138"/>
      <c r="DH697" s="138"/>
      <c r="DI697" s="139"/>
      <c r="DJ697" s="138"/>
      <c r="DK697" s="138"/>
      <c r="DL697" s="138"/>
      <c r="DM697" s="138"/>
      <c r="DN697" s="138"/>
      <c r="DO697" s="138"/>
      <c r="DP697" s="138"/>
      <c r="DQ697" s="138"/>
      <c r="DR697" s="138"/>
      <c r="DS697" s="139"/>
      <c r="DT697" s="140"/>
      <c r="DU697" s="140"/>
      <c r="DV697" s="410"/>
      <c r="DW697" s="140"/>
      <c r="DX697" s="140"/>
      <c r="DY697" s="140"/>
      <c r="DZ697" s="140"/>
      <c r="EA697" s="140"/>
      <c r="EB697" s="289"/>
      <c r="EC697" s="289"/>
      <c r="ED697" s="139"/>
      <c r="EE697" s="138"/>
      <c r="EF697" s="138"/>
      <c r="EG697" s="138"/>
      <c r="EH697" s="138"/>
      <c r="EI697" s="138"/>
      <c r="EJ697" s="138"/>
      <c r="EK697" s="138"/>
      <c r="EL697" s="139"/>
      <c r="ER697" s="281"/>
      <c r="ES697" s="281"/>
      <c r="ET697" s="279"/>
    </row>
    <row r="698" s="6" customFormat="true" ht="15" hidden="false" customHeight="false" outlineLevel="0" collapsed="false">
      <c r="P698" s="279"/>
      <c r="AD698" s="281"/>
      <c r="AG698" s="279"/>
      <c r="AS698" s="281"/>
      <c r="AV698" s="279"/>
      <c r="BI698" s="281"/>
      <c r="BN698" s="279"/>
      <c r="CB698" s="278"/>
      <c r="CC698" s="279"/>
      <c r="CQ698" s="279"/>
      <c r="CR698" s="138"/>
      <c r="CS698" s="138"/>
      <c r="CT698" s="138"/>
      <c r="CU698" s="138"/>
      <c r="CV698" s="138"/>
      <c r="CW698" s="138"/>
      <c r="CX698" s="138"/>
      <c r="CY698" s="139"/>
      <c r="CZ698" s="138"/>
      <c r="DA698" s="138"/>
      <c r="DB698" s="138"/>
      <c r="DC698" s="138"/>
      <c r="DD698" s="289"/>
      <c r="DE698" s="139"/>
      <c r="DF698" s="138"/>
      <c r="DG698" s="138"/>
      <c r="DH698" s="138"/>
      <c r="DI698" s="139"/>
      <c r="DJ698" s="138"/>
      <c r="DK698" s="138"/>
      <c r="DL698" s="138"/>
      <c r="DM698" s="138"/>
      <c r="DN698" s="138"/>
      <c r="DO698" s="138"/>
      <c r="DP698" s="138"/>
      <c r="DQ698" s="138"/>
      <c r="DR698" s="138"/>
      <c r="DS698" s="139"/>
      <c r="DT698" s="140"/>
      <c r="DU698" s="140"/>
      <c r="DV698" s="410"/>
      <c r="DW698" s="140"/>
      <c r="DX698" s="140"/>
      <c r="DY698" s="140"/>
      <c r="DZ698" s="140"/>
      <c r="EA698" s="140"/>
      <c r="EB698" s="289"/>
      <c r="EC698" s="289"/>
      <c r="ED698" s="139"/>
      <c r="EE698" s="138"/>
      <c r="EF698" s="138"/>
      <c r="EG698" s="138"/>
      <c r="EH698" s="138"/>
      <c r="EI698" s="138"/>
      <c r="EJ698" s="138"/>
      <c r="EK698" s="138"/>
      <c r="EL698" s="139"/>
      <c r="ER698" s="281"/>
      <c r="ES698" s="281"/>
      <c r="ET698" s="279"/>
    </row>
    <row r="699" s="6" customFormat="true" ht="15" hidden="false" customHeight="false" outlineLevel="0" collapsed="false">
      <c r="P699" s="279"/>
      <c r="AD699" s="281"/>
      <c r="AG699" s="279"/>
      <c r="AS699" s="281"/>
      <c r="AV699" s="279"/>
      <c r="BI699" s="281"/>
      <c r="BN699" s="279"/>
      <c r="CB699" s="278"/>
      <c r="CC699" s="279"/>
      <c r="CQ699" s="279"/>
      <c r="CR699" s="138"/>
      <c r="CS699" s="138"/>
      <c r="CT699" s="138"/>
      <c r="CU699" s="138"/>
      <c r="CV699" s="138"/>
      <c r="CW699" s="138"/>
      <c r="CX699" s="138"/>
      <c r="CY699" s="139"/>
      <c r="CZ699" s="138"/>
      <c r="DA699" s="138"/>
      <c r="DB699" s="138"/>
      <c r="DC699" s="138"/>
      <c r="DD699" s="289"/>
      <c r="DE699" s="139"/>
      <c r="DF699" s="138"/>
      <c r="DG699" s="138"/>
      <c r="DH699" s="138"/>
      <c r="DI699" s="139"/>
      <c r="DJ699" s="138"/>
      <c r="DK699" s="138"/>
      <c r="DL699" s="138"/>
      <c r="DM699" s="138"/>
      <c r="DN699" s="138"/>
      <c r="DO699" s="138"/>
      <c r="DP699" s="138"/>
      <c r="DQ699" s="138"/>
      <c r="DR699" s="138"/>
      <c r="DS699" s="139"/>
      <c r="DT699" s="140"/>
      <c r="DU699" s="140"/>
      <c r="DV699" s="410"/>
      <c r="DW699" s="140"/>
      <c r="DX699" s="140"/>
      <c r="DY699" s="140"/>
      <c r="DZ699" s="140"/>
      <c r="EA699" s="140"/>
      <c r="EB699" s="289"/>
      <c r="EC699" s="289"/>
      <c r="ED699" s="139"/>
      <c r="EE699" s="138"/>
      <c r="EF699" s="138"/>
      <c r="EG699" s="138"/>
      <c r="EH699" s="138"/>
      <c r="EI699" s="138"/>
      <c r="EJ699" s="138"/>
      <c r="EK699" s="138"/>
      <c r="EL699" s="139"/>
      <c r="ER699" s="281"/>
      <c r="ES699" s="281"/>
      <c r="ET699" s="279"/>
    </row>
    <row r="700" s="6" customFormat="true" ht="15" hidden="false" customHeight="false" outlineLevel="0" collapsed="false">
      <c r="P700" s="279"/>
      <c r="AD700" s="281"/>
      <c r="AG700" s="279"/>
      <c r="AS700" s="281"/>
      <c r="AV700" s="279"/>
      <c r="BI700" s="281"/>
      <c r="BN700" s="279"/>
      <c r="CB700" s="278"/>
      <c r="CC700" s="279"/>
      <c r="CQ700" s="279"/>
      <c r="CR700" s="138"/>
      <c r="CS700" s="138"/>
      <c r="CT700" s="138"/>
      <c r="CU700" s="138"/>
      <c r="CV700" s="138"/>
      <c r="CW700" s="138"/>
      <c r="CX700" s="138"/>
      <c r="CY700" s="139"/>
      <c r="CZ700" s="138"/>
      <c r="DA700" s="138"/>
      <c r="DB700" s="138"/>
      <c r="DC700" s="138"/>
      <c r="DD700" s="289"/>
      <c r="DE700" s="139"/>
      <c r="DF700" s="138"/>
      <c r="DG700" s="138"/>
      <c r="DH700" s="138"/>
      <c r="DI700" s="139"/>
      <c r="DJ700" s="138"/>
      <c r="DK700" s="138"/>
      <c r="DL700" s="138"/>
      <c r="DM700" s="138"/>
      <c r="DN700" s="138"/>
      <c r="DO700" s="138"/>
      <c r="DP700" s="138"/>
      <c r="DQ700" s="138"/>
      <c r="DR700" s="138"/>
      <c r="DS700" s="139"/>
      <c r="DT700" s="140"/>
      <c r="DU700" s="140"/>
      <c r="DV700" s="410"/>
      <c r="DW700" s="140"/>
      <c r="DX700" s="140"/>
      <c r="DY700" s="140"/>
      <c r="DZ700" s="140"/>
      <c r="EA700" s="140"/>
      <c r="EB700" s="289"/>
      <c r="EC700" s="289"/>
      <c r="ED700" s="139"/>
      <c r="EE700" s="138"/>
      <c r="EF700" s="138"/>
      <c r="EG700" s="138"/>
      <c r="EH700" s="138"/>
      <c r="EI700" s="138"/>
      <c r="EJ700" s="138"/>
      <c r="EK700" s="138"/>
      <c r="EL700" s="139"/>
      <c r="ER700" s="281"/>
      <c r="ES700" s="281"/>
      <c r="ET700" s="279"/>
    </row>
    <row r="701" s="6" customFormat="true" ht="15" hidden="false" customHeight="false" outlineLevel="0" collapsed="false">
      <c r="P701" s="279"/>
      <c r="AD701" s="281"/>
      <c r="AG701" s="279"/>
      <c r="AS701" s="281"/>
      <c r="AV701" s="279"/>
      <c r="BI701" s="281"/>
      <c r="BN701" s="279"/>
      <c r="CB701" s="278"/>
      <c r="CC701" s="279"/>
      <c r="CQ701" s="279"/>
      <c r="CR701" s="138"/>
      <c r="CS701" s="138"/>
      <c r="CT701" s="138"/>
      <c r="CU701" s="138"/>
      <c r="CV701" s="138"/>
      <c r="CW701" s="138"/>
      <c r="CX701" s="138"/>
      <c r="CY701" s="139"/>
      <c r="CZ701" s="138"/>
      <c r="DA701" s="138"/>
      <c r="DB701" s="138"/>
      <c r="DC701" s="138"/>
      <c r="DD701" s="289"/>
      <c r="DE701" s="139"/>
      <c r="DF701" s="138"/>
      <c r="DG701" s="138"/>
      <c r="DH701" s="138"/>
      <c r="DI701" s="139"/>
      <c r="DJ701" s="138"/>
      <c r="DK701" s="138"/>
      <c r="DL701" s="138"/>
      <c r="DM701" s="138"/>
      <c r="DN701" s="138"/>
      <c r="DO701" s="138"/>
      <c r="DP701" s="138"/>
      <c r="DQ701" s="138"/>
      <c r="DR701" s="138"/>
      <c r="DS701" s="139"/>
      <c r="DT701" s="140"/>
      <c r="DU701" s="140"/>
      <c r="DV701" s="410"/>
      <c r="DW701" s="140"/>
      <c r="DX701" s="140"/>
      <c r="DY701" s="140"/>
      <c r="DZ701" s="140"/>
      <c r="EA701" s="140"/>
      <c r="EB701" s="289"/>
      <c r="EC701" s="289"/>
      <c r="ED701" s="139"/>
      <c r="EE701" s="138"/>
      <c r="EF701" s="138"/>
      <c r="EG701" s="138"/>
      <c r="EH701" s="138"/>
      <c r="EI701" s="138"/>
      <c r="EJ701" s="138"/>
      <c r="EK701" s="138"/>
      <c r="EL701" s="139"/>
      <c r="ER701" s="281"/>
      <c r="ES701" s="281"/>
      <c r="ET701" s="279"/>
    </row>
    <row r="702" s="6" customFormat="true" ht="15" hidden="false" customHeight="false" outlineLevel="0" collapsed="false">
      <c r="P702" s="279"/>
      <c r="AD702" s="281"/>
      <c r="AG702" s="279"/>
      <c r="AS702" s="281"/>
      <c r="AV702" s="279"/>
      <c r="BI702" s="281"/>
      <c r="BN702" s="279"/>
      <c r="CB702" s="278"/>
      <c r="CC702" s="279"/>
      <c r="CQ702" s="279"/>
      <c r="CR702" s="138"/>
      <c r="CS702" s="138"/>
      <c r="CT702" s="138"/>
      <c r="CU702" s="138"/>
      <c r="CV702" s="138"/>
      <c r="CW702" s="138"/>
      <c r="CX702" s="138"/>
      <c r="CY702" s="139"/>
      <c r="CZ702" s="138"/>
      <c r="DA702" s="138"/>
      <c r="DB702" s="138"/>
      <c r="DC702" s="138"/>
      <c r="DD702" s="289"/>
      <c r="DE702" s="139"/>
      <c r="DF702" s="138"/>
      <c r="DG702" s="138"/>
      <c r="DH702" s="138"/>
      <c r="DI702" s="139"/>
      <c r="DJ702" s="138"/>
      <c r="DK702" s="138"/>
      <c r="DL702" s="138"/>
      <c r="DM702" s="138"/>
      <c r="DN702" s="138"/>
      <c r="DO702" s="138"/>
      <c r="DP702" s="138"/>
      <c r="DQ702" s="138"/>
      <c r="DR702" s="138"/>
      <c r="DS702" s="139"/>
      <c r="DT702" s="140"/>
      <c r="DU702" s="140"/>
      <c r="DV702" s="410"/>
      <c r="DW702" s="140"/>
      <c r="DX702" s="140"/>
      <c r="DY702" s="140"/>
      <c r="DZ702" s="140"/>
      <c r="EA702" s="140"/>
      <c r="EB702" s="289"/>
      <c r="EC702" s="289"/>
      <c r="ED702" s="139"/>
      <c r="EE702" s="138"/>
      <c r="EF702" s="138"/>
      <c r="EG702" s="138"/>
      <c r="EH702" s="138"/>
      <c r="EI702" s="138"/>
      <c r="EJ702" s="138"/>
      <c r="EK702" s="138"/>
      <c r="EL702" s="139"/>
      <c r="ER702" s="281"/>
      <c r="ES702" s="281"/>
      <c r="ET702" s="279"/>
    </row>
    <row r="703" s="6" customFormat="true" ht="15" hidden="false" customHeight="false" outlineLevel="0" collapsed="false">
      <c r="P703" s="279"/>
      <c r="AD703" s="281"/>
      <c r="AG703" s="279"/>
      <c r="AS703" s="281"/>
      <c r="AV703" s="279"/>
      <c r="BI703" s="281"/>
      <c r="BN703" s="279"/>
      <c r="CB703" s="278"/>
      <c r="CC703" s="279"/>
      <c r="CQ703" s="279"/>
      <c r="CR703" s="138"/>
      <c r="CS703" s="138"/>
      <c r="CT703" s="138"/>
      <c r="CU703" s="138"/>
      <c r="CV703" s="138"/>
      <c r="CW703" s="138"/>
      <c r="CX703" s="138"/>
      <c r="CY703" s="139"/>
      <c r="CZ703" s="138"/>
      <c r="DA703" s="138"/>
      <c r="DB703" s="138"/>
      <c r="DC703" s="138"/>
      <c r="DD703" s="289"/>
      <c r="DE703" s="139"/>
      <c r="DF703" s="138"/>
      <c r="DG703" s="138"/>
      <c r="DH703" s="138"/>
      <c r="DI703" s="139"/>
      <c r="DJ703" s="138"/>
      <c r="DK703" s="138"/>
      <c r="DL703" s="138"/>
      <c r="DM703" s="138"/>
      <c r="DN703" s="138"/>
      <c r="DO703" s="138"/>
      <c r="DP703" s="138"/>
      <c r="DQ703" s="138"/>
      <c r="DR703" s="138"/>
      <c r="DS703" s="139"/>
      <c r="DT703" s="140"/>
      <c r="DU703" s="140"/>
      <c r="DV703" s="410"/>
      <c r="DW703" s="140"/>
      <c r="DX703" s="140"/>
      <c r="DY703" s="140"/>
      <c r="DZ703" s="140"/>
      <c r="EA703" s="140"/>
      <c r="EB703" s="289"/>
      <c r="EC703" s="289"/>
      <c r="ED703" s="139"/>
      <c r="EE703" s="138"/>
      <c r="EF703" s="138"/>
      <c r="EG703" s="138"/>
      <c r="EH703" s="138"/>
      <c r="EI703" s="138"/>
      <c r="EJ703" s="138"/>
      <c r="EK703" s="138"/>
      <c r="EL703" s="139"/>
      <c r="ER703" s="281"/>
      <c r="ES703" s="281"/>
      <c r="ET703" s="279"/>
    </row>
    <row r="704" s="6" customFormat="true" ht="15" hidden="false" customHeight="false" outlineLevel="0" collapsed="false">
      <c r="P704" s="279"/>
      <c r="AD704" s="281"/>
      <c r="AG704" s="279"/>
      <c r="AS704" s="281"/>
      <c r="AV704" s="279"/>
      <c r="BI704" s="281"/>
      <c r="BN704" s="279"/>
      <c r="CB704" s="278"/>
      <c r="CC704" s="279"/>
      <c r="CQ704" s="279"/>
      <c r="CR704" s="138"/>
      <c r="CS704" s="138"/>
      <c r="CT704" s="138"/>
      <c r="CU704" s="138"/>
      <c r="CV704" s="138"/>
      <c r="CW704" s="138"/>
      <c r="CX704" s="138"/>
      <c r="CY704" s="139"/>
      <c r="CZ704" s="138"/>
      <c r="DA704" s="138"/>
      <c r="DB704" s="138"/>
      <c r="DC704" s="138"/>
      <c r="DD704" s="289"/>
      <c r="DE704" s="139"/>
      <c r="DF704" s="138"/>
      <c r="DG704" s="138"/>
      <c r="DH704" s="138"/>
      <c r="DI704" s="139"/>
      <c r="DJ704" s="138"/>
      <c r="DK704" s="138"/>
      <c r="DL704" s="138"/>
      <c r="DM704" s="138"/>
      <c r="DN704" s="138"/>
      <c r="DO704" s="138"/>
      <c r="DP704" s="138"/>
      <c r="DQ704" s="138"/>
      <c r="DR704" s="138"/>
      <c r="DS704" s="139"/>
      <c r="DT704" s="140"/>
      <c r="DU704" s="140"/>
      <c r="DV704" s="410"/>
      <c r="DW704" s="140"/>
      <c r="DX704" s="140"/>
      <c r="DY704" s="140"/>
      <c r="DZ704" s="140"/>
      <c r="EA704" s="140"/>
      <c r="EB704" s="289"/>
      <c r="EC704" s="289"/>
      <c r="ED704" s="139"/>
      <c r="EE704" s="138"/>
      <c r="EF704" s="138"/>
      <c r="EG704" s="138"/>
      <c r="EH704" s="138"/>
      <c r="EI704" s="138"/>
      <c r="EJ704" s="138"/>
      <c r="EK704" s="138"/>
      <c r="EL704" s="139"/>
      <c r="ER704" s="281"/>
      <c r="ES704" s="281"/>
      <c r="ET704" s="279"/>
    </row>
    <row r="705" s="6" customFormat="true" ht="15" hidden="false" customHeight="false" outlineLevel="0" collapsed="false">
      <c r="P705" s="279"/>
      <c r="AD705" s="281"/>
      <c r="AG705" s="279"/>
      <c r="AS705" s="281"/>
      <c r="AV705" s="279"/>
      <c r="BI705" s="281"/>
      <c r="BN705" s="279"/>
      <c r="CB705" s="278"/>
      <c r="CC705" s="279"/>
      <c r="CQ705" s="279"/>
      <c r="CR705" s="138"/>
      <c r="CS705" s="138"/>
      <c r="CT705" s="138"/>
      <c r="CU705" s="138"/>
      <c r="CV705" s="138"/>
      <c r="CW705" s="138"/>
      <c r="CX705" s="138"/>
      <c r="CY705" s="139"/>
      <c r="CZ705" s="138"/>
      <c r="DA705" s="138"/>
      <c r="DB705" s="138"/>
      <c r="DC705" s="138"/>
      <c r="DD705" s="289"/>
      <c r="DE705" s="139"/>
      <c r="DF705" s="138"/>
      <c r="DG705" s="138"/>
      <c r="DH705" s="138"/>
      <c r="DI705" s="139"/>
      <c r="DJ705" s="138"/>
      <c r="DK705" s="138"/>
      <c r="DL705" s="138"/>
      <c r="DM705" s="138"/>
      <c r="DN705" s="138"/>
      <c r="DO705" s="138"/>
      <c r="DP705" s="138"/>
      <c r="DQ705" s="138"/>
      <c r="DR705" s="138"/>
      <c r="DS705" s="139"/>
      <c r="DT705" s="140"/>
      <c r="DU705" s="140"/>
      <c r="DV705" s="410"/>
      <c r="DW705" s="140"/>
      <c r="DX705" s="140"/>
      <c r="DY705" s="140"/>
      <c r="DZ705" s="140"/>
      <c r="EA705" s="140"/>
      <c r="EB705" s="289"/>
      <c r="EC705" s="289"/>
      <c r="ED705" s="139"/>
      <c r="EE705" s="138"/>
      <c r="EF705" s="138"/>
      <c r="EG705" s="138"/>
      <c r="EH705" s="138"/>
      <c r="EI705" s="138"/>
      <c r="EJ705" s="138"/>
      <c r="EK705" s="138"/>
      <c r="EL705" s="139"/>
      <c r="ER705" s="281"/>
      <c r="ES705" s="281"/>
      <c r="ET705" s="279"/>
    </row>
    <row r="706" s="6" customFormat="true" ht="15" hidden="false" customHeight="false" outlineLevel="0" collapsed="false">
      <c r="P706" s="279"/>
      <c r="AD706" s="281"/>
      <c r="AG706" s="279"/>
      <c r="AS706" s="281"/>
      <c r="AV706" s="279"/>
      <c r="BI706" s="281"/>
      <c r="BN706" s="279"/>
      <c r="CB706" s="278"/>
      <c r="CC706" s="279"/>
      <c r="CQ706" s="279"/>
      <c r="CR706" s="138"/>
      <c r="CS706" s="138"/>
      <c r="CT706" s="138"/>
      <c r="CU706" s="138"/>
      <c r="CV706" s="138"/>
      <c r="CW706" s="138"/>
      <c r="CX706" s="138"/>
      <c r="CY706" s="139"/>
      <c r="CZ706" s="138"/>
      <c r="DA706" s="138"/>
      <c r="DB706" s="138"/>
      <c r="DC706" s="138"/>
      <c r="DD706" s="289"/>
      <c r="DE706" s="139"/>
      <c r="DF706" s="138"/>
      <c r="DG706" s="138"/>
      <c r="DH706" s="138"/>
      <c r="DI706" s="139"/>
      <c r="DJ706" s="138"/>
      <c r="DK706" s="138"/>
      <c r="DL706" s="138"/>
      <c r="DM706" s="138"/>
      <c r="DN706" s="138"/>
      <c r="DO706" s="138"/>
      <c r="DP706" s="138"/>
      <c r="DQ706" s="138"/>
      <c r="DR706" s="138"/>
      <c r="DS706" s="139"/>
      <c r="DT706" s="140"/>
      <c r="DU706" s="140"/>
      <c r="DV706" s="410"/>
      <c r="DW706" s="140"/>
      <c r="DX706" s="140"/>
      <c r="DY706" s="140"/>
      <c r="DZ706" s="140"/>
      <c r="EA706" s="140"/>
      <c r="EB706" s="289"/>
      <c r="EC706" s="289"/>
      <c r="ED706" s="139"/>
      <c r="EE706" s="138"/>
      <c r="EF706" s="138"/>
      <c r="EG706" s="138"/>
      <c r="EH706" s="138"/>
      <c r="EI706" s="138"/>
      <c r="EJ706" s="138"/>
      <c r="EK706" s="138"/>
      <c r="EL706" s="139"/>
      <c r="ER706" s="281"/>
      <c r="ES706" s="281"/>
      <c r="ET706" s="279"/>
    </row>
    <row r="707" s="6" customFormat="true" ht="15" hidden="false" customHeight="false" outlineLevel="0" collapsed="false">
      <c r="P707" s="279"/>
      <c r="AD707" s="281"/>
      <c r="AG707" s="279"/>
      <c r="AS707" s="281"/>
      <c r="AV707" s="279"/>
      <c r="BI707" s="281"/>
      <c r="BN707" s="279"/>
      <c r="CB707" s="278"/>
      <c r="CC707" s="279"/>
      <c r="CQ707" s="279"/>
      <c r="CR707" s="138"/>
      <c r="CS707" s="138"/>
      <c r="CT707" s="138"/>
      <c r="CU707" s="138"/>
      <c r="CV707" s="138"/>
      <c r="CW707" s="138"/>
      <c r="CX707" s="138"/>
      <c r="CY707" s="139"/>
      <c r="CZ707" s="138"/>
      <c r="DA707" s="138"/>
      <c r="DB707" s="138"/>
      <c r="DC707" s="138"/>
      <c r="DD707" s="289"/>
      <c r="DE707" s="139"/>
      <c r="DF707" s="138"/>
      <c r="DG707" s="138"/>
      <c r="DH707" s="138"/>
      <c r="DI707" s="139"/>
      <c r="DJ707" s="138"/>
      <c r="DK707" s="138"/>
      <c r="DL707" s="138"/>
      <c r="DM707" s="138"/>
      <c r="DN707" s="138"/>
      <c r="DO707" s="138"/>
      <c r="DP707" s="138"/>
      <c r="DQ707" s="138"/>
      <c r="DR707" s="138"/>
      <c r="DS707" s="139"/>
      <c r="DT707" s="140"/>
      <c r="DU707" s="140"/>
      <c r="DV707" s="410"/>
      <c r="DW707" s="140"/>
      <c r="DX707" s="140"/>
      <c r="DY707" s="140"/>
      <c r="DZ707" s="140"/>
      <c r="EA707" s="140"/>
      <c r="EB707" s="289"/>
      <c r="EC707" s="289"/>
      <c r="ED707" s="139"/>
      <c r="EE707" s="138"/>
      <c r="EF707" s="138"/>
      <c r="EG707" s="138"/>
      <c r="EH707" s="138"/>
      <c r="EI707" s="138"/>
      <c r="EJ707" s="138"/>
      <c r="EK707" s="138"/>
      <c r="EL707" s="139"/>
      <c r="ER707" s="281"/>
      <c r="ES707" s="281"/>
      <c r="ET707" s="279"/>
    </row>
    <row r="708" s="6" customFormat="true" ht="15" hidden="false" customHeight="false" outlineLevel="0" collapsed="false">
      <c r="P708" s="279"/>
      <c r="AD708" s="281"/>
      <c r="AG708" s="279"/>
      <c r="AS708" s="281"/>
      <c r="AV708" s="279"/>
      <c r="BI708" s="281"/>
      <c r="BN708" s="279"/>
      <c r="CB708" s="278"/>
      <c r="CC708" s="279"/>
      <c r="CQ708" s="279"/>
      <c r="CR708" s="138"/>
      <c r="CS708" s="138"/>
      <c r="CT708" s="138"/>
      <c r="CU708" s="138"/>
      <c r="CV708" s="138"/>
      <c r="CW708" s="138"/>
      <c r="CX708" s="138"/>
      <c r="CY708" s="139"/>
      <c r="CZ708" s="138"/>
      <c r="DA708" s="138"/>
      <c r="DB708" s="138"/>
      <c r="DC708" s="138"/>
      <c r="DD708" s="289"/>
      <c r="DE708" s="139"/>
      <c r="DF708" s="138"/>
      <c r="DG708" s="138"/>
      <c r="DH708" s="138"/>
      <c r="DI708" s="139"/>
      <c r="DJ708" s="138"/>
      <c r="DK708" s="138"/>
      <c r="DL708" s="138"/>
      <c r="DM708" s="138"/>
      <c r="DN708" s="138"/>
      <c r="DO708" s="138"/>
      <c r="DP708" s="138"/>
      <c r="DQ708" s="138"/>
      <c r="DR708" s="138"/>
      <c r="DS708" s="139"/>
      <c r="DT708" s="140"/>
      <c r="DU708" s="140"/>
      <c r="DV708" s="410"/>
      <c r="DW708" s="140"/>
      <c r="DX708" s="140"/>
      <c r="DY708" s="140"/>
      <c r="DZ708" s="140"/>
      <c r="EA708" s="140"/>
      <c r="EB708" s="289"/>
      <c r="EC708" s="289"/>
      <c r="ED708" s="139"/>
      <c r="EE708" s="138"/>
      <c r="EF708" s="138"/>
      <c r="EG708" s="138"/>
      <c r="EH708" s="138"/>
      <c r="EI708" s="138"/>
      <c r="EJ708" s="138"/>
      <c r="EK708" s="138"/>
      <c r="EL708" s="139"/>
      <c r="ER708" s="281"/>
      <c r="ES708" s="281"/>
      <c r="ET708" s="279"/>
    </row>
    <row r="709" s="6" customFormat="true" ht="15" hidden="false" customHeight="false" outlineLevel="0" collapsed="false">
      <c r="P709" s="279"/>
      <c r="AD709" s="281"/>
      <c r="AG709" s="279"/>
      <c r="AS709" s="281"/>
      <c r="AV709" s="279"/>
      <c r="BI709" s="281"/>
      <c r="BN709" s="279"/>
      <c r="CB709" s="278"/>
      <c r="CC709" s="279"/>
      <c r="CQ709" s="279"/>
      <c r="CR709" s="138"/>
      <c r="CS709" s="138"/>
      <c r="CT709" s="138"/>
      <c r="CU709" s="138"/>
      <c r="CV709" s="138"/>
      <c r="CW709" s="138"/>
      <c r="CX709" s="138"/>
      <c r="CY709" s="139"/>
      <c r="CZ709" s="138"/>
      <c r="DA709" s="138"/>
      <c r="DB709" s="138"/>
      <c r="DC709" s="138"/>
      <c r="DD709" s="289"/>
      <c r="DE709" s="139"/>
      <c r="DF709" s="138"/>
      <c r="DG709" s="138"/>
      <c r="DH709" s="138"/>
      <c r="DI709" s="139"/>
      <c r="DJ709" s="138"/>
      <c r="DK709" s="138"/>
      <c r="DL709" s="138"/>
      <c r="DM709" s="138"/>
      <c r="DN709" s="138"/>
      <c r="DO709" s="138"/>
      <c r="DP709" s="138"/>
      <c r="DQ709" s="138"/>
      <c r="DR709" s="138"/>
      <c r="DS709" s="139"/>
      <c r="DT709" s="140"/>
      <c r="DU709" s="140"/>
      <c r="DV709" s="410"/>
      <c r="DW709" s="140"/>
      <c r="DX709" s="140"/>
      <c r="DY709" s="140"/>
      <c r="DZ709" s="140"/>
      <c r="EA709" s="140"/>
      <c r="EB709" s="289"/>
      <c r="EC709" s="289"/>
      <c r="ED709" s="139"/>
      <c r="EE709" s="138"/>
      <c r="EF709" s="138"/>
      <c r="EG709" s="138"/>
      <c r="EH709" s="138"/>
      <c r="EI709" s="138"/>
      <c r="EJ709" s="138"/>
      <c r="EK709" s="138"/>
      <c r="EL709" s="139"/>
      <c r="ER709" s="281"/>
      <c r="ES709" s="281"/>
      <c r="ET709" s="279"/>
    </row>
    <row r="710" s="6" customFormat="true" ht="15" hidden="false" customHeight="false" outlineLevel="0" collapsed="false">
      <c r="P710" s="279"/>
      <c r="AD710" s="281"/>
      <c r="AG710" s="279"/>
      <c r="AS710" s="281"/>
      <c r="AV710" s="279"/>
      <c r="BI710" s="281"/>
      <c r="BN710" s="279"/>
      <c r="CB710" s="278"/>
      <c r="CC710" s="279"/>
      <c r="CQ710" s="279"/>
      <c r="CR710" s="138"/>
      <c r="CS710" s="138"/>
      <c r="CT710" s="138"/>
      <c r="CU710" s="138"/>
      <c r="CV710" s="138"/>
      <c r="CW710" s="138"/>
      <c r="CX710" s="138"/>
      <c r="CY710" s="139"/>
      <c r="CZ710" s="138"/>
      <c r="DA710" s="138"/>
      <c r="DB710" s="138"/>
      <c r="DC710" s="138"/>
      <c r="DD710" s="289"/>
      <c r="DE710" s="139"/>
      <c r="DF710" s="138"/>
      <c r="DG710" s="138"/>
      <c r="DH710" s="138"/>
      <c r="DI710" s="139"/>
      <c r="DJ710" s="138"/>
      <c r="DK710" s="138"/>
      <c r="DL710" s="138"/>
      <c r="DM710" s="138"/>
      <c r="DN710" s="138"/>
      <c r="DO710" s="138"/>
      <c r="DP710" s="138"/>
      <c r="DQ710" s="138"/>
      <c r="DR710" s="138"/>
      <c r="DS710" s="139"/>
      <c r="DT710" s="140"/>
      <c r="DU710" s="140"/>
      <c r="DV710" s="410"/>
      <c r="DW710" s="140"/>
      <c r="DX710" s="140"/>
      <c r="DY710" s="140"/>
      <c r="DZ710" s="140"/>
      <c r="EA710" s="140"/>
      <c r="EB710" s="289"/>
      <c r="EC710" s="289"/>
      <c r="ED710" s="139"/>
      <c r="EE710" s="138"/>
      <c r="EF710" s="138"/>
      <c r="EG710" s="138"/>
      <c r="EH710" s="138"/>
      <c r="EI710" s="138"/>
      <c r="EJ710" s="138"/>
      <c r="EK710" s="138"/>
      <c r="EL710" s="139"/>
      <c r="ER710" s="281"/>
      <c r="ES710" s="281"/>
      <c r="ET710" s="279"/>
    </row>
    <row r="711" s="6" customFormat="true" ht="15" hidden="false" customHeight="false" outlineLevel="0" collapsed="false">
      <c r="P711" s="279"/>
      <c r="AD711" s="281"/>
      <c r="AG711" s="279"/>
      <c r="AS711" s="281"/>
      <c r="AV711" s="279"/>
      <c r="BI711" s="281"/>
      <c r="BN711" s="279"/>
      <c r="CB711" s="278"/>
      <c r="CC711" s="279"/>
      <c r="CQ711" s="279"/>
      <c r="CR711" s="138"/>
      <c r="CS711" s="138"/>
      <c r="CT711" s="138"/>
      <c r="CU711" s="138"/>
      <c r="CV711" s="138"/>
      <c r="CW711" s="138"/>
      <c r="CX711" s="138"/>
      <c r="CY711" s="139"/>
      <c r="CZ711" s="138"/>
      <c r="DA711" s="138"/>
      <c r="DB711" s="138"/>
      <c r="DC711" s="138"/>
      <c r="DD711" s="289"/>
      <c r="DE711" s="139"/>
      <c r="DF711" s="138"/>
      <c r="DG711" s="138"/>
      <c r="DH711" s="138"/>
      <c r="DI711" s="139"/>
      <c r="DJ711" s="138"/>
      <c r="DK711" s="138"/>
      <c r="DL711" s="138"/>
      <c r="DM711" s="138"/>
      <c r="DN711" s="138"/>
      <c r="DO711" s="138"/>
      <c r="DP711" s="138"/>
      <c r="DQ711" s="138"/>
      <c r="DR711" s="138"/>
      <c r="DS711" s="139"/>
      <c r="DT711" s="140"/>
      <c r="DU711" s="140"/>
      <c r="DV711" s="410"/>
      <c r="DW711" s="140"/>
      <c r="DX711" s="140"/>
      <c r="DY711" s="140"/>
      <c r="DZ711" s="140"/>
      <c r="EA711" s="140"/>
      <c r="EB711" s="289"/>
      <c r="EC711" s="289"/>
      <c r="ED711" s="139"/>
      <c r="EE711" s="138"/>
      <c r="EF711" s="138"/>
      <c r="EG711" s="138"/>
      <c r="EH711" s="138"/>
      <c r="EI711" s="138"/>
      <c r="EJ711" s="138"/>
      <c r="EK711" s="138"/>
      <c r="EL711" s="139"/>
      <c r="ER711" s="281"/>
      <c r="ES711" s="281"/>
      <c r="ET711" s="279"/>
    </row>
    <row r="712" s="6" customFormat="true" ht="15" hidden="false" customHeight="false" outlineLevel="0" collapsed="false">
      <c r="P712" s="279"/>
      <c r="AD712" s="281"/>
      <c r="AG712" s="279"/>
      <c r="AS712" s="281"/>
      <c r="AV712" s="279"/>
      <c r="BI712" s="281"/>
      <c r="BN712" s="279"/>
      <c r="CB712" s="278"/>
      <c r="CC712" s="279"/>
      <c r="CQ712" s="279"/>
      <c r="CR712" s="138"/>
      <c r="CS712" s="138"/>
      <c r="CT712" s="138"/>
      <c r="CU712" s="138"/>
      <c r="CV712" s="138"/>
      <c r="CW712" s="138"/>
      <c r="CX712" s="138"/>
      <c r="CY712" s="139"/>
      <c r="CZ712" s="138"/>
      <c r="DA712" s="138"/>
      <c r="DB712" s="138"/>
      <c r="DC712" s="138"/>
      <c r="DD712" s="289"/>
      <c r="DE712" s="139"/>
      <c r="DF712" s="138"/>
      <c r="DG712" s="138"/>
      <c r="DH712" s="138"/>
      <c r="DI712" s="139"/>
      <c r="DJ712" s="138"/>
      <c r="DK712" s="138"/>
      <c r="DL712" s="138"/>
      <c r="DM712" s="138"/>
      <c r="DN712" s="138"/>
      <c r="DO712" s="138"/>
      <c r="DP712" s="138"/>
      <c r="DQ712" s="138"/>
      <c r="DR712" s="138"/>
      <c r="DS712" s="139"/>
      <c r="DT712" s="140"/>
      <c r="DU712" s="140"/>
      <c r="DV712" s="410"/>
      <c r="DW712" s="140"/>
      <c r="DX712" s="140"/>
      <c r="DY712" s="140"/>
      <c r="DZ712" s="140"/>
      <c r="EA712" s="140"/>
      <c r="EB712" s="289"/>
      <c r="EC712" s="289"/>
      <c r="ED712" s="139"/>
      <c r="EE712" s="138"/>
      <c r="EF712" s="138"/>
      <c r="EG712" s="138"/>
      <c r="EH712" s="138"/>
      <c r="EI712" s="138"/>
      <c r="EJ712" s="138"/>
      <c r="EK712" s="138"/>
      <c r="EL712" s="139"/>
      <c r="ER712" s="281"/>
      <c r="ES712" s="281"/>
      <c r="ET712" s="279"/>
    </row>
    <row r="713" s="6" customFormat="true" ht="15" hidden="false" customHeight="false" outlineLevel="0" collapsed="false">
      <c r="P713" s="279"/>
      <c r="AD713" s="281"/>
      <c r="AG713" s="279"/>
      <c r="AS713" s="281"/>
      <c r="AV713" s="279"/>
      <c r="BI713" s="281"/>
      <c r="BN713" s="279"/>
      <c r="CB713" s="278"/>
      <c r="CC713" s="279"/>
      <c r="CQ713" s="279"/>
      <c r="CR713" s="138"/>
      <c r="CS713" s="138"/>
      <c r="CT713" s="138"/>
      <c r="CU713" s="138"/>
      <c r="CV713" s="138"/>
      <c r="CW713" s="138"/>
      <c r="CX713" s="138"/>
      <c r="CY713" s="139"/>
      <c r="CZ713" s="138"/>
      <c r="DA713" s="138"/>
      <c r="DB713" s="138"/>
      <c r="DC713" s="138"/>
      <c r="DD713" s="289"/>
      <c r="DE713" s="139"/>
      <c r="DF713" s="138"/>
      <c r="DG713" s="138"/>
      <c r="DH713" s="138"/>
      <c r="DI713" s="139"/>
      <c r="DJ713" s="138"/>
      <c r="DK713" s="138"/>
      <c r="DL713" s="138"/>
      <c r="DM713" s="138"/>
      <c r="DN713" s="138"/>
      <c r="DO713" s="138"/>
      <c r="DP713" s="138"/>
      <c r="DQ713" s="138"/>
      <c r="DR713" s="138"/>
      <c r="DS713" s="139"/>
      <c r="DT713" s="140"/>
      <c r="DU713" s="140"/>
      <c r="DV713" s="410"/>
      <c r="DW713" s="140"/>
      <c r="DX713" s="140"/>
      <c r="DY713" s="140"/>
      <c r="DZ713" s="140"/>
      <c r="EA713" s="140"/>
      <c r="EB713" s="289"/>
      <c r="EC713" s="289"/>
      <c r="ED713" s="139"/>
      <c r="EE713" s="138"/>
      <c r="EF713" s="138"/>
      <c r="EG713" s="138"/>
      <c r="EH713" s="138"/>
      <c r="EI713" s="138"/>
      <c r="EJ713" s="138"/>
      <c r="EK713" s="138"/>
      <c r="EL713" s="139"/>
      <c r="ER713" s="281"/>
      <c r="ES713" s="281"/>
      <c r="ET713" s="279"/>
    </row>
    <row r="714" s="6" customFormat="true" ht="15" hidden="false" customHeight="false" outlineLevel="0" collapsed="false">
      <c r="P714" s="279"/>
      <c r="AD714" s="281"/>
      <c r="AG714" s="279"/>
      <c r="AS714" s="281"/>
      <c r="AV714" s="279"/>
      <c r="BI714" s="281"/>
      <c r="BN714" s="279"/>
      <c r="CB714" s="278"/>
      <c r="CC714" s="279"/>
      <c r="CQ714" s="279"/>
      <c r="CR714" s="138"/>
      <c r="CS714" s="138"/>
      <c r="CT714" s="138"/>
      <c r="CU714" s="138"/>
      <c r="CV714" s="138"/>
      <c r="CW714" s="138"/>
      <c r="CX714" s="138"/>
      <c r="CY714" s="139"/>
      <c r="CZ714" s="138"/>
      <c r="DA714" s="138"/>
      <c r="DB714" s="138"/>
      <c r="DC714" s="138"/>
      <c r="DD714" s="289"/>
      <c r="DE714" s="139"/>
      <c r="DF714" s="138"/>
      <c r="DG714" s="138"/>
      <c r="DH714" s="138"/>
      <c r="DI714" s="139"/>
      <c r="DJ714" s="138"/>
      <c r="DK714" s="138"/>
      <c r="DL714" s="138"/>
      <c r="DM714" s="138"/>
      <c r="DN714" s="138"/>
      <c r="DO714" s="138"/>
      <c r="DP714" s="138"/>
      <c r="DQ714" s="138"/>
      <c r="DR714" s="138"/>
      <c r="DS714" s="139"/>
      <c r="DT714" s="140"/>
      <c r="DU714" s="140"/>
      <c r="DV714" s="410"/>
      <c r="DW714" s="140"/>
      <c r="DX714" s="140"/>
      <c r="DY714" s="140"/>
      <c r="DZ714" s="140"/>
      <c r="EA714" s="140"/>
      <c r="EB714" s="289"/>
      <c r="EC714" s="289"/>
      <c r="ED714" s="139"/>
      <c r="EE714" s="138"/>
      <c r="EF714" s="138"/>
      <c r="EG714" s="138"/>
      <c r="EH714" s="138"/>
      <c r="EI714" s="138"/>
      <c r="EJ714" s="138"/>
      <c r="EK714" s="138"/>
      <c r="EL714" s="139"/>
      <c r="ER714" s="281"/>
      <c r="ES714" s="281"/>
      <c r="ET714" s="279"/>
    </row>
    <row r="715" s="6" customFormat="true" ht="15" hidden="false" customHeight="false" outlineLevel="0" collapsed="false">
      <c r="P715" s="279"/>
      <c r="AD715" s="281"/>
      <c r="AG715" s="279"/>
      <c r="AS715" s="281"/>
      <c r="AV715" s="279"/>
      <c r="BI715" s="281"/>
      <c r="BN715" s="279"/>
      <c r="CB715" s="278"/>
      <c r="CC715" s="279"/>
      <c r="CQ715" s="279"/>
      <c r="CR715" s="138"/>
      <c r="CS715" s="138"/>
      <c r="CT715" s="138"/>
      <c r="CU715" s="138"/>
      <c r="CV715" s="138"/>
      <c r="CW715" s="138"/>
      <c r="CX715" s="138"/>
      <c r="CY715" s="139"/>
      <c r="CZ715" s="138"/>
      <c r="DA715" s="138"/>
      <c r="DB715" s="138"/>
      <c r="DC715" s="138"/>
      <c r="DD715" s="289"/>
      <c r="DE715" s="139"/>
      <c r="DF715" s="138"/>
      <c r="DG715" s="138"/>
      <c r="DH715" s="138"/>
      <c r="DI715" s="139"/>
      <c r="DJ715" s="138"/>
      <c r="DK715" s="138"/>
      <c r="DL715" s="138"/>
      <c r="DM715" s="138"/>
      <c r="DN715" s="138"/>
      <c r="DO715" s="138"/>
      <c r="DP715" s="138"/>
      <c r="DQ715" s="138"/>
      <c r="DR715" s="138"/>
      <c r="DS715" s="139"/>
      <c r="DT715" s="140"/>
      <c r="DU715" s="140"/>
      <c r="DV715" s="410"/>
      <c r="DW715" s="140"/>
      <c r="DX715" s="140"/>
      <c r="DY715" s="140"/>
      <c r="DZ715" s="140"/>
      <c r="EA715" s="140"/>
      <c r="EB715" s="289"/>
      <c r="EC715" s="289"/>
      <c r="ED715" s="139"/>
      <c r="EE715" s="138"/>
      <c r="EF715" s="138"/>
      <c r="EG715" s="138"/>
      <c r="EH715" s="138"/>
      <c r="EI715" s="138"/>
      <c r="EJ715" s="138"/>
      <c r="EK715" s="138"/>
      <c r="EL715" s="139"/>
      <c r="ER715" s="281"/>
      <c r="ES715" s="281"/>
      <c r="ET715" s="279"/>
    </row>
    <row r="716" s="6" customFormat="true" ht="15" hidden="false" customHeight="false" outlineLevel="0" collapsed="false">
      <c r="P716" s="279"/>
      <c r="AD716" s="281"/>
      <c r="AG716" s="279"/>
      <c r="AS716" s="281"/>
      <c r="AV716" s="279"/>
      <c r="BI716" s="281"/>
      <c r="BN716" s="279"/>
      <c r="CB716" s="278"/>
      <c r="CC716" s="279"/>
      <c r="CQ716" s="279"/>
      <c r="CR716" s="138"/>
      <c r="CS716" s="138"/>
      <c r="CT716" s="138"/>
      <c r="CU716" s="138"/>
      <c r="CV716" s="138"/>
      <c r="CW716" s="138"/>
      <c r="CX716" s="138"/>
      <c r="CY716" s="139"/>
      <c r="CZ716" s="138"/>
      <c r="DA716" s="138"/>
      <c r="DB716" s="138"/>
      <c r="DC716" s="138"/>
      <c r="DD716" s="289"/>
      <c r="DE716" s="139"/>
      <c r="DF716" s="138"/>
      <c r="DG716" s="138"/>
      <c r="DH716" s="138"/>
      <c r="DI716" s="139"/>
      <c r="DJ716" s="138"/>
      <c r="DK716" s="138"/>
      <c r="DL716" s="138"/>
      <c r="DM716" s="138"/>
      <c r="DN716" s="138"/>
      <c r="DO716" s="138"/>
      <c r="DP716" s="138"/>
      <c r="DQ716" s="138"/>
      <c r="DR716" s="138"/>
      <c r="DS716" s="139"/>
      <c r="DT716" s="140"/>
      <c r="DU716" s="140"/>
      <c r="DV716" s="410"/>
      <c r="DW716" s="140"/>
      <c r="DX716" s="140"/>
      <c r="DY716" s="140"/>
      <c r="DZ716" s="140"/>
      <c r="EA716" s="140"/>
      <c r="EB716" s="289"/>
      <c r="EC716" s="289"/>
      <c r="ED716" s="139"/>
      <c r="EE716" s="138"/>
      <c r="EF716" s="138"/>
      <c r="EG716" s="138"/>
      <c r="EH716" s="138"/>
      <c r="EI716" s="138"/>
      <c r="EJ716" s="138"/>
      <c r="EK716" s="138"/>
      <c r="EL716" s="139"/>
      <c r="ER716" s="281"/>
      <c r="ES716" s="281"/>
      <c r="ET716" s="279"/>
    </row>
    <row r="717" s="6" customFormat="true" ht="15" hidden="false" customHeight="false" outlineLevel="0" collapsed="false">
      <c r="P717" s="279"/>
      <c r="AD717" s="281"/>
      <c r="AG717" s="279"/>
      <c r="AS717" s="281"/>
      <c r="AV717" s="279"/>
      <c r="BI717" s="281"/>
      <c r="BN717" s="279"/>
      <c r="CB717" s="278"/>
      <c r="CC717" s="279"/>
      <c r="CQ717" s="279"/>
      <c r="CR717" s="138"/>
      <c r="CS717" s="138"/>
      <c r="CT717" s="138"/>
      <c r="CU717" s="138"/>
      <c r="CV717" s="138"/>
      <c r="CW717" s="138"/>
      <c r="CX717" s="138"/>
      <c r="CY717" s="139"/>
      <c r="CZ717" s="138"/>
      <c r="DA717" s="138"/>
      <c r="DB717" s="138"/>
      <c r="DC717" s="138"/>
      <c r="DD717" s="289"/>
      <c r="DE717" s="139"/>
      <c r="DF717" s="138"/>
      <c r="DG717" s="138"/>
      <c r="DH717" s="138"/>
      <c r="DI717" s="139"/>
      <c r="DJ717" s="138"/>
      <c r="DK717" s="138"/>
      <c r="DL717" s="138"/>
      <c r="DM717" s="138"/>
      <c r="DN717" s="138"/>
      <c r="DO717" s="138"/>
      <c r="DP717" s="138"/>
      <c r="DQ717" s="138"/>
      <c r="DR717" s="138"/>
      <c r="DS717" s="139"/>
      <c r="DT717" s="140"/>
      <c r="DU717" s="140"/>
      <c r="DV717" s="410"/>
      <c r="DW717" s="140"/>
      <c r="DX717" s="140"/>
      <c r="DY717" s="140"/>
      <c r="DZ717" s="140"/>
      <c r="EA717" s="140"/>
      <c r="EB717" s="289"/>
      <c r="EC717" s="289"/>
      <c r="ED717" s="139"/>
      <c r="EE717" s="138"/>
      <c r="EF717" s="138"/>
      <c r="EG717" s="138"/>
      <c r="EH717" s="138"/>
      <c r="EI717" s="138"/>
      <c r="EJ717" s="138"/>
      <c r="EK717" s="138"/>
      <c r="EL717" s="139"/>
      <c r="ER717" s="281"/>
      <c r="ES717" s="281"/>
      <c r="ET717" s="279"/>
    </row>
    <row r="718" s="6" customFormat="true" ht="15" hidden="false" customHeight="false" outlineLevel="0" collapsed="false">
      <c r="P718" s="279"/>
      <c r="AD718" s="281"/>
      <c r="AG718" s="279"/>
      <c r="AS718" s="281"/>
      <c r="AV718" s="279"/>
      <c r="BI718" s="281"/>
      <c r="BN718" s="279"/>
      <c r="CB718" s="278"/>
      <c r="CC718" s="279"/>
      <c r="CQ718" s="279"/>
      <c r="CR718" s="138"/>
      <c r="CS718" s="138"/>
      <c r="CT718" s="138"/>
      <c r="CU718" s="138"/>
      <c r="CV718" s="138"/>
      <c r="CW718" s="138"/>
      <c r="CX718" s="138"/>
      <c r="CY718" s="139"/>
      <c r="CZ718" s="138"/>
      <c r="DA718" s="138"/>
      <c r="DB718" s="138"/>
      <c r="DC718" s="138"/>
      <c r="DD718" s="289"/>
      <c r="DE718" s="139"/>
      <c r="DF718" s="138"/>
      <c r="DG718" s="138"/>
      <c r="DH718" s="138"/>
      <c r="DI718" s="139"/>
      <c r="DJ718" s="138"/>
      <c r="DK718" s="138"/>
      <c r="DL718" s="138"/>
      <c r="DM718" s="138"/>
      <c r="DN718" s="138"/>
      <c r="DO718" s="138"/>
      <c r="DP718" s="138"/>
      <c r="DQ718" s="138"/>
      <c r="DR718" s="138"/>
      <c r="DS718" s="139"/>
      <c r="DT718" s="140"/>
      <c r="DU718" s="140"/>
      <c r="DV718" s="410"/>
      <c r="DW718" s="140"/>
      <c r="DX718" s="140"/>
      <c r="DY718" s="140"/>
      <c r="DZ718" s="140"/>
      <c r="EA718" s="140"/>
      <c r="EB718" s="289"/>
      <c r="EC718" s="289"/>
      <c r="ED718" s="139"/>
      <c r="EE718" s="138"/>
      <c r="EF718" s="138"/>
      <c r="EG718" s="138"/>
      <c r="EH718" s="138"/>
      <c r="EI718" s="138"/>
      <c r="EJ718" s="138"/>
      <c r="EK718" s="138"/>
      <c r="EL718" s="139"/>
      <c r="ER718" s="281"/>
      <c r="ES718" s="281"/>
      <c r="ET718" s="279"/>
    </row>
    <row r="719" s="6" customFormat="true" ht="15" hidden="false" customHeight="false" outlineLevel="0" collapsed="false">
      <c r="P719" s="279"/>
      <c r="AD719" s="281"/>
      <c r="AG719" s="279"/>
      <c r="AS719" s="281"/>
      <c r="AV719" s="279"/>
      <c r="BI719" s="281"/>
      <c r="BN719" s="279"/>
      <c r="CB719" s="278"/>
      <c r="CC719" s="279"/>
      <c r="CQ719" s="279"/>
      <c r="CR719" s="138"/>
      <c r="CS719" s="138"/>
      <c r="CT719" s="138"/>
      <c r="CU719" s="138"/>
      <c r="CV719" s="138"/>
      <c r="CW719" s="138"/>
      <c r="CX719" s="138"/>
      <c r="CY719" s="139"/>
      <c r="CZ719" s="138"/>
      <c r="DA719" s="138"/>
      <c r="DB719" s="138"/>
      <c r="DC719" s="138"/>
      <c r="DD719" s="289"/>
      <c r="DE719" s="139"/>
      <c r="DF719" s="138"/>
      <c r="DG719" s="138"/>
      <c r="DH719" s="138"/>
      <c r="DI719" s="139"/>
      <c r="DJ719" s="138"/>
      <c r="DK719" s="138"/>
      <c r="DL719" s="138"/>
      <c r="DM719" s="138"/>
      <c r="DN719" s="138"/>
      <c r="DO719" s="138"/>
      <c r="DP719" s="138"/>
      <c r="DQ719" s="138"/>
      <c r="DR719" s="138"/>
      <c r="DS719" s="139"/>
      <c r="DT719" s="140"/>
      <c r="DU719" s="140"/>
      <c r="DV719" s="410"/>
      <c r="DW719" s="140"/>
      <c r="DX719" s="140"/>
      <c r="DY719" s="140"/>
      <c r="DZ719" s="140"/>
      <c r="EA719" s="140"/>
      <c r="EB719" s="289"/>
      <c r="EC719" s="289"/>
      <c r="ED719" s="139"/>
      <c r="EE719" s="138"/>
      <c r="EF719" s="138"/>
      <c r="EG719" s="138"/>
      <c r="EH719" s="138"/>
      <c r="EI719" s="138"/>
      <c r="EJ719" s="138"/>
      <c r="EK719" s="138"/>
      <c r="EL719" s="139"/>
      <c r="ER719" s="281"/>
      <c r="ES719" s="281"/>
      <c r="ET719" s="279"/>
    </row>
    <row r="720" s="6" customFormat="true" ht="15" hidden="false" customHeight="false" outlineLevel="0" collapsed="false">
      <c r="P720" s="279"/>
      <c r="AD720" s="281"/>
      <c r="AG720" s="279"/>
      <c r="AS720" s="281"/>
      <c r="AV720" s="279"/>
      <c r="BI720" s="281"/>
      <c r="BN720" s="279"/>
      <c r="CB720" s="278"/>
      <c r="CC720" s="279"/>
      <c r="CQ720" s="279"/>
      <c r="CR720" s="138"/>
      <c r="CS720" s="138"/>
      <c r="CT720" s="138"/>
      <c r="CU720" s="138"/>
      <c r="CV720" s="138"/>
      <c r="CW720" s="138"/>
      <c r="CX720" s="138"/>
      <c r="CY720" s="139"/>
      <c r="CZ720" s="138"/>
      <c r="DA720" s="138"/>
      <c r="DB720" s="138"/>
      <c r="DC720" s="138"/>
      <c r="DD720" s="289"/>
      <c r="DE720" s="139"/>
      <c r="DF720" s="138"/>
      <c r="DG720" s="138"/>
      <c r="DH720" s="138"/>
      <c r="DI720" s="139"/>
      <c r="DJ720" s="138"/>
      <c r="DK720" s="138"/>
      <c r="DL720" s="138"/>
      <c r="DM720" s="138"/>
      <c r="DN720" s="138"/>
      <c r="DO720" s="138"/>
      <c r="DP720" s="138"/>
      <c r="DQ720" s="138"/>
      <c r="DR720" s="138"/>
      <c r="DS720" s="139"/>
      <c r="DT720" s="140"/>
      <c r="DU720" s="140"/>
      <c r="DV720" s="410"/>
      <c r="DW720" s="140"/>
      <c r="DX720" s="140"/>
      <c r="DY720" s="140"/>
      <c r="DZ720" s="140"/>
      <c r="EA720" s="140"/>
      <c r="EB720" s="289"/>
      <c r="EC720" s="289"/>
      <c r="ED720" s="139"/>
      <c r="EE720" s="138"/>
      <c r="EF720" s="138"/>
      <c r="EG720" s="138"/>
      <c r="EH720" s="138"/>
      <c r="EI720" s="138"/>
      <c r="EJ720" s="138"/>
      <c r="EK720" s="138"/>
      <c r="EL720" s="139"/>
      <c r="ER720" s="281"/>
      <c r="ES720" s="281"/>
      <c r="ET720" s="279"/>
    </row>
    <row r="721" s="6" customFormat="true" ht="15" hidden="false" customHeight="false" outlineLevel="0" collapsed="false">
      <c r="P721" s="279"/>
      <c r="AD721" s="281"/>
      <c r="AG721" s="279"/>
      <c r="AS721" s="281"/>
      <c r="AV721" s="279"/>
      <c r="BI721" s="281"/>
      <c r="BN721" s="279"/>
      <c r="CB721" s="278"/>
      <c r="CC721" s="279"/>
      <c r="CQ721" s="279"/>
      <c r="CR721" s="138"/>
      <c r="CS721" s="138"/>
      <c r="CT721" s="138"/>
      <c r="CU721" s="138"/>
      <c r="CV721" s="138"/>
      <c r="CW721" s="138"/>
      <c r="CX721" s="138"/>
      <c r="CY721" s="139"/>
      <c r="CZ721" s="138"/>
      <c r="DA721" s="138"/>
      <c r="DB721" s="138"/>
      <c r="DC721" s="138"/>
      <c r="DD721" s="289"/>
      <c r="DE721" s="139"/>
      <c r="DF721" s="138"/>
      <c r="DG721" s="138"/>
      <c r="DH721" s="138"/>
      <c r="DI721" s="139"/>
      <c r="DJ721" s="138"/>
      <c r="DK721" s="138"/>
      <c r="DL721" s="138"/>
      <c r="DM721" s="138"/>
      <c r="DN721" s="138"/>
      <c r="DO721" s="138"/>
      <c r="DP721" s="138"/>
      <c r="DQ721" s="138"/>
      <c r="DR721" s="138"/>
      <c r="DS721" s="139"/>
      <c r="DT721" s="140"/>
      <c r="DU721" s="140"/>
      <c r="DV721" s="410"/>
      <c r="DW721" s="140"/>
      <c r="DX721" s="140"/>
      <c r="DY721" s="140"/>
      <c r="DZ721" s="140"/>
      <c r="EA721" s="140"/>
      <c r="EB721" s="289"/>
      <c r="EC721" s="289"/>
      <c r="ED721" s="139"/>
      <c r="EE721" s="138"/>
      <c r="EF721" s="138"/>
      <c r="EG721" s="138"/>
      <c r="EH721" s="138"/>
      <c r="EI721" s="138"/>
      <c r="EJ721" s="138"/>
      <c r="EK721" s="138"/>
      <c r="EL721" s="139"/>
      <c r="ER721" s="281"/>
      <c r="ES721" s="281"/>
      <c r="ET721" s="279"/>
    </row>
    <row r="722" s="6" customFormat="true" ht="15" hidden="false" customHeight="false" outlineLevel="0" collapsed="false">
      <c r="P722" s="279"/>
      <c r="AD722" s="281"/>
      <c r="AG722" s="279"/>
      <c r="AS722" s="281"/>
      <c r="AV722" s="279"/>
      <c r="BI722" s="281"/>
      <c r="BN722" s="279"/>
      <c r="CB722" s="278"/>
      <c r="CC722" s="279"/>
      <c r="CQ722" s="279"/>
      <c r="CR722" s="138"/>
      <c r="CS722" s="138"/>
      <c r="CT722" s="138"/>
      <c r="CU722" s="138"/>
      <c r="CV722" s="138"/>
      <c r="CW722" s="138"/>
      <c r="CX722" s="138"/>
      <c r="CY722" s="139"/>
      <c r="CZ722" s="138"/>
      <c r="DA722" s="138"/>
      <c r="DB722" s="138"/>
      <c r="DC722" s="138"/>
      <c r="DD722" s="289"/>
      <c r="DE722" s="139"/>
      <c r="DF722" s="138"/>
      <c r="DG722" s="138"/>
      <c r="DH722" s="138"/>
      <c r="DI722" s="139"/>
      <c r="DJ722" s="138"/>
      <c r="DK722" s="138"/>
      <c r="DL722" s="138"/>
      <c r="DM722" s="138"/>
      <c r="DN722" s="138"/>
      <c r="DO722" s="138"/>
      <c r="DP722" s="138"/>
      <c r="DQ722" s="138"/>
      <c r="DR722" s="138"/>
      <c r="DS722" s="139"/>
      <c r="DT722" s="140"/>
      <c r="DU722" s="140"/>
      <c r="DV722" s="410"/>
      <c r="DW722" s="140"/>
      <c r="DX722" s="140"/>
      <c r="DY722" s="140"/>
      <c r="DZ722" s="140"/>
      <c r="EA722" s="140"/>
      <c r="EB722" s="289"/>
      <c r="EC722" s="289"/>
      <c r="ED722" s="139"/>
      <c r="EE722" s="138"/>
      <c r="EF722" s="138"/>
      <c r="EG722" s="138"/>
      <c r="EH722" s="138"/>
      <c r="EI722" s="138"/>
      <c r="EJ722" s="138"/>
      <c r="EK722" s="138"/>
      <c r="EL722" s="139"/>
      <c r="ER722" s="281"/>
      <c r="ES722" s="281"/>
      <c r="ET722" s="279"/>
    </row>
    <row r="723" s="6" customFormat="true" ht="15" hidden="false" customHeight="false" outlineLevel="0" collapsed="false">
      <c r="P723" s="279"/>
      <c r="AD723" s="281"/>
      <c r="AG723" s="279"/>
      <c r="AS723" s="281"/>
      <c r="AV723" s="279"/>
      <c r="BI723" s="281"/>
      <c r="BN723" s="279"/>
      <c r="CB723" s="278"/>
      <c r="CC723" s="279"/>
      <c r="CQ723" s="279"/>
      <c r="CR723" s="138"/>
      <c r="CS723" s="138"/>
      <c r="CT723" s="138"/>
      <c r="CU723" s="138"/>
      <c r="CV723" s="138"/>
      <c r="CW723" s="138"/>
      <c r="CX723" s="138"/>
      <c r="CY723" s="139"/>
      <c r="CZ723" s="138"/>
      <c r="DA723" s="138"/>
      <c r="DB723" s="138"/>
      <c r="DC723" s="138"/>
      <c r="DD723" s="289"/>
      <c r="DE723" s="139"/>
      <c r="DF723" s="138"/>
      <c r="DG723" s="138"/>
      <c r="DH723" s="138"/>
      <c r="DI723" s="139"/>
      <c r="DJ723" s="138"/>
      <c r="DK723" s="138"/>
      <c r="DL723" s="138"/>
      <c r="DM723" s="138"/>
      <c r="DN723" s="138"/>
      <c r="DO723" s="138"/>
      <c r="DP723" s="138"/>
      <c r="DQ723" s="138"/>
      <c r="DR723" s="138"/>
      <c r="DS723" s="139"/>
      <c r="DT723" s="140"/>
      <c r="DU723" s="140"/>
      <c r="DV723" s="410"/>
      <c r="DW723" s="140"/>
      <c r="DX723" s="140"/>
      <c r="DY723" s="140"/>
      <c r="DZ723" s="140"/>
      <c r="EA723" s="140"/>
      <c r="EB723" s="289"/>
      <c r="EC723" s="289"/>
      <c r="ED723" s="139"/>
      <c r="EE723" s="138"/>
      <c r="EF723" s="138"/>
      <c r="EG723" s="138"/>
      <c r="EH723" s="138"/>
      <c r="EI723" s="138"/>
      <c r="EJ723" s="138"/>
      <c r="EK723" s="138"/>
      <c r="EL723" s="139"/>
      <c r="ER723" s="281"/>
      <c r="ES723" s="281"/>
      <c r="ET723" s="279"/>
    </row>
    <row r="724" s="6" customFormat="true" ht="15" hidden="false" customHeight="false" outlineLevel="0" collapsed="false">
      <c r="P724" s="279"/>
      <c r="AD724" s="281"/>
      <c r="AG724" s="279"/>
      <c r="AS724" s="281"/>
      <c r="AV724" s="279"/>
      <c r="BI724" s="281"/>
      <c r="BN724" s="279"/>
      <c r="CB724" s="278"/>
      <c r="CC724" s="279"/>
      <c r="CQ724" s="279"/>
      <c r="CR724" s="138"/>
      <c r="CS724" s="138"/>
      <c r="CT724" s="138"/>
      <c r="CU724" s="138"/>
      <c r="CV724" s="138"/>
      <c r="CW724" s="138"/>
      <c r="CX724" s="138"/>
      <c r="CY724" s="139"/>
      <c r="CZ724" s="138"/>
      <c r="DA724" s="138"/>
      <c r="DB724" s="138"/>
      <c r="DC724" s="138"/>
      <c r="DD724" s="289"/>
      <c r="DE724" s="139"/>
      <c r="DF724" s="138"/>
      <c r="DG724" s="138"/>
      <c r="DH724" s="138"/>
      <c r="DI724" s="139"/>
      <c r="DJ724" s="138"/>
      <c r="DK724" s="138"/>
      <c r="DL724" s="138"/>
      <c r="DM724" s="138"/>
      <c r="DN724" s="138"/>
      <c r="DO724" s="138"/>
      <c r="DP724" s="138"/>
      <c r="DQ724" s="138"/>
      <c r="DR724" s="138"/>
      <c r="DS724" s="139"/>
      <c r="DT724" s="140"/>
      <c r="DU724" s="140"/>
      <c r="DV724" s="410"/>
      <c r="DW724" s="140"/>
      <c r="DX724" s="140"/>
      <c r="DY724" s="140"/>
      <c r="DZ724" s="140"/>
      <c r="EA724" s="140"/>
      <c r="EB724" s="289"/>
      <c r="EC724" s="289"/>
      <c r="ED724" s="139"/>
      <c r="EE724" s="138"/>
      <c r="EF724" s="138"/>
      <c r="EG724" s="138"/>
      <c r="EH724" s="138"/>
      <c r="EI724" s="138"/>
      <c r="EJ724" s="138"/>
      <c r="EK724" s="138"/>
      <c r="EL724" s="139"/>
      <c r="ER724" s="281"/>
      <c r="ES724" s="281"/>
      <c r="ET724" s="279"/>
    </row>
    <row r="725" s="6" customFormat="true" ht="15" hidden="false" customHeight="false" outlineLevel="0" collapsed="false">
      <c r="P725" s="279"/>
      <c r="AD725" s="281"/>
      <c r="AG725" s="279"/>
      <c r="AS725" s="281"/>
      <c r="AV725" s="279"/>
      <c r="BI725" s="281"/>
      <c r="BN725" s="279"/>
      <c r="CB725" s="278"/>
      <c r="CC725" s="279"/>
      <c r="CQ725" s="279"/>
      <c r="CR725" s="138"/>
      <c r="CS725" s="138"/>
      <c r="CT725" s="138"/>
      <c r="CU725" s="138"/>
      <c r="CV725" s="138"/>
      <c r="CW725" s="138"/>
      <c r="CX725" s="138"/>
      <c r="CY725" s="139"/>
      <c r="CZ725" s="138"/>
      <c r="DA725" s="138"/>
      <c r="DB725" s="138"/>
      <c r="DC725" s="138"/>
      <c r="DD725" s="289"/>
      <c r="DE725" s="139"/>
      <c r="DF725" s="138"/>
      <c r="DG725" s="138"/>
      <c r="DH725" s="138"/>
      <c r="DI725" s="139"/>
      <c r="DJ725" s="138"/>
      <c r="DK725" s="138"/>
      <c r="DL725" s="138"/>
      <c r="DM725" s="138"/>
      <c r="DN725" s="138"/>
      <c r="DO725" s="138"/>
      <c r="DP725" s="138"/>
      <c r="DQ725" s="138"/>
      <c r="DR725" s="138"/>
      <c r="DS725" s="139"/>
      <c r="DT725" s="140"/>
      <c r="DU725" s="140"/>
      <c r="DV725" s="410"/>
      <c r="DW725" s="140"/>
      <c r="DX725" s="140"/>
      <c r="DY725" s="140"/>
      <c r="DZ725" s="140"/>
      <c r="EA725" s="140"/>
      <c r="EB725" s="289"/>
      <c r="EC725" s="289"/>
      <c r="ED725" s="139"/>
      <c r="EE725" s="138"/>
      <c r="EF725" s="138"/>
      <c r="EG725" s="138"/>
      <c r="EH725" s="138"/>
      <c r="EI725" s="138"/>
      <c r="EJ725" s="138"/>
      <c r="EK725" s="138"/>
      <c r="EL725" s="139"/>
      <c r="ER725" s="281"/>
      <c r="ES725" s="281"/>
      <c r="ET725" s="279"/>
    </row>
    <row r="726" s="6" customFormat="true" ht="15" hidden="false" customHeight="false" outlineLevel="0" collapsed="false">
      <c r="P726" s="279"/>
      <c r="AD726" s="281"/>
      <c r="AG726" s="279"/>
      <c r="AS726" s="281"/>
      <c r="AV726" s="279"/>
      <c r="BI726" s="281"/>
      <c r="BN726" s="279"/>
      <c r="CB726" s="278"/>
      <c r="CC726" s="279"/>
      <c r="CQ726" s="279"/>
      <c r="CR726" s="138"/>
      <c r="CS726" s="138"/>
      <c r="CT726" s="138"/>
      <c r="CU726" s="138"/>
      <c r="CV726" s="138"/>
      <c r="CW726" s="138"/>
      <c r="CX726" s="138"/>
      <c r="CY726" s="139"/>
      <c r="CZ726" s="138"/>
      <c r="DA726" s="138"/>
      <c r="DB726" s="138"/>
      <c r="DC726" s="138"/>
      <c r="DD726" s="289"/>
      <c r="DE726" s="139"/>
      <c r="DF726" s="138"/>
      <c r="DG726" s="138"/>
      <c r="DH726" s="138"/>
      <c r="DI726" s="139"/>
      <c r="DJ726" s="138"/>
      <c r="DK726" s="138"/>
      <c r="DL726" s="138"/>
      <c r="DM726" s="138"/>
      <c r="DN726" s="138"/>
      <c r="DO726" s="138"/>
      <c r="DP726" s="138"/>
      <c r="DQ726" s="138"/>
      <c r="DR726" s="138"/>
      <c r="DS726" s="139"/>
      <c r="DT726" s="140"/>
      <c r="DU726" s="140"/>
      <c r="DV726" s="410"/>
      <c r="DW726" s="140"/>
      <c r="DX726" s="140"/>
      <c r="DY726" s="140"/>
      <c r="DZ726" s="140"/>
      <c r="EA726" s="140"/>
      <c r="EB726" s="289"/>
      <c r="EC726" s="289"/>
      <c r="ED726" s="139"/>
      <c r="EE726" s="138"/>
      <c r="EF726" s="138"/>
      <c r="EG726" s="138"/>
      <c r="EH726" s="138"/>
      <c r="EI726" s="138"/>
      <c r="EJ726" s="138"/>
      <c r="EK726" s="138"/>
      <c r="EL726" s="139"/>
      <c r="ER726" s="281"/>
      <c r="ES726" s="281"/>
      <c r="ET726" s="279"/>
    </row>
    <row r="727" s="6" customFormat="true" ht="15" hidden="false" customHeight="false" outlineLevel="0" collapsed="false">
      <c r="P727" s="279"/>
      <c r="AD727" s="281"/>
      <c r="AG727" s="279"/>
      <c r="AS727" s="281"/>
      <c r="AV727" s="279"/>
      <c r="BI727" s="281"/>
      <c r="BN727" s="279"/>
      <c r="CB727" s="278"/>
      <c r="CC727" s="279"/>
      <c r="CQ727" s="279"/>
      <c r="CR727" s="138"/>
      <c r="CS727" s="138"/>
      <c r="CT727" s="138"/>
      <c r="CU727" s="138"/>
      <c r="CV727" s="138"/>
      <c r="CW727" s="138"/>
      <c r="CX727" s="138"/>
      <c r="CY727" s="139"/>
      <c r="CZ727" s="138"/>
      <c r="DA727" s="138"/>
      <c r="DB727" s="138"/>
      <c r="DC727" s="138"/>
      <c r="DD727" s="289"/>
      <c r="DE727" s="139"/>
      <c r="DF727" s="138"/>
      <c r="DG727" s="138"/>
      <c r="DH727" s="138"/>
      <c r="DI727" s="139"/>
      <c r="DJ727" s="138"/>
      <c r="DK727" s="138"/>
      <c r="DL727" s="138"/>
      <c r="DM727" s="138"/>
      <c r="DN727" s="138"/>
      <c r="DO727" s="138"/>
      <c r="DP727" s="138"/>
      <c r="DQ727" s="138"/>
      <c r="DR727" s="138"/>
      <c r="DS727" s="139"/>
      <c r="DT727" s="140"/>
      <c r="DU727" s="140"/>
      <c r="DV727" s="410"/>
      <c r="DW727" s="140"/>
      <c r="DX727" s="140"/>
      <c r="DY727" s="140"/>
      <c r="DZ727" s="140"/>
      <c r="EA727" s="140"/>
      <c r="EB727" s="289"/>
      <c r="EC727" s="289"/>
      <c r="ED727" s="139"/>
      <c r="EE727" s="138"/>
      <c r="EF727" s="138"/>
      <c r="EG727" s="138"/>
      <c r="EH727" s="138"/>
      <c r="EI727" s="138"/>
      <c r="EJ727" s="138"/>
      <c r="EK727" s="138"/>
      <c r="EL727" s="139"/>
      <c r="ER727" s="281"/>
      <c r="ES727" s="281"/>
      <c r="ET727" s="279"/>
    </row>
    <row r="728" s="6" customFormat="true" ht="15" hidden="false" customHeight="false" outlineLevel="0" collapsed="false">
      <c r="P728" s="279"/>
      <c r="AD728" s="281"/>
      <c r="AG728" s="279"/>
      <c r="AS728" s="281"/>
      <c r="AV728" s="279"/>
      <c r="BI728" s="281"/>
      <c r="BN728" s="279"/>
      <c r="CB728" s="278"/>
      <c r="CC728" s="279"/>
      <c r="CQ728" s="279"/>
      <c r="CR728" s="138"/>
      <c r="CS728" s="138"/>
      <c r="CT728" s="138"/>
      <c r="CU728" s="138"/>
      <c r="CV728" s="138"/>
      <c r="CW728" s="138"/>
      <c r="CX728" s="138"/>
      <c r="CY728" s="139"/>
      <c r="CZ728" s="138"/>
      <c r="DA728" s="138"/>
      <c r="DB728" s="138"/>
      <c r="DC728" s="138"/>
      <c r="DD728" s="289"/>
      <c r="DE728" s="139"/>
      <c r="DF728" s="138"/>
      <c r="DG728" s="138"/>
      <c r="DH728" s="138"/>
      <c r="DI728" s="139"/>
      <c r="DJ728" s="138"/>
      <c r="DK728" s="138"/>
      <c r="DL728" s="138"/>
      <c r="DM728" s="138"/>
      <c r="DN728" s="138"/>
      <c r="DO728" s="138"/>
      <c r="DP728" s="138"/>
      <c r="DQ728" s="138"/>
      <c r="DR728" s="138"/>
      <c r="DS728" s="139"/>
      <c r="DT728" s="140"/>
      <c r="DU728" s="140"/>
      <c r="DV728" s="410"/>
      <c r="DW728" s="140"/>
      <c r="DX728" s="140"/>
      <c r="DY728" s="140"/>
      <c r="DZ728" s="140"/>
      <c r="EA728" s="140"/>
      <c r="EB728" s="289"/>
      <c r="EC728" s="289"/>
      <c r="ED728" s="139"/>
      <c r="EE728" s="138"/>
      <c r="EF728" s="138"/>
      <c r="EG728" s="138"/>
      <c r="EH728" s="138"/>
      <c r="EI728" s="138"/>
      <c r="EJ728" s="138"/>
      <c r="EK728" s="138"/>
      <c r="EL728" s="139"/>
      <c r="ER728" s="281"/>
      <c r="ES728" s="281"/>
      <c r="ET728" s="279"/>
    </row>
    <row r="729" s="6" customFormat="true" ht="15" hidden="false" customHeight="false" outlineLevel="0" collapsed="false">
      <c r="P729" s="279"/>
      <c r="AD729" s="281"/>
      <c r="AG729" s="279"/>
      <c r="AS729" s="281"/>
      <c r="AV729" s="279"/>
      <c r="BI729" s="281"/>
      <c r="BN729" s="279"/>
      <c r="CB729" s="278"/>
      <c r="CC729" s="279"/>
      <c r="CQ729" s="279"/>
      <c r="CR729" s="138"/>
      <c r="CS729" s="138"/>
      <c r="CT729" s="138"/>
      <c r="CU729" s="138"/>
      <c r="CV729" s="138"/>
      <c r="CW729" s="138"/>
      <c r="CX729" s="138"/>
      <c r="CY729" s="139"/>
      <c r="CZ729" s="138"/>
      <c r="DA729" s="138"/>
      <c r="DB729" s="138"/>
      <c r="DC729" s="138"/>
      <c r="DD729" s="289"/>
      <c r="DE729" s="139"/>
      <c r="DF729" s="138"/>
      <c r="DG729" s="138"/>
      <c r="DH729" s="138"/>
      <c r="DI729" s="139"/>
      <c r="DJ729" s="138"/>
      <c r="DK729" s="138"/>
      <c r="DL729" s="138"/>
      <c r="DM729" s="138"/>
      <c r="DN729" s="138"/>
      <c r="DO729" s="138"/>
      <c r="DP729" s="138"/>
      <c r="DQ729" s="138"/>
      <c r="DR729" s="138"/>
      <c r="DS729" s="139"/>
      <c r="DT729" s="140"/>
      <c r="DU729" s="140"/>
      <c r="DV729" s="410"/>
      <c r="DW729" s="140"/>
      <c r="DX729" s="140"/>
      <c r="DY729" s="140"/>
      <c r="DZ729" s="140"/>
      <c r="EA729" s="140"/>
      <c r="EB729" s="289"/>
      <c r="EC729" s="289"/>
      <c r="ED729" s="139"/>
      <c r="EE729" s="138"/>
      <c r="EF729" s="138"/>
      <c r="EG729" s="138"/>
      <c r="EH729" s="138"/>
      <c r="EI729" s="138"/>
      <c r="EJ729" s="138"/>
      <c r="EK729" s="138"/>
      <c r="EL729" s="139"/>
      <c r="ER729" s="281"/>
      <c r="ES729" s="281"/>
      <c r="ET729" s="279"/>
    </row>
    <row r="730" s="6" customFormat="true" ht="15" hidden="false" customHeight="false" outlineLevel="0" collapsed="false">
      <c r="P730" s="279"/>
      <c r="AD730" s="281"/>
      <c r="AG730" s="279"/>
      <c r="AS730" s="281"/>
      <c r="AV730" s="279"/>
      <c r="BI730" s="281"/>
      <c r="BN730" s="279"/>
      <c r="CB730" s="278"/>
      <c r="CC730" s="279"/>
      <c r="CQ730" s="279"/>
      <c r="CR730" s="138"/>
      <c r="CS730" s="138"/>
      <c r="CT730" s="138"/>
      <c r="CU730" s="138"/>
      <c r="CV730" s="138"/>
      <c r="CW730" s="138"/>
      <c r="CX730" s="138"/>
      <c r="CY730" s="139"/>
      <c r="CZ730" s="138"/>
      <c r="DA730" s="138"/>
      <c r="DB730" s="138"/>
      <c r="DC730" s="138"/>
      <c r="DD730" s="289"/>
      <c r="DE730" s="139"/>
      <c r="DF730" s="138"/>
      <c r="DG730" s="138"/>
      <c r="DH730" s="138"/>
      <c r="DI730" s="139"/>
      <c r="DJ730" s="138"/>
      <c r="DK730" s="138"/>
      <c r="DL730" s="138"/>
      <c r="DM730" s="138"/>
      <c r="DN730" s="138"/>
      <c r="DO730" s="138"/>
      <c r="DP730" s="138"/>
      <c r="DQ730" s="138"/>
      <c r="DR730" s="138"/>
      <c r="DS730" s="139"/>
      <c r="DT730" s="140"/>
      <c r="DU730" s="140"/>
      <c r="DV730" s="410"/>
      <c r="DW730" s="140"/>
      <c r="DX730" s="140"/>
      <c r="DY730" s="140"/>
      <c r="DZ730" s="140"/>
      <c r="EA730" s="140"/>
      <c r="EB730" s="289"/>
      <c r="EC730" s="289"/>
      <c r="ED730" s="139"/>
      <c r="EE730" s="138"/>
      <c r="EF730" s="138"/>
      <c r="EG730" s="138"/>
      <c r="EH730" s="138"/>
      <c r="EI730" s="138"/>
      <c r="EJ730" s="138"/>
      <c r="EK730" s="138"/>
      <c r="EL730" s="139"/>
      <c r="ER730" s="281"/>
      <c r="ES730" s="281"/>
      <c r="ET730" s="279"/>
    </row>
    <row r="731" s="6" customFormat="true" ht="15" hidden="false" customHeight="false" outlineLevel="0" collapsed="false">
      <c r="P731" s="279"/>
      <c r="AD731" s="281"/>
      <c r="AG731" s="279"/>
      <c r="AS731" s="281"/>
      <c r="AV731" s="279"/>
      <c r="BI731" s="281"/>
      <c r="BN731" s="279"/>
      <c r="CB731" s="278"/>
      <c r="CC731" s="279"/>
      <c r="CQ731" s="279"/>
      <c r="CR731" s="138"/>
      <c r="CS731" s="138"/>
      <c r="CT731" s="138"/>
      <c r="CU731" s="138"/>
      <c r="CV731" s="138"/>
      <c r="CW731" s="138"/>
      <c r="CX731" s="138"/>
      <c r="CY731" s="139"/>
      <c r="CZ731" s="138"/>
      <c r="DA731" s="138"/>
      <c r="DB731" s="138"/>
      <c r="DC731" s="138"/>
      <c r="DD731" s="289"/>
      <c r="DE731" s="139"/>
      <c r="DF731" s="138"/>
      <c r="DG731" s="138"/>
      <c r="DH731" s="138"/>
      <c r="DI731" s="139"/>
      <c r="DJ731" s="138"/>
      <c r="DK731" s="138"/>
      <c r="DL731" s="138"/>
      <c r="DM731" s="138"/>
      <c r="DN731" s="138"/>
      <c r="DO731" s="138"/>
      <c r="DP731" s="138"/>
      <c r="DQ731" s="138"/>
      <c r="DR731" s="138"/>
      <c r="DS731" s="139"/>
      <c r="DT731" s="140"/>
      <c r="DU731" s="140"/>
      <c r="DV731" s="410"/>
      <c r="DW731" s="140"/>
      <c r="DX731" s="140"/>
      <c r="DY731" s="140"/>
      <c r="DZ731" s="140"/>
      <c r="EA731" s="140"/>
      <c r="EB731" s="289"/>
      <c r="EC731" s="289"/>
      <c r="ED731" s="139"/>
      <c r="EE731" s="138"/>
      <c r="EF731" s="138"/>
      <c r="EG731" s="138"/>
      <c r="EH731" s="138"/>
      <c r="EI731" s="138"/>
      <c r="EJ731" s="138"/>
      <c r="EK731" s="138"/>
      <c r="EL731" s="139"/>
      <c r="ER731" s="281"/>
      <c r="ES731" s="281"/>
      <c r="ET731" s="279"/>
    </row>
    <row r="732" s="6" customFormat="true" ht="15" hidden="false" customHeight="false" outlineLevel="0" collapsed="false">
      <c r="P732" s="279"/>
      <c r="AD732" s="281"/>
      <c r="AG732" s="279"/>
      <c r="AS732" s="281"/>
      <c r="AV732" s="279"/>
      <c r="BI732" s="281"/>
      <c r="BN732" s="279"/>
      <c r="CB732" s="278"/>
      <c r="CC732" s="279"/>
      <c r="CQ732" s="279"/>
      <c r="CR732" s="138"/>
      <c r="CS732" s="138"/>
      <c r="CT732" s="138"/>
      <c r="CU732" s="138"/>
      <c r="CV732" s="138"/>
      <c r="CW732" s="138"/>
      <c r="CX732" s="138"/>
      <c r="CY732" s="139"/>
      <c r="CZ732" s="138"/>
      <c r="DA732" s="138"/>
      <c r="DB732" s="138"/>
      <c r="DC732" s="138"/>
      <c r="DD732" s="289"/>
      <c r="DE732" s="139"/>
      <c r="DF732" s="138"/>
      <c r="DG732" s="138"/>
      <c r="DH732" s="138"/>
      <c r="DI732" s="139"/>
      <c r="DJ732" s="138"/>
      <c r="DK732" s="138"/>
      <c r="DL732" s="138"/>
      <c r="DM732" s="138"/>
      <c r="DN732" s="138"/>
      <c r="DO732" s="138"/>
      <c r="DP732" s="138"/>
      <c r="DQ732" s="138"/>
      <c r="DR732" s="138"/>
      <c r="DS732" s="139"/>
      <c r="DT732" s="140"/>
      <c r="DU732" s="140"/>
      <c r="DV732" s="410"/>
      <c r="DW732" s="140"/>
      <c r="DX732" s="140"/>
      <c r="DY732" s="140"/>
      <c r="DZ732" s="140"/>
      <c r="EA732" s="140"/>
      <c r="EB732" s="289"/>
      <c r="EC732" s="289"/>
      <c r="ED732" s="139"/>
      <c r="EE732" s="138"/>
      <c r="EF732" s="138"/>
      <c r="EG732" s="138"/>
      <c r="EH732" s="138"/>
      <c r="EI732" s="138"/>
      <c r="EJ732" s="138"/>
      <c r="EK732" s="138"/>
      <c r="EL732" s="139"/>
      <c r="ER732" s="281"/>
      <c r="ES732" s="281"/>
      <c r="ET732" s="279"/>
    </row>
    <row r="733" s="6" customFormat="true" ht="15" hidden="false" customHeight="false" outlineLevel="0" collapsed="false">
      <c r="P733" s="279"/>
      <c r="AD733" s="281"/>
      <c r="AG733" s="279"/>
      <c r="AS733" s="281"/>
      <c r="AV733" s="279"/>
      <c r="BI733" s="281"/>
      <c r="BN733" s="279"/>
      <c r="CB733" s="278"/>
      <c r="CC733" s="279"/>
      <c r="CQ733" s="279"/>
      <c r="CR733" s="138"/>
      <c r="CS733" s="138"/>
      <c r="CT733" s="138"/>
      <c r="CU733" s="138"/>
      <c r="CV733" s="138"/>
      <c r="CW733" s="138"/>
      <c r="CX733" s="138"/>
      <c r="CY733" s="139"/>
      <c r="CZ733" s="138"/>
      <c r="DA733" s="138"/>
      <c r="DB733" s="138"/>
      <c r="DC733" s="138"/>
      <c r="DD733" s="289"/>
      <c r="DE733" s="139"/>
      <c r="DF733" s="138"/>
      <c r="DG733" s="138"/>
      <c r="DH733" s="138"/>
      <c r="DI733" s="139"/>
      <c r="DJ733" s="138"/>
      <c r="DK733" s="138"/>
      <c r="DL733" s="138"/>
      <c r="DM733" s="138"/>
      <c r="DN733" s="138"/>
      <c r="DO733" s="138"/>
      <c r="DP733" s="138"/>
      <c r="DQ733" s="138"/>
      <c r="DR733" s="138"/>
      <c r="DS733" s="139"/>
      <c r="DT733" s="140"/>
      <c r="DU733" s="140"/>
      <c r="DV733" s="410"/>
      <c r="DW733" s="140"/>
      <c r="DX733" s="140"/>
      <c r="DY733" s="140"/>
      <c r="DZ733" s="140"/>
      <c r="EA733" s="140"/>
      <c r="EB733" s="289"/>
      <c r="EC733" s="289"/>
      <c r="ED733" s="139"/>
      <c r="EE733" s="138"/>
      <c r="EF733" s="138"/>
      <c r="EG733" s="138"/>
      <c r="EH733" s="138"/>
      <c r="EI733" s="138"/>
      <c r="EJ733" s="138"/>
      <c r="EK733" s="138"/>
      <c r="EL733" s="139"/>
      <c r="ER733" s="281"/>
      <c r="ES733" s="281"/>
      <c r="ET733" s="279"/>
    </row>
    <row r="734" s="6" customFormat="true" ht="15" hidden="false" customHeight="false" outlineLevel="0" collapsed="false">
      <c r="P734" s="279"/>
      <c r="AD734" s="281"/>
      <c r="AG734" s="279"/>
      <c r="AS734" s="281"/>
      <c r="AV734" s="279"/>
      <c r="BI734" s="281"/>
      <c r="BN734" s="279"/>
      <c r="CB734" s="278"/>
      <c r="CC734" s="279"/>
      <c r="CQ734" s="279"/>
      <c r="CR734" s="138"/>
      <c r="CS734" s="138"/>
      <c r="CT734" s="138"/>
      <c r="CU734" s="138"/>
      <c r="CV734" s="138"/>
      <c r="CW734" s="138"/>
      <c r="CX734" s="138"/>
      <c r="CY734" s="139"/>
      <c r="CZ734" s="138"/>
      <c r="DA734" s="138"/>
      <c r="DB734" s="138"/>
      <c r="DC734" s="138"/>
      <c r="DD734" s="289"/>
      <c r="DE734" s="139"/>
      <c r="DF734" s="138"/>
      <c r="DG734" s="138"/>
      <c r="DH734" s="138"/>
      <c r="DI734" s="139"/>
      <c r="DJ734" s="138"/>
      <c r="DK734" s="138"/>
      <c r="DL734" s="138"/>
      <c r="DM734" s="138"/>
      <c r="DN734" s="138"/>
      <c r="DO734" s="138"/>
      <c r="DP734" s="138"/>
      <c r="DQ734" s="138"/>
      <c r="DR734" s="138"/>
      <c r="DS734" s="139"/>
      <c r="DT734" s="140"/>
      <c r="DU734" s="140"/>
      <c r="DV734" s="410"/>
      <c r="DW734" s="140"/>
      <c r="DX734" s="140"/>
      <c r="DY734" s="140"/>
      <c r="DZ734" s="140"/>
      <c r="EA734" s="140"/>
      <c r="EB734" s="289"/>
      <c r="EC734" s="289"/>
      <c r="ED734" s="139"/>
      <c r="EE734" s="138"/>
      <c r="EF734" s="138"/>
      <c r="EG734" s="138"/>
      <c r="EH734" s="138"/>
      <c r="EI734" s="138"/>
      <c r="EJ734" s="138"/>
      <c r="EK734" s="138"/>
      <c r="EL734" s="139"/>
      <c r="ER734" s="281"/>
      <c r="ES734" s="281"/>
      <c r="ET734" s="279"/>
    </row>
    <row r="735" s="6" customFormat="true" ht="15" hidden="false" customHeight="false" outlineLevel="0" collapsed="false">
      <c r="P735" s="279"/>
      <c r="AD735" s="281"/>
      <c r="AG735" s="279"/>
      <c r="AS735" s="281"/>
      <c r="AV735" s="279"/>
      <c r="BI735" s="281"/>
      <c r="BN735" s="279"/>
      <c r="CB735" s="278"/>
      <c r="CC735" s="279"/>
      <c r="CQ735" s="279"/>
      <c r="CR735" s="138"/>
      <c r="CS735" s="138"/>
      <c r="CT735" s="138"/>
      <c r="CU735" s="138"/>
      <c r="CV735" s="138"/>
      <c r="CW735" s="138"/>
      <c r="CX735" s="138"/>
      <c r="CY735" s="139"/>
      <c r="CZ735" s="138"/>
      <c r="DA735" s="138"/>
      <c r="DB735" s="138"/>
      <c r="DC735" s="138"/>
      <c r="DD735" s="289"/>
      <c r="DE735" s="139"/>
      <c r="DF735" s="138"/>
      <c r="DG735" s="138"/>
      <c r="DH735" s="138"/>
      <c r="DI735" s="139"/>
      <c r="DJ735" s="138"/>
      <c r="DK735" s="138"/>
      <c r="DL735" s="138"/>
      <c r="DM735" s="138"/>
      <c r="DN735" s="138"/>
      <c r="DO735" s="138"/>
      <c r="DP735" s="138"/>
      <c r="DQ735" s="138"/>
      <c r="DR735" s="138"/>
      <c r="DS735" s="139"/>
      <c r="DT735" s="140"/>
      <c r="DU735" s="140"/>
      <c r="DV735" s="410"/>
      <c r="DW735" s="140"/>
      <c r="DX735" s="140"/>
      <c r="DY735" s="140"/>
      <c r="DZ735" s="140"/>
      <c r="EA735" s="140"/>
      <c r="EB735" s="289"/>
      <c r="EC735" s="289"/>
      <c r="ED735" s="139"/>
      <c r="EE735" s="138"/>
      <c r="EF735" s="138"/>
      <c r="EG735" s="138"/>
      <c r="EH735" s="138"/>
      <c r="EI735" s="138"/>
      <c r="EJ735" s="138"/>
      <c r="EK735" s="138"/>
      <c r="EL735" s="139"/>
      <c r="ER735" s="281"/>
      <c r="ES735" s="281"/>
      <c r="ET735" s="279"/>
    </row>
    <row r="736" s="6" customFormat="true" ht="15" hidden="false" customHeight="false" outlineLevel="0" collapsed="false">
      <c r="P736" s="279"/>
      <c r="AD736" s="281"/>
      <c r="AG736" s="279"/>
      <c r="AS736" s="281"/>
      <c r="AV736" s="279"/>
      <c r="BI736" s="281"/>
      <c r="BN736" s="279"/>
      <c r="CB736" s="278"/>
      <c r="CC736" s="279"/>
      <c r="CQ736" s="279"/>
      <c r="CR736" s="138"/>
      <c r="CS736" s="138"/>
      <c r="CT736" s="138"/>
      <c r="CU736" s="138"/>
      <c r="CV736" s="138"/>
      <c r="CW736" s="138"/>
      <c r="CX736" s="138"/>
      <c r="CY736" s="139"/>
      <c r="CZ736" s="138"/>
      <c r="DA736" s="138"/>
      <c r="DB736" s="138"/>
      <c r="DC736" s="138"/>
      <c r="DD736" s="289"/>
      <c r="DE736" s="139"/>
      <c r="DF736" s="138"/>
      <c r="DG736" s="138"/>
      <c r="DH736" s="138"/>
      <c r="DI736" s="139"/>
      <c r="DJ736" s="138"/>
      <c r="DK736" s="138"/>
      <c r="DL736" s="138"/>
      <c r="DM736" s="138"/>
      <c r="DN736" s="138"/>
      <c r="DO736" s="138"/>
      <c r="DP736" s="138"/>
      <c r="DQ736" s="138"/>
      <c r="DR736" s="138"/>
      <c r="DS736" s="139"/>
      <c r="DT736" s="140"/>
      <c r="DU736" s="140"/>
      <c r="DV736" s="410"/>
      <c r="DW736" s="140"/>
      <c r="DX736" s="140"/>
      <c r="DY736" s="140"/>
      <c r="DZ736" s="140"/>
      <c r="EA736" s="140"/>
      <c r="EB736" s="289"/>
      <c r="EC736" s="289"/>
      <c r="ED736" s="139"/>
      <c r="EE736" s="138"/>
      <c r="EF736" s="138"/>
      <c r="EG736" s="138"/>
      <c r="EH736" s="138"/>
      <c r="EI736" s="138"/>
      <c r="EJ736" s="138"/>
      <c r="EK736" s="138"/>
      <c r="EL736" s="139"/>
      <c r="ER736" s="281"/>
      <c r="ES736" s="281"/>
      <c r="ET736" s="279"/>
    </row>
    <row r="737" s="6" customFormat="true" ht="15" hidden="false" customHeight="false" outlineLevel="0" collapsed="false">
      <c r="P737" s="279"/>
      <c r="AD737" s="281"/>
      <c r="AG737" s="279"/>
      <c r="AS737" s="281"/>
      <c r="AV737" s="279"/>
      <c r="BI737" s="281"/>
      <c r="BN737" s="279"/>
      <c r="CB737" s="278"/>
      <c r="CC737" s="279"/>
      <c r="CQ737" s="279"/>
      <c r="CR737" s="138"/>
      <c r="CS737" s="138"/>
      <c r="CT737" s="138"/>
      <c r="CU737" s="138"/>
      <c r="CV737" s="138"/>
      <c r="CW737" s="138"/>
      <c r="CX737" s="138"/>
      <c r="CY737" s="139"/>
      <c r="CZ737" s="138"/>
      <c r="DA737" s="138"/>
      <c r="DB737" s="138"/>
      <c r="DC737" s="138"/>
      <c r="DD737" s="289"/>
      <c r="DE737" s="139"/>
      <c r="DF737" s="138"/>
      <c r="DG737" s="138"/>
      <c r="DH737" s="138"/>
      <c r="DI737" s="139"/>
      <c r="DJ737" s="138"/>
      <c r="DK737" s="138"/>
      <c r="DL737" s="138"/>
      <c r="DM737" s="138"/>
      <c r="DN737" s="138"/>
      <c r="DO737" s="138"/>
      <c r="DP737" s="138"/>
      <c r="DQ737" s="138"/>
      <c r="DR737" s="138"/>
      <c r="DS737" s="139"/>
      <c r="DT737" s="140"/>
      <c r="DU737" s="140"/>
      <c r="DV737" s="410"/>
      <c r="DW737" s="140"/>
      <c r="DX737" s="140"/>
      <c r="DY737" s="140"/>
      <c r="DZ737" s="140"/>
      <c r="EA737" s="140"/>
      <c r="EB737" s="289"/>
      <c r="EC737" s="289"/>
      <c r="ED737" s="139"/>
      <c r="EE737" s="138"/>
      <c r="EF737" s="138"/>
      <c r="EG737" s="138"/>
      <c r="EH737" s="138"/>
      <c r="EI737" s="138"/>
      <c r="EJ737" s="138"/>
      <c r="EK737" s="138"/>
      <c r="EL737" s="139"/>
      <c r="ER737" s="281"/>
      <c r="ES737" s="281"/>
      <c r="ET737" s="279"/>
    </row>
    <row r="738" s="6" customFormat="true" ht="15" hidden="false" customHeight="false" outlineLevel="0" collapsed="false">
      <c r="P738" s="279"/>
      <c r="AD738" s="281"/>
      <c r="AG738" s="279"/>
      <c r="AS738" s="281"/>
      <c r="AV738" s="279"/>
      <c r="BI738" s="281"/>
      <c r="BN738" s="279"/>
      <c r="CB738" s="278"/>
      <c r="CC738" s="279"/>
      <c r="CQ738" s="279"/>
      <c r="CR738" s="138"/>
      <c r="CS738" s="138"/>
      <c r="CT738" s="138"/>
      <c r="CU738" s="138"/>
      <c r="CV738" s="138"/>
      <c r="CW738" s="138"/>
      <c r="CX738" s="138"/>
      <c r="CY738" s="139"/>
      <c r="CZ738" s="138"/>
      <c r="DA738" s="138"/>
      <c r="DB738" s="138"/>
      <c r="DC738" s="138"/>
      <c r="DD738" s="289"/>
      <c r="DE738" s="139"/>
      <c r="DF738" s="138"/>
      <c r="DG738" s="138"/>
      <c r="DH738" s="138"/>
      <c r="DI738" s="139"/>
      <c r="DJ738" s="138"/>
      <c r="DK738" s="138"/>
      <c r="DL738" s="138"/>
      <c r="DM738" s="138"/>
      <c r="DN738" s="138"/>
      <c r="DO738" s="138"/>
      <c r="DP738" s="138"/>
      <c r="DQ738" s="138"/>
      <c r="DR738" s="138"/>
      <c r="DS738" s="139"/>
      <c r="DT738" s="140"/>
      <c r="DU738" s="140"/>
      <c r="DV738" s="410"/>
      <c r="DW738" s="140"/>
      <c r="DX738" s="140"/>
      <c r="DY738" s="140"/>
      <c r="DZ738" s="140"/>
      <c r="EA738" s="140"/>
      <c r="EB738" s="289"/>
      <c r="EC738" s="289"/>
      <c r="ED738" s="139"/>
      <c r="EE738" s="138"/>
      <c r="EF738" s="138"/>
      <c r="EG738" s="138"/>
      <c r="EH738" s="138"/>
      <c r="EI738" s="138"/>
      <c r="EJ738" s="138"/>
      <c r="EK738" s="138"/>
      <c r="EL738" s="139"/>
      <c r="ER738" s="281"/>
      <c r="ES738" s="281"/>
      <c r="ET738" s="279"/>
    </row>
    <row r="739" s="6" customFormat="true" ht="15" hidden="false" customHeight="false" outlineLevel="0" collapsed="false">
      <c r="P739" s="279"/>
      <c r="AD739" s="281"/>
      <c r="AG739" s="279"/>
      <c r="AS739" s="281"/>
      <c r="AV739" s="279"/>
      <c r="BI739" s="281"/>
      <c r="BN739" s="279"/>
      <c r="CB739" s="278"/>
      <c r="CC739" s="279"/>
      <c r="CQ739" s="279"/>
      <c r="CR739" s="138"/>
      <c r="CS739" s="138"/>
      <c r="CT739" s="138"/>
      <c r="CU739" s="138"/>
      <c r="CV739" s="138"/>
      <c r="CW739" s="138"/>
      <c r="CX739" s="138"/>
      <c r="CY739" s="139"/>
      <c r="CZ739" s="138"/>
      <c r="DA739" s="138"/>
      <c r="DB739" s="138"/>
      <c r="DC739" s="138"/>
      <c r="DD739" s="289"/>
      <c r="DE739" s="139"/>
      <c r="DF739" s="138"/>
      <c r="DG739" s="138"/>
      <c r="DH739" s="138"/>
      <c r="DI739" s="139"/>
      <c r="DJ739" s="138"/>
      <c r="DK739" s="138"/>
      <c r="DL739" s="138"/>
      <c r="DM739" s="138"/>
      <c r="DN739" s="138"/>
      <c r="DO739" s="138"/>
      <c r="DP739" s="138"/>
      <c r="DQ739" s="138"/>
      <c r="DR739" s="138"/>
      <c r="DS739" s="139"/>
      <c r="DT739" s="140"/>
      <c r="DU739" s="140"/>
      <c r="DV739" s="410"/>
      <c r="DW739" s="140"/>
      <c r="DX739" s="140"/>
      <c r="DY739" s="140"/>
      <c r="DZ739" s="140"/>
      <c r="EA739" s="140"/>
      <c r="EB739" s="289"/>
      <c r="EC739" s="289"/>
      <c r="ED739" s="139"/>
      <c r="EE739" s="138"/>
      <c r="EF739" s="138"/>
      <c r="EG739" s="138"/>
      <c r="EH739" s="138"/>
      <c r="EI739" s="138"/>
      <c r="EJ739" s="138"/>
      <c r="EK739" s="138"/>
      <c r="EL739" s="139"/>
      <c r="ER739" s="281"/>
      <c r="ES739" s="281"/>
      <c r="ET739" s="279"/>
    </row>
    <row r="740" s="6" customFormat="true" ht="15" hidden="false" customHeight="false" outlineLevel="0" collapsed="false">
      <c r="P740" s="279"/>
      <c r="AD740" s="281"/>
      <c r="AG740" s="279"/>
      <c r="AS740" s="281"/>
      <c r="AV740" s="279"/>
      <c r="BI740" s="281"/>
      <c r="BN740" s="279"/>
      <c r="CB740" s="278"/>
      <c r="CC740" s="279"/>
      <c r="CQ740" s="279"/>
      <c r="CR740" s="138"/>
      <c r="CS740" s="138"/>
      <c r="CT740" s="138"/>
      <c r="CU740" s="138"/>
      <c r="CV740" s="138"/>
      <c r="CW740" s="138"/>
      <c r="CX740" s="138"/>
      <c r="CY740" s="139"/>
      <c r="CZ740" s="138"/>
      <c r="DA740" s="138"/>
      <c r="DB740" s="138"/>
      <c r="DC740" s="138"/>
      <c r="DD740" s="289"/>
      <c r="DE740" s="139"/>
      <c r="DF740" s="138"/>
      <c r="DG740" s="138"/>
      <c r="DH740" s="138"/>
      <c r="DI740" s="139"/>
      <c r="DJ740" s="138"/>
      <c r="DK740" s="138"/>
      <c r="DL740" s="138"/>
      <c r="DM740" s="138"/>
      <c r="DN740" s="138"/>
      <c r="DO740" s="138"/>
      <c r="DP740" s="138"/>
      <c r="DQ740" s="138"/>
      <c r="DR740" s="138"/>
      <c r="DS740" s="139"/>
      <c r="DT740" s="140"/>
      <c r="DU740" s="140"/>
      <c r="DV740" s="410"/>
      <c r="DW740" s="140"/>
      <c r="DX740" s="140"/>
      <c r="DY740" s="140"/>
      <c r="DZ740" s="140"/>
      <c r="EA740" s="140"/>
      <c r="EB740" s="289"/>
      <c r="EC740" s="289"/>
      <c r="ED740" s="139"/>
      <c r="EE740" s="138"/>
      <c r="EF740" s="138"/>
      <c r="EG740" s="138"/>
      <c r="EH740" s="138"/>
      <c r="EI740" s="138"/>
      <c r="EJ740" s="138"/>
      <c r="EK740" s="138"/>
      <c r="EL740" s="139"/>
      <c r="ER740" s="281"/>
      <c r="ES740" s="281"/>
      <c r="ET740" s="279"/>
    </row>
    <row r="741" s="6" customFormat="true" ht="15" hidden="false" customHeight="false" outlineLevel="0" collapsed="false">
      <c r="P741" s="279"/>
      <c r="AD741" s="281"/>
      <c r="AG741" s="279"/>
      <c r="AS741" s="281"/>
      <c r="AV741" s="279"/>
      <c r="BI741" s="281"/>
      <c r="BN741" s="279"/>
      <c r="CB741" s="278"/>
      <c r="CC741" s="279"/>
      <c r="CQ741" s="279"/>
      <c r="CR741" s="138"/>
      <c r="CS741" s="138"/>
      <c r="CT741" s="138"/>
      <c r="CU741" s="138"/>
      <c r="CV741" s="138"/>
      <c r="CW741" s="138"/>
      <c r="CX741" s="138"/>
      <c r="CY741" s="139"/>
      <c r="CZ741" s="138"/>
      <c r="DA741" s="138"/>
      <c r="DB741" s="138"/>
      <c r="DC741" s="138"/>
      <c r="DD741" s="289"/>
      <c r="DE741" s="139"/>
      <c r="DF741" s="138"/>
      <c r="DG741" s="138"/>
      <c r="DH741" s="138"/>
      <c r="DI741" s="139"/>
      <c r="DJ741" s="138"/>
      <c r="DK741" s="138"/>
      <c r="DL741" s="138"/>
      <c r="DM741" s="138"/>
      <c r="DN741" s="138"/>
      <c r="DO741" s="138"/>
      <c r="DP741" s="138"/>
      <c r="DQ741" s="138"/>
      <c r="DR741" s="138"/>
      <c r="DS741" s="139"/>
      <c r="DT741" s="140"/>
      <c r="DU741" s="140"/>
      <c r="DV741" s="410"/>
      <c r="DW741" s="140"/>
      <c r="DX741" s="140"/>
      <c r="DY741" s="140"/>
      <c r="DZ741" s="140"/>
      <c r="EA741" s="140"/>
      <c r="EB741" s="289"/>
      <c r="EC741" s="289"/>
      <c r="ED741" s="139"/>
      <c r="EE741" s="138"/>
      <c r="EF741" s="138"/>
      <c r="EG741" s="138"/>
      <c r="EH741" s="138"/>
      <c r="EI741" s="138"/>
      <c r="EJ741" s="138"/>
      <c r="EK741" s="138"/>
      <c r="EL741" s="139"/>
      <c r="ER741" s="281"/>
      <c r="ES741" s="281"/>
      <c r="ET741" s="279"/>
    </row>
    <row r="742" s="6" customFormat="true" ht="15" hidden="false" customHeight="false" outlineLevel="0" collapsed="false">
      <c r="P742" s="279"/>
      <c r="AD742" s="281"/>
      <c r="AG742" s="279"/>
      <c r="AS742" s="281"/>
      <c r="AV742" s="279"/>
      <c r="BI742" s="281"/>
      <c r="BN742" s="279"/>
      <c r="CB742" s="278"/>
      <c r="CC742" s="279"/>
      <c r="CQ742" s="279"/>
      <c r="CR742" s="138"/>
      <c r="CS742" s="138"/>
      <c r="CT742" s="138"/>
      <c r="CU742" s="138"/>
      <c r="CV742" s="138"/>
      <c r="CW742" s="138"/>
      <c r="CX742" s="138"/>
      <c r="CY742" s="139"/>
      <c r="CZ742" s="138"/>
      <c r="DA742" s="138"/>
      <c r="DB742" s="138"/>
      <c r="DC742" s="138"/>
      <c r="DD742" s="289"/>
      <c r="DE742" s="139"/>
      <c r="DF742" s="138"/>
      <c r="DG742" s="138"/>
      <c r="DH742" s="138"/>
      <c r="DI742" s="139"/>
      <c r="DJ742" s="138"/>
      <c r="DK742" s="138"/>
      <c r="DL742" s="138"/>
      <c r="DM742" s="138"/>
      <c r="DN742" s="138"/>
      <c r="DO742" s="138"/>
      <c r="DP742" s="138"/>
      <c r="DQ742" s="138"/>
      <c r="DR742" s="138"/>
      <c r="DS742" s="139"/>
      <c r="DT742" s="140"/>
      <c r="DU742" s="140"/>
      <c r="DV742" s="410"/>
      <c r="DW742" s="140"/>
      <c r="DX742" s="140"/>
      <c r="DY742" s="140"/>
      <c r="DZ742" s="140"/>
      <c r="EA742" s="140"/>
      <c r="EB742" s="289"/>
      <c r="EC742" s="289"/>
      <c r="ED742" s="139"/>
      <c r="EE742" s="138"/>
      <c r="EF742" s="138"/>
      <c r="EG742" s="138"/>
      <c r="EH742" s="138"/>
      <c r="EI742" s="138"/>
      <c r="EJ742" s="138"/>
      <c r="EK742" s="138"/>
      <c r="EL742" s="139"/>
      <c r="ER742" s="281"/>
      <c r="ES742" s="281"/>
      <c r="ET742" s="279"/>
    </row>
    <row r="743" s="6" customFormat="true" ht="15" hidden="false" customHeight="false" outlineLevel="0" collapsed="false">
      <c r="P743" s="279"/>
      <c r="AD743" s="281"/>
      <c r="AG743" s="279"/>
      <c r="AS743" s="281"/>
      <c r="AV743" s="279"/>
      <c r="BI743" s="281"/>
      <c r="BN743" s="279"/>
      <c r="CB743" s="278"/>
      <c r="CC743" s="279"/>
      <c r="CQ743" s="279"/>
      <c r="CR743" s="138"/>
      <c r="CS743" s="138"/>
      <c r="CT743" s="138"/>
      <c r="CU743" s="138"/>
      <c r="CV743" s="138"/>
      <c r="CW743" s="138"/>
      <c r="CX743" s="138"/>
      <c r="CY743" s="139"/>
      <c r="CZ743" s="138"/>
      <c r="DA743" s="138"/>
      <c r="DB743" s="138"/>
      <c r="DC743" s="138"/>
      <c r="DD743" s="289"/>
      <c r="DE743" s="139"/>
      <c r="DF743" s="138"/>
      <c r="DG743" s="138"/>
      <c r="DH743" s="138"/>
      <c r="DI743" s="139"/>
      <c r="DJ743" s="138"/>
      <c r="DK743" s="138"/>
      <c r="DL743" s="138"/>
      <c r="DM743" s="138"/>
      <c r="DN743" s="138"/>
      <c r="DO743" s="138"/>
      <c r="DP743" s="138"/>
      <c r="DQ743" s="138"/>
      <c r="DR743" s="138"/>
      <c r="DS743" s="139"/>
      <c r="DT743" s="140"/>
      <c r="DU743" s="140"/>
      <c r="DV743" s="410"/>
      <c r="DW743" s="140"/>
      <c r="DX743" s="140"/>
      <c r="DY743" s="140"/>
      <c r="DZ743" s="140"/>
      <c r="EA743" s="140"/>
      <c r="EB743" s="289"/>
      <c r="EC743" s="289"/>
      <c r="ED743" s="139"/>
      <c r="EE743" s="138"/>
      <c r="EF743" s="138"/>
      <c r="EG743" s="138"/>
      <c r="EH743" s="138"/>
      <c r="EI743" s="138"/>
      <c r="EJ743" s="138"/>
      <c r="EK743" s="138"/>
      <c r="EL743" s="139"/>
      <c r="ER743" s="281"/>
      <c r="ES743" s="281"/>
      <c r="ET743" s="279"/>
    </row>
    <row r="744" s="6" customFormat="true" ht="15" hidden="false" customHeight="false" outlineLevel="0" collapsed="false">
      <c r="P744" s="279"/>
      <c r="AD744" s="281"/>
      <c r="AG744" s="279"/>
      <c r="AS744" s="281"/>
      <c r="AV744" s="279"/>
      <c r="BI744" s="281"/>
      <c r="BN744" s="279"/>
      <c r="CB744" s="278"/>
      <c r="CC744" s="279"/>
      <c r="CQ744" s="279"/>
      <c r="CR744" s="138"/>
      <c r="CS744" s="138"/>
      <c r="CT744" s="138"/>
      <c r="CU744" s="138"/>
      <c r="CV744" s="138"/>
      <c r="CW744" s="138"/>
      <c r="CX744" s="138"/>
      <c r="CY744" s="139"/>
      <c r="CZ744" s="138"/>
      <c r="DA744" s="138"/>
      <c r="DB744" s="138"/>
      <c r="DC744" s="138"/>
      <c r="DD744" s="289"/>
      <c r="DE744" s="139"/>
      <c r="DF744" s="138"/>
      <c r="DG744" s="138"/>
      <c r="DH744" s="138"/>
      <c r="DI744" s="139"/>
      <c r="DJ744" s="138"/>
      <c r="DK744" s="138"/>
      <c r="DL744" s="138"/>
      <c r="DM744" s="138"/>
      <c r="DN744" s="138"/>
      <c r="DO744" s="138"/>
      <c r="DP744" s="138"/>
      <c r="DQ744" s="138"/>
      <c r="DR744" s="138"/>
      <c r="DS744" s="139"/>
      <c r="DT744" s="140"/>
      <c r="DU744" s="140"/>
      <c r="DV744" s="410"/>
      <c r="DW744" s="140"/>
      <c r="DX744" s="140"/>
      <c r="DY744" s="140"/>
      <c r="DZ744" s="140"/>
      <c r="EA744" s="140"/>
      <c r="EB744" s="289"/>
      <c r="EC744" s="289"/>
      <c r="ED744" s="139"/>
      <c r="EE744" s="138"/>
      <c r="EF744" s="138"/>
      <c r="EG744" s="138"/>
      <c r="EH744" s="138"/>
      <c r="EI744" s="138"/>
      <c r="EJ744" s="138"/>
      <c r="EK744" s="138"/>
      <c r="EL744" s="139"/>
      <c r="ER744" s="281"/>
      <c r="ES744" s="281"/>
      <c r="ET744" s="279"/>
    </row>
    <row r="745" s="6" customFormat="true" ht="15" hidden="false" customHeight="false" outlineLevel="0" collapsed="false">
      <c r="P745" s="279"/>
      <c r="AD745" s="281"/>
      <c r="AG745" s="279"/>
      <c r="AS745" s="281"/>
      <c r="AV745" s="279"/>
      <c r="BI745" s="281"/>
      <c r="BN745" s="279"/>
      <c r="CB745" s="278"/>
      <c r="CC745" s="279"/>
      <c r="CQ745" s="279"/>
      <c r="CR745" s="138"/>
      <c r="CS745" s="138"/>
      <c r="CT745" s="138"/>
      <c r="CU745" s="138"/>
      <c r="CV745" s="138"/>
      <c r="CW745" s="138"/>
      <c r="CX745" s="138"/>
      <c r="CY745" s="139"/>
      <c r="CZ745" s="138"/>
      <c r="DA745" s="138"/>
      <c r="DB745" s="138"/>
      <c r="DC745" s="138"/>
      <c r="DD745" s="289"/>
      <c r="DE745" s="139"/>
      <c r="DF745" s="138"/>
      <c r="DG745" s="138"/>
      <c r="DH745" s="138"/>
      <c r="DI745" s="139"/>
      <c r="DJ745" s="138"/>
      <c r="DK745" s="138"/>
      <c r="DL745" s="138"/>
      <c r="DM745" s="138"/>
      <c r="DN745" s="138"/>
      <c r="DO745" s="138"/>
      <c r="DP745" s="138"/>
      <c r="DQ745" s="138"/>
      <c r="DR745" s="138"/>
      <c r="DS745" s="139"/>
      <c r="DT745" s="140"/>
      <c r="DU745" s="140"/>
      <c r="DV745" s="410"/>
      <c r="DW745" s="140"/>
      <c r="DX745" s="140"/>
      <c r="DY745" s="140"/>
      <c r="DZ745" s="140"/>
      <c r="EA745" s="140"/>
      <c r="EB745" s="289"/>
      <c r="EC745" s="289"/>
      <c r="ED745" s="139"/>
      <c r="EE745" s="138"/>
      <c r="EF745" s="138"/>
      <c r="EG745" s="138"/>
      <c r="EH745" s="138"/>
      <c r="EI745" s="138"/>
      <c r="EJ745" s="138"/>
      <c r="EK745" s="138"/>
      <c r="EL745" s="139"/>
      <c r="ER745" s="281"/>
      <c r="ES745" s="281"/>
      <c r="ET745" s="279"/>
    </row>
    <row r="746" s="6" customFormat="true" ht="15" hidden="false" customHeight="false" outlineLevel="0" collapsed="false">
      <c r="P746" s="279"/>
      <c r="AD746" s="281"/>
      <c r="AG746" s="279"/>
      <c r="AS746" s="281"/>
      <c r="AV746" s="279"/>
      <c r="BI746" s="281"/>
      <c r="BN746" s="279"/>
      <c r="CB746" s="278"/>
      <c r="CC746" s="279"/>
      <c r="CQ746" s="279"/>
      <c r="CR746" s="138"/>
      <c r="CS746" s="138"/>
      <c r="CT746" s="138"/>
      <c r="CU746" s="138"/>
      <c r="CV746" s="138"/>
      <c r="CW746" s="138"/>
      <c r="CX746" s="138"/>
      <c r="CY746" s="139"/>
      <c r="CZ746" s="138"/>
      <c r="DA746" s="138"/>
      <c r="DB746" s="138"/>
      <c r="DC746" s="138"/>
      <c r="DD746" s="289"/>
      <c r="DE746" s="139"/>
      <c r="DF746" s="138"/>
      <c r="DG746" s="138"/>
      <c r="DH746" s="138"/>
      <c r="DI746" s="139"/>
      <c r="DJ746" s="138"/>
      <c r="DK746" s="138"/>
      <c r="DL746" s="138"/>
      <c r="DM746" s="138"/>
      <c r="DN746" s="138"/>
      <c r="DO746" s="138"/>
      <c r="DP746" s="138"/>
      <c r="DQ746" s="138"/>
      <c r="DR746" s="138"/>
      <c r="DS746" s="139"/>
      <c r="DT746" s="140"/>
      <c r="DU746" s="140"/>
      <c r="DV746" s="410"/>
      <c r="DW746" s="140"/>
      <c r="DX746" s="140"/>
      <c r="DY746" s="140"/>
      <c r="DZ746" s="140"/>
      <c r="EA746" s="140"/>
      <c r="EB746" s="289"/>
      <c r="EC746" s="289"/>
      <c r="ED746" s="139"/>
      <c r="EE746" s="138"/>
      <c r="EF746" s="138"/>
      <c r="EG746" s="138"/>
      <c r="EH746" s="138"/>
      <c r="EI746" s="138"/>
      <c r="EJ746" s="138"/>
      <c r="EK746" s="138"/>
      <c r="EL746" s="139"/>
      <c r="ER746" s="281"/>
      <c r="ES746" s="281"/>
      <c r="ET746" s="279"/>
    </row>
    <row r="747" s="6" customFormat="true" ht="15" hidden="false" customHeight="false" outlineLevel="0" collapsed="false">
      <c r="P747" s="279"/>
      <c r="AD747" s="281"/>
      <c r="AG747" s="279"/>
      <c r="AS747" s="281"/>
      <c r="AV747" s="279"/>
      <c r="BI747" s="281"/>
      <c r="BN747" s="279"/>
      <c r="CB747" s="278"/>
      <c r="CC747" s="279"/>
      <c r="CQ747" s="279"/>
      <c r="CR747" s="138"/>
      <c r="CS747" s="138"/>
      <c r="CT747" s="138"/>
      <c r="CU747" s="138"/>
      <c r="CV747" s="138"/>
      <c r="CW747" s="138"/>
      <c r="CX747" s="138"/>
      <c r="CY747" s="139"/>
      <c r="CZ747" s="138"/>
      <c r="DA747" s="138"/>
      <c r="DB747" s="138"/>
      <c r="DC747" s="138"/>
      <c r="DD747" s="289"/>
      <c r="DE747" s="139"/>
      <c r="DF747" s="138"/>
      <c r="DG747" s="138"/>
      <c r="DH747" s="138"/>
      <c r="DI747" s="139"/>
      <c r="DJ747" s="138"/>
      <c r="DK747" s="138"/>
      <c r="DL747" s="138"/>
      <c r="DM747" s="138"/>
      <c r="DN747" s="138"/>
      <c r="DO747" s="138"/>
      <c r="DP747" s="138"/>
      <c r="DQ747" s="138"/>
      <c r="DR747" s="138"/>
      <c r="DS747" s="139"/>
      <c r="DT747" s="140"/>
      <c r="DU747" s="140"/>
      <c r="DV747" s="410"/>
      <c r="DW747" s="140"/>
      <c r="DX747" s="140"/>
      <c r="DY747" s="140"/>
      <c r="DZ747" s="140"/>
      <c r="EA747" s="140"/>
      <c r="EB747" s="289"/>
      <c r="EC747" s="289"/>
      <c r="ED747" s="139"/>
      <c r="EE747" s="138"/>
      <c r="EF747" s="138"/>
      <c r="EG747" s="138"/>
      <c r="EH747" s="138"/>
      <c r="EI747" s="138"/>
      <c r="EJ747" s="138"/>
      <c r="EK747" s="138"/>
      <c r="EL747" s="139"/>
      <c r="ER747" s="281"/>
      <c r="ES747" s="281"/>
      <c r="ET747" s="279"/>
    </row>
    <row r="748" s="6" customFormat="true" ht="15" hidden="false" customHeight="false" outlineLevel="0" collapsed="false">
      <c r="P748" s="279"/>
      <c r="AD748" s="281"/>
      <c r="AG748" s="279"/>
      <c r="AS748" s="281"/>
      <c r="AV748" s="279"/>
      <c r="BI748" s="281"/>
      <c r="BN748" s="279"/>
      <c r="CB748" s="278"/>
      <c r="CC748" s="279"/>
      <c r="CQ748" s="279"/>
      <c r="CR748" s="138"/>
      <c r="CS748" s="138"/>
      <c r="CT748" s="138"/>
      <c r="CU748" s="138"/>
      <c r="CV748" s="138"/>
      <c r="CW748" s="138"/>
      <c r="CX748" s="138"/>
      <c r="CY748" s="139"/>
      <c r="CZ748" s="138"/>
      <c r="DA748" s="138"/>
      <c r="DB748" s="138"/>
      <c r="DC748" s="138"/>
      <c r="DD748" s="289"/>
      <c r="DE748" s="139"/>
      <c r="DF748" s="138"/>
      <c r="DG748" s="138"/>
      <c r="DH748" s="138"/>
      <c r="DI748" s="139"/>
      <c r="DJ748" s="138"/>
      <c r="DK748" s="138"/>
      <c r="DL748" s="138"/>
      <c r="DM748" s="138"/>
      <c r="DN748" s="138"/>
      <c r="DO748" s="138"/>
      <c r="DP748" s="138"/>
      <c r="DQ748" s="138"/>
      <c r="DR748" s="138"/>
      <c r="DS748" s="139"/>
      <c r="DT748" s="140"/>
      <c r="DU748" s="140"/>
      <c r="DV748" s="410"/>
      <c r="DW748" s="140"/>
      <c r="DX748" s="140"/>
      <c r="DY748" s="140"/>
      <c r="DZ748" s="140"/>
      <c r="EA748" s="140"/>
      <c r="EB748" s="289"/>
      <c r="EC748" s="289"/>
      <c r="ED748" s="139"/>
      <c r="EE748" s="138"/>
      <c r="EF748" s="138"/>
      <c r="EG748" s="138"/>
      <c r="EH748" s="138"/>
      <c r="EI748" s="138"/>
      <c r="EJ748" s="138"/>
      <c r="EK748" s="138"/>
      <c r="EL748" s="139"/>
      <c r="ER748" s="281"/>
      <c r="ES748" s="281"/>
      <c r="ET748" s="279"/>
    </row>
    <row r="749" s="6" customFormat="true" ht="15" hidden="false" customHeight="false" outlineLevel="0" collapsed="false">
      <c r="P749" s="279"/>
      <c r="AD749" s="281"/>
      <c r="AG749" s="279"/>
      <c r="AS749" s="281"/>
      <c r="AV749" s="279"/>
      <c r="BI749" s="281"/>
      <c r="BN749" s="279"/>
      <c r="CB749" s="278"/>
      <c r="CC749" s="279"/>
      <c r="CQ749" s="279"/>
      <c r="CR749" s="138"/>
      <c r="CS749" s="138"/>
      <c r="CT749" s="138"/>
      <c r="CU749" s="138"/>
      <c r="CV749" s="138"/>
      <c r="CW749" s="138"/>
      <c r="CX749" s="138"/>
      <c r="CY749" s="139"/>
      <c r="CZ749" s="138"/>
      <c r="DA749" s="138"/>
      <c r="DB749" s="138"/>
      <c r="DC749" s="138"/>
      <c r="DD749" s="289"/>
      <c r="DE749" s="139"/>
      <c r="DF749" s="138"/>
      <c r="DG749" s="138"/>
      <c r="DH749" s="138"/>
      <c r="DI749" s="139"/>
      <c r="DJ749" s="138"/>
      <c r="DK749" s="138"/>
      <c r="DL749" s="138"/>
      <c r="DM749" s="138"/>
      <c r="DN749" s="138"/>
      <c r="DO749" s="138"/>
      <c r="DP749" s="138"/>
      <c r="DQ749" s="138"/>
      <c r="DR749" s="138"/>
      <c r="DS749" s="139"/>
      <c r="DT749" s="140"/>
      <c r="DU749" s="140"/>
      <c r="DV749" s="410"/>
      <c r="DW749" s="140"/>
      <c r="DX749" s="140"/>
      <c r="DY749" s="140"/>
      <c r="DZ749" s="140"/>
      <c r="EA749" s="140"/>
      <c r="EB749" s="289"/>
      <c r="EC749" s="289"/>
      <c r="ED749" s="139"/>
      <c r="EE749" s="138"/>
      <c r="EF749" s="138"/>
      <c r="EG749" s="138"/>
      <c r="EH749" s="138"/>
      <c r="EI749" s="138"/>
      <c r="EJ749" s="138"/>
      <c r="EK749" s="138"/>
      <c r="EL749" s="139"/>
      <c r="ER749" s="281"/>
      <c r="ES749" s="281"/>
      <c r="ET749" s="279"/>
    </row>
    <row r="750" s="6" customFormat="true" ht="15" hidden="false" customHeight="false" outlineLevel="0" collapsed="false">
      <c r="P750" s="279"/>
      <c r="AD750" s="281"/>
      <c r="AG750" s="279"/>
      <c r="AS750" s="281"/>
      <c r="AV750" s="279"/>
      <c r="BI750" s="281"/>
      <c r="BN750" s="279"/>
      <c r="CB750" s="278"/>
      <c r="CC750" s="279"/>
      <c r="CQ750" s="279"/>
      <c r="CR750" s="138"/>
      <c r="CS750" s="138"/>
      <c r="CT750" s="138"/>
      <c r="CU750" s="138"/>
      <c r="CV750" s="138"/>
      <c r="CW750" s="138"/>
      <c r="CX750" s="138"/>
      <c r="CY750" s="139"/>
      <c r="CZ750" s="138"/>
      <c r="DA750" s="138"/>
      <c r="DB750" s="138"/>
      <c r="DC750" s="138"/>
      <c r="DD750" s="289"/>
      <c r="DE750" s="139"/>
      <c r="DF750" s="138"/>
      <c r="DG750" s="138"/>
      <c r="DH750" s="138"/>
      <c r="DI750" s="139"/>
      <c r="DJ750" s="138"/>
      <c r="DK750" s="138"/>
      <c r="DL750" s="138"/>
      <c r="DM750" s="138"/>
      <c r="DN750" s="138"/>
      <c r="DO750" s="138"/>
      <c r="DP750" s="138"/>
      <c r="DQ750" s="138"/>
      <c r="DR750" s="138"/>
      <c r="DS750" s="139"/>
      <c r="DT750" s="140"/>
      <c r="DU750" s="140"/>
      <c r="DV750" s="410"/>
      <c r="DW750" s="140"/>
      <c r="DX750" s="140"/>
      <c r="DY750" s="140"/>
      <c r="DZ750" s="140"/>
      <c r="EA750" s="140"/>
      <c r="EB750" s="289"/>
      <c r="EC750" s="289"/>
      <c r="ED750" s="139"/>
      <c r="EE750" s="138"/>
      <c r="EF750" s="138"/>
      <c r="EG750" s="138"/>
      <c r="EH750" s="138"/>
      <c r="EI750" s="138"/>
      <c r="EJ750" s="138"/>
      <c r="EK750" s="138"/>
      <c r="EL750" s="139"/>
      <c r="ER750" s="281"/>
      <c r="ES750" s="281"/>
      <c r="ET750" s="279"/>
    </row>
    <row r="751" s="6" customFormat="true" ht="15" hidden="false" customHeight="false" outlineLevel="0" collapsed="false">
      <c r="P751" s="279"/>
      <c r="AD751" s="281"/>
      <c r="AG751" s="279"/>
      <c r="AS751" s="281"/>
      <c r="AV751" s="279"/>
      <c r="BI751" s="281"/>
      <c r="BN751" s="279"/>
      <c r="CB751" s="278"/>
      <c r="CC751" s="279"/>
      <c r="CQ751" s="279"/>
      <c r="CR751" s="138"/>
      <c r="CS751" s="138"/>
      <c r="CT751" s="138"/>
      <c r="CU751" s="138"/>
      <c r="CV751" s="138"/>
      <c r="CW751" s="138"/>
      <c r="CX751" s="138"/>
      <c r="CY751" s="139"/>
      <c r="CZ751" s="138"/>
      <c r="DA751" s="138"/>
      <c r="DB751" s="138"/>
      <c r="DC751" s="138"/>
      <c r="DD751" s="289"/>
      <c r="DE751" s="139"/>
      <c r="DF751" s="138"/>
      <c r="DG751" s="138"/>
      <c r="DH751" s="138"/>
      <c r="DI751" s="139"/>
      <c r="DJ751" s="138"/>
      <c r="DK751" s="138"/>
      <c r="DL751" s="138"/>
      <c r="DM751" s="138"/>
      <c r="DN751" s="138"/>
      <c r="DO751" s="138"/>
      <c r="DP751" s="138"/>
      <c r="DQ751" s="138"/>
      <c r="DR751" s="138"/>
      <c r="DS751" s="139"/>
      <c r="DT751" s="140"/>
      <c r="DU751" s="140"/>
      <c r="DV751" s="410"/>
      <c r="DW751" s="140"/>
      <c r="DX751" s="140"/>
      <c r="DY751" s="140"/>
      <c r="DZ751" s="140"/>
      <c r="EA751" s="140"/>
      <c r="EB751" s="289"/>
      <c r="EC751" s="289"/>
      <c r="ED751" s="139"/>
      <c r="EE751" s="138"/>
      <c r="EF751" s="138"/>
      <c r="EG751" s="138"/>
      <c r="EH751" s="138"/>
      <c r="EI751" s="138"/>
      <c r="EJ751" s="138"/>
      <c r="EK751" s="138"/>
      <c r="EL751" s="139"/>
      <c r="ER751" s="281"/>
      <c r="ES751" s="281"/>
      <c r="ET751" s="279"/>
    </row>
    <row r="752" s="6" customFormat="true" ht="15" hidden="false" customHeight="false" outlineLevel="0" collapsed="false">
      <c r="P752" s="279"/>
      <c r="AD752" s="281"/>
      <c r="AG752" s="279"/>
      <c r="AS752" s="281"/>
      <c r="AV752" s="279"/>
      <c r="BI752" s="281"/>
      <c r="BN752" s="279"/>
      <c r="CB752" s="278"/>
      <c r="CC752" s="279"/>
      <c r="CQ752" s="279"/>
      <c r="CR752" s="138"/>
      <c r="CS752" s="138"/>
      <c r="CT752" s="138"/>
      <c r="CU752" s="138"/>
      <c r="CV752" s="138"/>
      <c r="CW752" s="138"/>
      <c r="CX752" s="138"/>
      <c r="CY752" s="139"/>
      <c r="CZ752" s="138"/>
      <c r="DA752" s="138"/>
      <c r="DB752" s="138"/>
      <c r="DC752" s="138"/>
      <c r="DD752" s="289"/>
      <c r="DE752" s="139"/>
      <c r="DF752" s="138"/>
      <c r="DG752" s="138"/>
      <c r="DH752" s="138"/>
      <c r="DI752" s="139"/>
      <c r="DJ752" s="138"/>
      <c r="DK752" s="138"/>
      <c r="DL752" s="138"/>
      <c r="DM752" s="138"/>
      <c r="DN752" s="138"/>
      <c r="DO752" s="138"/>
      <c r="DP752" s="138"/>
      <c r="DQ752" s="138"/>
      <c r="DR752" s="138"/>
      <c r="DS752" s="139"/>
      <c r="DT752" s="140"/>
      <c r="DU752" s="140"/>
      <c r="DV752" s="410"/>
      <c r="DW752" s="140"/>
      <c r="DX752" s="140"/>
      <c r="DY752" s="140"/>
      <c r="DZ752" s="140"/>
      <c r="EA752" s="140"/>
      <c r="EB752" s="289"/>
      <c r="EC752" s="289"/>
      <c r="ED752" s="139"/>
      <c r="EE752" s="138"/>
      <c r="EF752" s="138"/>
      <c r="EG752" s="138"/>
      <c r="EH752" s="138"/>
      <c r="EI752" s="138"/>
      <c r="EJ752" s="138"/>
      <c r="EK752" s="138"/>
      <c r="EL752" s="139"/>
      <c r="ER752" s="281"/>
      <c r="ES752" s="281"/>
      <c r="ET752" s="279"/>
    </row>
    <row r="753" s="6" customFormat="true" ht="15" hidden="false" customHeight="false" outlineLevel="0" collapsed="false">
      <c r="P753" s="279"/>
      <c r="AD753" s="281"/>
      <c r="AG753" s="279"/>
      <c r="AS753" s="281"/>
      <c r="AV753" s="279"/>
      <c r="BI753" s="281"/>
      <c r="BN753" s="279"/>
      <c r="CB753" s="278"/>
      <c r="CC753" s="279"/>
      <c r="CQ753" s="279"/>
      <c r="CR753" s="138"/>
      <c r="CS753" s="138"/>
      <c r="CT753" s="138"/>
      <c r="CU753" s="138"/>
      <c r="CV753" s="138"/>
      <c r="CW753" s="138"/>
      <c r="CX753" s="138"/>
      <c r="CY753" s="139"/>
      <c r="CZ753" s="138"/>
      <c r="DA753" s="138"/>
      <c r="DB753" s="138"/>
      <c r="DC753" s="138"/>
      <c r="DD753" s="289"/>
      <c r="DE753" s="139"/>
      <c r="DF753" s="138"/>
      <c r="DG753" s="138"/>
      <c r="DH753" s="138"/>
      <c r="DI753" s="139"/>
      <c r="DJ753" s="138"/>
      <c r="DK753" s="138"/>
      <c r="DL753" s="138"/>
      <c r="DM753" s="138"/>
      <c r="DN753" s="138"/>
      <c r="DO753" s="138"/>
      <c r="DP753" s="138"/>
      <c r="DQ753" s="138"/>
      <c r="DR753" s="138"/>
      <c r="DS753" s="139"/>
      <c r="DT753" s="140"/>
      <c r="DU753" s="140"/>
      <c r="DV753" s="410"/>
      <c r="DW753" s="140"/>
      <c r="DX753" s="140"/>
      <c r="DY753" s="140"/>
      <c r="DZ753" s="140"/>
      <c r="EA753" s="140"/>
      <c r="EB753" s="289"/>
      <c r="EC753" s="289"/>
      <c r="ED753" s="139"/>
      <c r="EE753" s="138"/>
      <c r="EF753" s="138"/>
      <c r="EG753" s="138"/>
      <c r="EH753" s="138"/>
      <c r="EI753" s="138"/>
      <c r="EJ753" s="138"/>
      <c r="EK753" s="138"/>
      <c r="EL753" s="139"/>
      <c r="ER753" s="281"/>
      <c r="ES753" s="281"/>
      <c r="ET753" s="279"/>
    </row>
    <row r="754" s="6" customFormat="true" ht="15" hidden="false" customHeight="false" outlineLevel="0" collapsed="false">
      <c r="P754" s="279"/>
      <c r="AD754" s="281"/>
      <c r="AG754" s="279"/>
      <c r="AS754" s="281"/>
      <c r="AV754" s="279"/>
      <c r="BI754" s="281"/>
      <c r="BN754" s="279"/>
      <c r="CB754" s="278"/>
      <c r="CC754" s="279"/>
      <c r="CQ754" s="279"/>
      <c r="CR754" s="138"/>
      <c r="CS754" s="138"/>
      <c r="CT754" s="138"/>
      <c r="CU754" s="138"/>
      <c r="CV754" s="138"/>
      <c r="CW754" s="138"/>
      <c r="CX754" s="138"/>
      <c r="CY754" s="139"/>
      <c r="CZ754" s="138"/>
      <c r="DA754" s="138"/>
      <c r="DB754" s="138"/>
      <c r="DC754" s="138"/>
      <c r="DD754" s="289"/>
      <c r="DE754" s="139"/>
      <c r="DF754" s="138"/>
      <c r="DG754" s="138"/>
      <c r="DH754" s="138"/>
      <c r="DI754" s="139"/>
      <c r="DJ754" s="138"/>
      <c r="DK754" s="138"/>
      <c r="DL754" s="138"/>
      <c r="DM754" s="138"/>
      <c r="DN754" s="138"/>
      <c r="DO754" s="138"/>
      <c r="DP754" s="138"/>
      <c r="DQ754" s="138"/>
      <c r="DR754" s="138"/>
      <c r="DS754" s="139"/>
      <c r="DT754" s="140"/>
      <c r="DU754" s="140"/>
      <c r="DV754" s="410"/>
      <c r="DW754" s="140"/>
      <c r="DX754" s="140"/>
      <c r="DY754" s="140"/>
      <c r="DZ754" s="140"/>
      <c r="EA754" s="140"/>
      <c r="EB754" s="289"/>
      <c r="EC754" s="289"/>
      <c r="ED754" s="139"/>
      <c r="EE754" s="138"/>
      <c r="EF754" s="138"/>
      <c r="EG754" s="138"/>
      <c r="EH754" s="138"/>
      <c r="EI754" s="138"/>
      <c r="EJ754" s="138"/>
      <c r="EK754" s="138"/>
      <c r="EL754" s="139"/>
      <c r="ER754" s="281"/>
      <c r="ES754" s="281"/>
      <c r="ET754" s="279"/>
    </row>
    <row r="755" s="6" customFormat="true" ht="15" hidden="false" customHeight="false" outlineLevel="0" collapsed="false">
      <c r="P755" s="279"/>
      <c r="AD755" s="281"/>
      <c r="AG755" s="279"/>
      <c r="AS755" s="281"/>
      <c r="AV755" s="279"/>
      <c r="BI755" s="281"/>
      <c r="BN755" s="279"/>
      <c r="CB755" s="278"/>
      <c r="CC755" s="279"/>
      <c r="CQ755" s="279"/>
      <c r="CR755" s="138"/>
      <c r="CS755" s="138"/>
      <c r="CT755" s="138"/>
      <c r="CU755" s="138"/>
      <c r="CV755" s="138"/>
      <c r="CW755" s="138"/>
      <c r="CX755" s="138"/>
      <c r="CY755" s="139"/>
      <c r="CZ755" s="138"/>
      <c r="DA755" s="138"/>
      <c r="DB755" s="138"/>
      <c r="DC755" s="138"/>
      <c r="DD755" s="289"/>
      <c r="DE755" s="139"/>
      <c r="DF755" s="138"/>
      <c r="DG755" s="138"/>
      <c r="DH755" s="138"/>
      <c r="DI755" s="139"/>
      <c r="DJ755" s="138"/>
      <c r="DK755" s="138"/>
      <c r="DL755" s="138"/>
      <c r="DM755" s="138"/>
      <c r="DN755" s="138"/>
      <c r="DO755" s="138"/>
      <c r="DP755" s="138"/>
      <c r="DQ755" s="138"/>
      <c r="DR755" s="138"/>
      <c r="DS755" s="139"/>
      <c r="DT755" s="140"/>
      <c r="DU755" s="140"/>
      <c r="DV755" s="410"/>
      <c r="DW755" s="140"/>
      <c r="DX755" s="140"/>
      <c r="DY755" s="140"/>
      <c r="DZ755" s="140"/>
      <c r="EA755" s="140"/>
      <c r="EB755" s="289"/>
      <c r="EC755" s="289"/>
      <c r="ED755" s="139"/>
      <c r="EE755" s="138"/>
      <c r="EF755" s="138"/>
      <c r="EG755" s="138"/>
      <c r="EH755" s="138"/>
      <c r="EI755" s="138"/>
      <c r="EJ755" s="138"/>
      <c r="EK755" s="138"/>
      <c r="EL755" s="139"/>
      <c r="ER755" s="281"/>
      <c r="ES755" s="281"/>
      <c r="ET755" s="279"/>
    </row>
    <row r="756" s="6" customFormat="true" ht="15" hidden="false" customHeight="false" outlineLevel="0" collapsed="false">
      <c r="P756" s="279"/>
      <c r="AD756" s="281"/>
      <c r="AG756" s="279"/>
      <c r="AS756" s="281"/>
      <c r="AV756" s="279"/>
      <c r="BI756" s="281"/>
      <c r="BN756" s="279"/>
      <c r="CB756" s="278"/>
      <c r="CC756" s="279"/>
      <c r="CQ756" s="279"/>
      <c r="CR756" s="138"/>
      <c r="CS756" s="138"/>
      <c r="CT756" s="138"/>
      <c r="CU756" s="138"/>
      <c r="CV756" s="138"/>
      <c r="CW756" s="138"/>
      <c r="CX756" s="138"/>
      <c r="CY756" s="139"/>
      <c r="CZ756" s="138"/>
      <c r="DA756" s="138"/>
      <c r="DB756" s="138"/>
      <c r="DC756" s="138"/>
      <c r="DD756" s="289"/>
      <c r="DE756" s="139"/>
      <c r="DF756" s="138"/>
      <c r="DG756" s="138"/>
      <c r="DH756" s="138"/>
      <c r="DI756" s="139"/>
      <c r="DJ756" s="138"/>
      <c r="DK756" s="138"/>
      <c r="DL756" s="138"/>
      <c r="DM756" s="138"/>
      <c r="DN756" s="138"/>
      <c r="DO756" s="138"/>
      <c r="DP756" s="138"/>
      <c r="DQ756" s="138"/>
      <c r="DR756" s="138"/>
      <c r="DS756" s="139"/>
      <c r="DT756" s="140"/>
      <c r="DU756" s="140"/>
      <c r="DV756" s="410"/>
      <c r="DW756" s="140"/>
      <c r="DX756" s="140"/>
      <c r="DY756" s="140"/>
      <c r="DZ756" s="140"/>
      <c r="EA756" s="140"/>
      <c r="EB756" s="289"/>
      <c r="EC756" s="289"/>
      <c r="ED756" s="139"/>
      <c r="EE756" s="138"/>
      <c r="EF756" s="138"/>
      <c r="EG756" s="138"/>
      <c r="EH756" s="138"/>
      <c r="EI756" s="138"/>
      <c r="EJ756" s="138"/>
      <c r="EK756" s="138"/>
      <c r="EL756" s="139"/>
      <c r="ER756" s="281"/>
      <c r="ES756" s="281"/>
      <c r="ET756" s="279"/>
    </row>
    <row r="757" s="6" customFormat="true" ht="15" hidden="false" customHeight="false" outlineLevel="0" collapsed="false">
      <c r="P757" s="279"/>
      <c r="AD757" s="281"/>
      <c r="AG757" s="279"/>
      <c r="AS757" s="281"/>
      <c r="AV757" s="279"/>
      <c r="BI757" s="281"/>
      <c r="BN757" s="279"/>
      <c r="CB757" s="278"/>
      <c r="CC757" s="279"/>
      <c r="CQ757" s="279"/>
      <c r="CR757" s="138"/>
      <c r="CS757" s="138"/>
      <c r="CT757" s="138"/>
      <c r="CU757" s="138"/>
      <c r="CV757" s="138"/>
      <c r="CW757" s="138"/>
      <c r="CX757" s="138"/>
      <c r="CY757" s="139"/>
      <c r="CZ757" s="138"/>
      <c r="DA757" s="138"/>
      <c r="DB757" s="138"/>
      <c r="DC757" s="138"/>
      <c r="DD757" s="289"/>
      <c r="DE757" s="139"/>
      <c r="DF757" s="138"/>
      <c r="DG757" s="138"/>
      <c r="DH757" s="138"/>
      <c r="DI757" s="139"/>
      <c r="DJ757" s="138"/>
      <c r="DK757" s="138"/>
      <c r="DL757" s="138"/>
      <c r="DM757" s="138"/>
      <c r="DN757" s="138"/>
      <c r="DO757" s="138"/>
      <c r="DP757" s="138"/>
      <c r="DQ757" s="138"/>
      <c r="DR757" s="138"/>
      <c r="DS757" s="139"/>
      <c r="DT757" s="140"/>
      <c r="DU757" s="140"/>
      <c r="DV757" s="410"/>
      <c r="DW757" s="140"/>
      <c r="DX757" s="140"/>
      <c r="DY757" s="140"/>
      <c r="DZ757" s="140"/>
      <c r="EA757" s="140"/>
      <c r="EB757" s="289"/>
      <c r="EC757" s="289"/>
      <c r="ED757" s="139"/>
      <c r="EE757" s="138"/>
      <c r="EF757" s="138"/>
      <c r="EG757" s="138"/>
      <c r="EH757" s="138"/>
      <c r="EI757" s="138"/>
      <c r="EJ757" s="138"/>
      <c r="EK757" s="138"/>
      <c r="EL757" s="139"/>
      <c r="ER757" s="281"/>
      <c r="ES757" s="281"/>
      <c r="ET757" s="279"/>
    </row>
    <row r="758" s="6" customFormat="true" ht="15" hidden="false" customHeight="false" outlineLevel="0" collapsed="false">
      <c r="P758" s="279"/>
      <c r="AD758" s="281"/>
      <c r="AG758" s="279"/>
      <c r="AS758" s="281"/>
      <c r="AV758" s="279"/>
      <c r="BI758" s="281"/>
      <c r="BN758" s="279"/>
      <c r="CB758" s="278"/>
      <c r="CC758" s="279"/>
      <c r="CQ758" s="279"/>
      <c r="CR758" s="138"/>
      <c r="CS758" s="138"/>
      <c r="CT758" s="138"/>
      <c r="CU758" s="138"/>
      <c r="CV758" s="138"/>
      <c r="CW758" s="138"/>
      <c r="CX758" s="138"/>
      <c r="CY758" s="139"/>
      <c r="CZ758" s="138"/>
      <c r="DA758" s="138"/>
      <c r="DB758" s="138"/>
      <c r="DC758" s="138"/>
      <c r="DD758" s="289"/>
      <c r="DE758" s="139"/>
      <c r="DF758" s="138"/>
      <c r="DG758" s="138"/>
      <c r="DH758" s="138"/>
      <c r="DI758" s="139"/>
      <c r="DJ758" s="138"/>
      <c r="DK758" s="138"/>
      <c r="DL758" s="138"/>
      <c r="DM758" s="138"/>
      <c r="DN758" s="138"/>
      <c r="DO758" s="138"/>
      <c r="DP758" s="138"/>
      <c r="DQ758" s="138"/>
      <c r="DR758" s="138"/>
      <c r="DS758" s="139"/>
      <c r="DT758" s="140"/>
      <c r="DU758" s="140"/>
      <c r="DV758" s="410"/>
      <c r="DW758" s="140"/>
      <c r="DX758" s="140"/>
      <c r="DY758" s="140"/>
      <c r="DZ758" s="140"/>
      <c r="EA758" s="140"/>
      <c r="EB758" s="289"/>
      <c r="EC758" s="289"/>
      <c r="ED758" s="139"/>
      <c r="EE758" s="138"/>
      <c r="EF758" s="138"/>
      <c r="EG758" s="138"/>
      <c r="EH758" s="138"/>
      <c r="EI758" s="138"/>
      <c r="EJ758" s="138"/>
      <c r="EK758" s="138"/>
      <c r="EL758" s="139"/>
      <c r="ER758" s="281"/>
      <c r="ES758" s="281"/>
      <c r="ET758" s="279"/>
    </row>
    <row r="759" s="6" customFormat="true" ht="15" hidden="false" customHeight="false" outlineLevel="0" collapsed="false">
      <c r="P759" s="279"/>
      <c r="AD759" s="281"/>
      <c r="AG759" s="279"/>
      <c r="AS759" s="281"/>
      <c r="AV759" s="279"/>
      <c r="BI759" s="281"/>
      <c r="BN759" s="279"/>
      <c r="CB759" s="278"/>
      <c r="CC759" s="279"/>
      <c r="CQ759" s="279"/>
      <c r="CR759" s="138"/>
      <c r="CS759" s="138"/>
      <c r="CT759" s="138"/>
      <c r="CU759" s="138"/>
      <c r="CV759" s="138"/>
      <c r="CW759" s="138"/>
      <c r="CX759" s="138"/>
      <c r="CY759" s="139"/>
      <c r="CZ759" s="138"/>
      <c r="DA759" s="138"/>
      <c r="DB759" s="138"/>
      <c r="DC759" s="138"/>
      <c r="DD759" s="289"/>
      <c r="DE759" s="139"/>
      <c r="DF759" s="138"/>
      <c r="DG759" s="138"/>
      <c r="DH759" s="138"/>
      <c r="DI759" s="139"/>
      <c r="DJ759" s="138"/>
      <c r="DK759" s="138"/>
      <c r="DL759" s="138"/>
      <c r="DM759" s="138"/>
      <c r="DN759" s="138"/>
      <c r="DO759" s="138"/>
      <c r="DP759" s="138"/>
      <c r="DQ759" s="138"/>
      <c r="DR759" s="138"/>
      <c r="DS759" s="139"/>
      <c r="DT759" s="140"/>
      <c r="DU759" s="140"/>
      <c r="DV759" s="410"/>
      <c r="DW759" s="140"/>
      <c r="DX759" s="140"/>
      <c r="DY759" s="140"/>
      <c r="DZ759" s="140"/>
      <c r="EA759" s="140"/>
      <c r="EB759" s="289"/>
      <c r="EC759" s="289"/>
      <c r="ED759" s="139"/>
      <c r="EE759" s="138"/>
      <c r="EF759" s="138"/>
      <c r="EG759" s="138"/>
      <c r="EH759" s="138"/>
      <c r="EI759" s="138"/>
      <c r="EJ759" s="138"/>
      <c r="EK759" s="138"/>
      <c r="EL759" s="139"/>
      <c r="ER759" s="281"/>
      <c r="ES759" s="281"/>
      <c r="ET759" s="279"/>
    </row>
    <row r="760" s="6" customFormat="true" ht="15" hidden="false" customHeight="false" outlineLevel="0" collapsed="false">
      <c r="P760" s="279"/>
      <c r="AD760" s="281"/>
      <c r="AG760" s="279"/>
      <c r="AS760" s="281"/>
      <c r="AV760" s="279"/>
      <c r="BI760" s="281"/>
      <c r="BN760" s="279"/>
      <c r="CB760" s="278"/>
      <c r="CC760" s="279"/>
      <c r="CQ760" s="279"/>
      <c r="CR760" s="138"/>
      <c r="CS760" s="138"/>
      <c r="CT760" s="138"/>
      <c r="CU760" s="138"/>
      <c r="CV760" s="138"/>
      <c r="CW760" s="138"/>
      <c r="CX760" s="138"/>
      <c r="CY760" s="139"/>
      <c r="CZ760" s="138"/>
      <c r="DA760" s="138"/>
      <c r="DB760" s="138"/>
      <c r="DC760" s="138"/>
      <c r="DD760" s="289"/>
      <c r="DE760" s="139"/>
      <c r="DF760" s="138"/>
      <c r="DG760" s="138"/>
      <c r="DH760" s="138"/>
      <c r="DI760" s="139"/>
      <c r="DJ760" s="138"/>
      <c r="DK760" s="138"/>
      <c r="DL760" s="138"/>
      <c r="DM760" s="138"/>
      <c r="DN760" s="138"/>
      <c r="DO760" s="138"/>
      <c r="DP760" s="138"/>
      <c r="DQ760" s="138"/>
      <c r="DR760" s="138"/>
      <c r="DS760" s="139"/>
      <c r="DT760" s="140"/>
      <c r="DU760" s="140"/>
      <c r="DV760" s="410"/>
      <c r="DW760" s="140"/>
      <c r="DX760" s="140"/>
      <c r="DY760" s="140"/>
      <c r="DZ760" s="140"/>
      <c r="EA760" s="140"/>
      <c r="EB760" s="289"/>
      <c r="EC760" s="289"/>
      <c r="ED760" s="139"/>
      <c r="EE760" s="138"/>
      <c r="EF760" s="138"/>
      <c r="EG760" s="138"/>
      <c r="EH760" s="138"/>
      <c r="EI760" s="138"/>
      <c r="EJ760" s="138"/>
      <c r="EK760" s="138"/>
      <c r="EL760" s="139"/>
      <c r="ER760" s="281"/>
      <c r="ES760" s="281"/>
      <c r="ET760" s="279"/>
    </row>
    <row r="761" s="6" customFormat="true" ht="15" hidden="false" customHeight="false" outlineLevel="0" collapsed="false">
      <c r="P761" s="279"/>
      <c r="AD761" s="281"/>
      <c r="AG761" s="279"/>
      <c r="AS761" s="281"/>
      <c r="AV761" s="279"/>
      <c r="BI761" s="281"/>
      <c r="BN761" s="279"/>
      <c r="CB761" s="278"/>
      <c r="CC761" s="279"/>
      <c r="CQ761" s="279"/>
      <c r="CR761" s="138"/>
      <c r="CS761" s="138"/>
      <c r="CT761" s="138"/>
      <c r="CU761" s="138"/>
      <c r="CV761" s="138"/>
      <c r="CW761" s="138"/>
      <c r="CX761" s="138"/>
      <c r="CY761" s="139"/>
      <c r="CZ761" s="138"/>
      <c r="DA761" s="138"/>
      <c r="DB761" s="138"/>
      <c r="DC761" s="138"/>
      <c r="DD761" s="289"/>
      <c r="DE761" s="139"/>
      <c r="DF761" s="138"/>
      <c r="DG761" s="138"/>
      <c r="DH761" s="138"/>
      <c r="DI761" s="139"/>
      <c r="DJ761" s="138"/>
      <c r="DK761" s="138"/>
      <c r="DL761" s="138"/>
      <c r="DM761" s="138"/>
      <c r="DN761" s="138"/>
      <c r="DO761" s="138"/>
      <c r="DP761" s="138"/>
      <c r="DQ761" s="138"/>
      <c r="DR761" s="138"/>
      <c r="DS761" s="139"/>
      <c r="DT761" s="140"/>
      <c r="DU761" s="140"/>
      <c r="DV761" s="410"/>
      <c r="DW761" s="140"/>
      <c r="DX761" s="140"/>
      <c r="DY761" s="140"/>
      <c r="DZ761" s="140"/>
      <c r="EA761" s="140"/>
      <c r="EB761" s="289"/>
      <c r="EC761" s="289"/>
      <c r="ED761" s="139"/>
      <c r="EE761" s="138"/>
      <c r="EF761" s="138"/>
      <c r="EG761" s="138"/>
      <c r="EH761" s="138"/>
      <c r="EI761" s="138"/>
      <c r="EJ761" s="138"/>
      <c r="EK761" s="138"/>
      <c r="EL761" s="139"/>
      <c r="ER761" s="281"/>
      <c r="ES761" s="281"/>
      <c r="ET761" s="279"/>
    </row>
    <row r="762" s="6" customFormat="true" ht="15" hidden="false" customHeight="false" outlineLevel="0" collapsed="false">
      <c r="P762" s="279"/>
      <c r="AD762" s="281"/>
      <c r="AG762" s="279"/>
      <c r="AS762" s="281"/>
      <c r="AV762" s="279"/>
      <c r="BI762" s="281"/>
      <c r="BN762" s="279"/>
      <c r="CB762" s="278"/>
      <c r="CC762" s="279"/>
      <c r="CQ762" s="279"/>
      <c r="CR762" s="138"/>
      <c r="CS762" s="138"/>
      <c r="CT762" s="138"/>
      <c r="CU762" s="138"/>
      <c r="CV762" s="138"/>
      <c r="CW762" s="138"/>
      <c r="CX762" s="138"/>
      <c r="CY762" s="139"/>
      <c r="CZ762" s="138"/>
      <c r="DA762" s="138"/>
      <c r="DB762" s="138"/>
      <c r="DC762" s="138"/>
      <c r="DD762" s="289"/>
      <c r="DE762" s="139"/>
      <c r="DF762" s="138"/>
      <c r="DG762" s="138"/>
      <c r="DH762" s="138"/>
      <c r="DI762" s="139"/>
      <c r="DJ762" s="138"/>
      <c r="DK762" s="138"/>
      <c r="DL762" s="138"/>
      <c r="DM762" s="138"/>
      <c r="DN762" s="138"/>
      <c r="DO762" s="138"/>
      <c r="DP762" s="138"/>
      <c r="DQ762" s="138"/>
      <c r="DR762" s="138"/>
      <c r="DS762" s="139"/>
      <c r="DT762" s="140"/>
      <c r="DU762" s="140"/>
      <c r="DV762" s="410"/>
      <c r="DW762" s="140"/>
      <c r="DX762" s="140"/>
      <c r="DY762" s="140"/>
      <c r="DZ762" s="140"/>
      <c r="EA762" s="140"/>
      <c r="EB762" s="289"/>
      <c r="EC762" s="289"/>
      <c r="ED762" s="139"/>
      <c r="EE762" s="138"/>
      <c r="EF762" s="138"/>
      <c r="EG762" s="138"/>
      <c r="EH762" s="138"/>
      <c r="EI762" s="138"/>
      <c r="EJ762" s="138"/>
      <c r="EK762" s="138"/>
      <c r="EL762" s="139"/>
      <c r="ER762" s="281"/>
      <c r="ES762" s="281"/>
      <c r="ET762" s="279"/>
    </row>
    <row r="763" s="6" customFormat="true" ht="15" hidden="false" customHeight="false" outlineLevel="0" collapsed="false">
      <c r="P763" s="279"/>
      <c r="AD763" s="281"/>
      <c r="AG763" s="279"/>
      <c r="AS763" s="281"/>
      <c r="AV763" s="279"/>
      <c r="BI763" s="281"/>
      <c r="BN763" s="279"/>
      <c r="CB763" s="278"/>
      <c r="CC763" s="279"/>
      <c r="CQ763" s="279"/>
      <c r="CR763" s="138"/>
      <c r="CS763" s="138"/>
      <c r="CT763" s="138"/>
      <c r="CU763" s="138"/>
      <c r="CV763" s="138"/>
      <c r="CW763" s="138"/>
      <c r="CX763" s="138"/>
      <c r="CY763" s="139"/>
      <c r="CZ763" s="138"/>
      <c r="DA763" s="138"/>
      <c r="DB763" s="138"/>
      <c r="DC763" s="138"/>
      <c r="DD763" s="289"/>
      <c r="DE763" s="139"/>
      <c r="DF763" s="138"/>
      <c r="DG763" s="138"/>
      <c r="DH763" s="138"/>
      <c r="DI763" s="139"/>
      <c r="DJ763" s="138"/>
      <c r="DK763" s="138"/>
      <c r="DL763" s="138"/>
      <c r="DM763" s="138"/>
      <c r="DN763" s="138"/>
      <c r="DO763" s="138"/>
      <c r="DP763" s="138"/>
      <c r="DQ763" s="138"/>
      <c r="DR763" s="138"/>
      <c r="DS763" s="139"/>
      <c r="DT763" s="140"/>
      <c r="DU763" s="140"/>
      <c r="DV763" s="410"/>
      <c r="DW763" s="140"/>
      <c r="DX763" s="140"/>
      <c r="DY763" s="140"/>
      <c r="DZ763" s="140"/>
      <c r="EA763" s="140"/>
      <c r="EB763" s="289"/>
      <c r="EC763" s="289"/>
      <c r="ED763" s="139"/>
      <c r="EE763" s="138"/>
      <c r="EF763" s="138"/>
      <c r="EG763" s="138"/>
      <c r="EH763" s="138"/>
      <c r="EI763" s="138"/>
      <c r="EJ763" s="138"/>
      <c r="EK763" s="138"/>
      <c r="EL763" s="139"/>
      <c r="ER763" s="281"/>
      <c r="ES763" s="281"/>
      <c r="ET763" s="279"/>
    </row>
    <row r="764" s="6" customFormat="true" ht="15" hidden="false" customHeight="false" outlineLevel="0" collapsed="false">
      <c r="P764" s="279"/>
      <c r="AD764" s="281"/>
      <c r="AG764" s="279"/>
      <c r="AS764" s="281"/>
      <c r="AV764" s="279"/>
      <c r="BI764" s="281"/>
      <c r="BN764" s="279"/>
      <c r="CB764" s="278"/>
      <c r="CC764" s="279"/>
      <c r="CQ764" s="279"/>
      <c r="CR764" s="138"/>
      <c r="CS764" s="138"/>
      <c r="CT764" s="138"/>
      <c r="CU764" s="138"/>
      <c r="CV764" s="138"/>
      <c r="CW764" s="138"/>
      <c r="CX764" s="138"/>
      <c r="CY764" s="139"/>
      <c r="CZ764" s="138"/>
      <c r="DA764" s="138"/>
      <c r="DB764" s="138"/>
      <c r="DC764" s="138"/>
      <c r="DD764" s="289"/>
      <c r="DE764" s="139"/>
      <c r="DF764" s="138"/>
      <c r="DG764" s="138"/>
      <c r="DH764" s="138"/>
      <c r="DI764" s="139"/>
      <c r="DJ764" s="138"/>
      <c r="DK764" s="138"/>
      <c r="DL764" s="138"/>
      <c r="DM764" s="138"/>
      <c r="DN764" s="138"/>
      <c r="DO764" s="138"/>
      <c r="DP764" s="138"/>
      <c r="DQ764" s="138"/>
      <c r="DR764" s="138"/>
      <c r="DS764" s="139"/>
      <c r="DT764" s="140"/>
      <c r="DU764" s="140"/>
      <c r="DV764" s="410"/>
      <c r="DW764" s="140"/>
      <c r="DX764" s="140"/>
      <c r="DY764" s="140"/>
      <c r="DZ764" s="140"/>
      <c r="EA764" s="140"/>
      <c r="EB764" s="289"/>
      <c r="EC764" s="289"/>
      <c r="ED764" s="139"/>
      <c r="EE764" s="138"/>
      <c r="EF764" s="138"/>
      <c r="EG764" s="138"/>
      <c r="EH764" s="138"/>
      <c r="EI764" s="138"/>
      <c r="EJ764" s="138"/>
      <c r="EK764" s="138"/>
      <c r="EL764" s="139"/>
      <c r="ER764" s="281"/>
      <c r="ES764" s="281"/>
      <c r="ET764" s="279"/>
    </row>
    <row r="765" s="6" customFormat="true" ht="15" hidden="false" customHeight="false" outlineLevel="0" collapsed="false">
      <c r="P765" s="279"/>
      <c r="AD765" s="281"/>
      <c r="AG765" s="279"/>
      <c r="AS765" s="281"/>
      <c r="AV765" s="279"/>
      <c r="BI765" s="281"/>
      <c r="BN765" s="279"/>
      <c r="CB765" s="278"/>
      <c r="CC765" s="279"/>
      <c r="CQ765" s="279"/>
      <c r="CR765" s="138"/>
      <c r="CS765" s="138"/>
      <c r="CT765" s="138"/>
      <c r="CU765" s="138"/>
      <c r="CV765" s="138"/>
      <c r="CW765" s="138"/>
      <c r="CX765" s="138"/>
      <c r="CY765" s="139"/>
      <c r="CZ765" s="138"/>
      <c r="DA765" s="138"/>
      <c r="DB765" s="138"/>
      <c r="DC765" s="138"/>
      <c r="DD765" s="289"/>
      <c r="DE765" s="139"/>
      <c r="DF765" s="138"/>
      <c r="DG765" s="138"/>
      <c r="DH765" s="138"/>
      <c r="DI765" s="139"/>
      <c r="DJ765" s="138"/>
      <c r="DK765" s="138"/>
      <c r="DL765" s="138"/>
      <c r="DM765" s="138"/>
      <c r="DN765" s="138"/>
      <c r="DO765" s="138"/>
      <c r="DP765" s="138"/>
      <c r="DQ765" s="138"/>
      <c r="DR765" s="138"/>
      <c r="DS765" s="139"/>
      <c r="DT765" s="140"/>
      <c r="DU765" s="140"/>
      <c r="DV765" s="410"/>
      <c r="DW765" s="140"/>
      <c r="DX765" s="140"/>
      <c r="DY765" s="140"/>
      <c r="DZ765" s="140"/>
      <c r="EA765" s="140"/>
      <c r="EB765" s="289"/>
      <c r="EC765" s="289"/>
      <c r="ED765" s="139"/>
      <c r="EE765" s="138"/>
      <c r="EF765" s="138"/>
      <c r="EG765" s="138"/>
      <c r="EH765" s="138"/>
      <c r="EI765" s="138"/>
      <c r="EJ765" s="138"/>
      <c r="EK765" s="138"/>
      <c r="EL765" s="139"/>
      <c r="ER765" s="281"/>
      <c r="ES765" s="281"/>
      <c r="ET765" s="279"/>
    </row>
    <row r="766" s="6" customFormat="true" ht="15" hidden="false" customHeight="false" outlineLevel="0" collapsed="false">
      <c r="P766" s="279"/>
      <c r="AD766" s="281"/>
      <c r="AG766" s="279"/>
      <c r="AS766" s="281"/>
      <c r="AV766" s="279"/>
      <c r="BI766" s="281"/>
      <c r="BN766" s="279"/>
      <c r="CB766" s="278"/>
      <c r="CC766" s="279"/>
      <c r="CQ766" s="279"/>
      <c r="CR766" s="138"/>
      <c r="CS766" s="138"/>
      <c r="CT766" s="138"/>
      <c r="CU766" s="138"/>
      <c r="CV766" s="138"/>
      <c r="CW766" s="138"/>
      <c r="CX766" s="138"/>
      <c r="CY766" s="139"/>
      <c r="CZ766" s="138"/>
      <c r="DA766" s="138"/>
      <c r="DB766" s="138"/>
      <c r="DC766" s="138"/>
      <c r="DD766" s="289"/>
      <c r="DE766" s="139"/>
      <c r="DF766" s="138"/>
      <c r="DG766" s="138"/>
      <c r="DH766" s="138"/>
      <c r="DI766" s="139"/>
      <c r="DJ766" s="138"/>
      <c r="DK766" s="138"/>
      <c r="DL766" s="138"/>
      <c r="DM766" s="138"/>
      <c r="DN766" s="138"/>
      <c r="DO766" s="138"/>
      <c r="DP766" s="138"/>
      <c r="DQ766" s="138"/>
      <c r="DR766" s="138"/>
      <c r="DS766" s="139"/>
      <c r="DT766" s="140"/>
      <c r="DU766" s="140"/>
      <c r="DV766" s="410"/>
      <c r="DW766" s="140"/>
      <c r="DX766" s="140"/>
      <c r="DY766" s="140"/>
      <c r="DZ766" s="140"/>
      <c r="EA766" s="140"/>
      <c r="EB766" s="289"/>
      <c r="EC766" s="289"/>
      <c r="ED766" s="139"/>
      <c r="EE766" s="138"/>
      <c r="EF766" s="138"/>
      <c r="EG766" s="138"/>
      <c r="EH766" s="138"/>
      <c r="EI766" s="138"/>
      <c r="EJ766" s="138"/>
      <c r="EK766" s="138"/>
      <c r="EL766" s="139"/>
      <c r="ER766" s="281"/>
      <c r="ES766" s="281"/>
      <c r="ET766" s="279"/>
    </row>
    <row r="767" s="6" customFormat="true" ht="15" hidden="false" customHeight="false" outlineLevel="0" collapsed="false">
      <c r="P767" s="279"/>
      <c r="AD767" s="281"/>
      <c r="AG767" s="279"/>
      <c r="AS767" s="281"/>
      <c r="AV767" s="279"/>
      <c r="BI767" s="281"/>
      <c r="BN767" s="279"/>
      <c r="CB767" s="278"/>
      <c r="CC767" s="279"/>
      <c r="CQ767" s="279"/>
      <c r="CR767" s="138"/>
      <c r="CS767" s="138"/>
      <c r="CT767" s="138"/>
      <c r="CU767" s="138"/>
      <c r="CV767" s="138"/>
      <c r="CW767" s="138"/>
      <c r="CX767" s="138"/>
      <c r="CY767" s="139"/>
      <c r="CZ767" s="138"/>
      <c r="DA767" s="138"/>
      <c r="DB767" s="138"/>
      <c r="DC767" s="138"/>
      <c r="DD767" s="289"/>
      <c r="DE767" s="139"/>
      <c r="DF767" s="138"/>
      <c r="DG767" s="138"/>
      <c r="DH767" s="138"/>
      <c r="DI767" s="139"/>
      <c r="DJ767" s="138"/>
      <c r="DK767" s="138"/>
      <c r="DL767" s="138"/>
      <c r="DM767" s="138"/>
      <c r="DN767" s="138"/>
      <c r="DO767" s="138"/>
      <c r="DP767" s="138"/>
      <c r="DQ767" s="138"/>
      <c r="DR767" s="138"/>
      <c r="DS767" s="139"/>
      <c r="DT767" s="140"/>
      <c r="DU767" s="140"/>
      <c r="DV767" s="410"/>
      <c r="DW767" s="140"/>
      <c r="DX767" s="140"/>
      <c r="DY767" s="140"/>
      <c r="DZ767" s="140"/>
      <c r="EA767" s="140"/>
      <c r="EB767" s="289"/>
      <c r="EC767" s="289"/>
      <c r="ED767" s="139"/>
      <c r="EE767" s="138"/>
      <c r="EF767" s="138"/>
      <c r="EG767" s="138"/>
      <c r="EH767" s="138"/>
      <c r="EI767" s="138"/>
      <c r="EJ767" s="138"/>
      <c r="EK767" s="138"/>
      <c r="EL767" s="139"/>
      <c r="ER767" s="281"/>
      <c r="ES767" s="281"/>
      <c r="ET767" s="279"/>
    </row>
    <row r="768" s="6" customFormat="true" ht="15" hidden="false" customHeight="false" outlineLevel="0" collapsed="false">
      <c r="P768" s="279"/>
      <c r="AD768" s="281"/>
      <c r="AG768" s="279"/>
      <c r="AS768" s="281"/>
      <c r="AV768" s="279"/>
      <c r="BI768" s="281"/>
      <c r="BN768" s="279"/>
      <c r="CB768" s="278"/>
      <c r="CC768" s="279"/>
      <c r="CQ768" s="279"/>
      <c r="CR768" s="138"/>
      <c r="CS768" s="138"/>
      <c r="CT768" s="138"/>
      <c r="CU768" s="138"/>
      <c r="CV768" s="138"/>
      <c r="CW768" s="138"/>
      <c r="CX768" s="138"/>
      <c r="CY768" s="139"/>
      <c r="CZ768" s="138"/>
      <c r="DA768" s="138"/>
      <c r="DB768" s="138"/>
      <c r="DC768" s="138"/>
      <c r="DD768" s="289"/>
      <c r="DE768" s="139"/>
      <c r="DF768" s="138"/>
      <c r="DG768" s="138"/>
      <c r="DH768" s="138"/>
      <c r="DI768" s="139"/>
      <c r="DJ768" s="138"/>
      <c r="DK768" s="138"/>
      <c r="DL768" s="138"/>
      <c r="DM768" s="138"/>
      <c r="DN768" s="138"/>
      <c r="DO768" s="138"/>
      <c r="DP768" s="138"/>
      <c r="DQ768" s="138"/>
      <c r="DR768" s="138"/>
      <c r="DS768" s="139"/>
      <c r="DT768" s="140"/>
      <c r="DU768" s="140"/>
      <c r="DV768" s="410"/>
      <c r="DW768" s="140"/>
      <c r="DX768" s="140"/>
      <c r="DY768" s="140"/>
      <c r="DZ768" s="140"/>
      <c r="EA768" s="140"/>
      <c r="EB768" s="289"/>
      <c r="EC768" s="289"/>
      <c r="ED768" s="139"/>
      <c r="EE768" s="138"/>
      <c r="EF768" s="138"/>
      <c r="EG768" s="138"/>
      <c r="EH768" s="138"/>
      <c r="EI768" s="138"/>
      <c r="EJ768" s="138"/>
      <c r="EK768" s="138"/>
      <c r="EL768" s="139"/>
      <c r="ER768" s="281"/>
      <c r="ES768" s="281"/>
      <c r="ET768" s="279"/>
    </row>
    <row r="769" s="6" customFormat="true" ht="15" hidden="false" customHeight="false" outlineLevel="0" collapsed="false">
      <c r="P769" s="279"/>
      <c r="AD769" s="281"/>
      <c r="AG769" s="279"/>
      <c r="AS769" s="281"/>
      <c r="AV769" s="279"/>
      <c r="BI769" s="281"/>
      <c r="BN769" s="279"/>
      <c r="CB769" s="278"/>
      <c r="CC769" s="279"/>
      <c r="CQ769" s="279"/>
      <c r="CR769" s="138"/>
      <c r="CS769" s="138"/>
      <c r="CT769" s="138"/>
      <c r="CU769" s="138"/>
      <c r="CV769" s="138"/>
      <c r="CW769" s="138"/>
      <c r="CX769" s="138"/>
      <c r="CY769" s="139"/>
      <c r="CZ769" s="138"/>
      <c r="DA769" s="138"/>
      <c r="DB769" s="138"/>
      <c r="DC769" s="138"/>
      <c r="DD769" s="289"/>
      <c r="DE769" s="139"/>
      <c r="DF769" s="138"/>
      <c r="DG769" s="138"/>
      <c r="DH769" s="138"/>
      <c r="DI769" s="139"/>
      <c r="DJ769" s="138"/>
      <c r="DK769" s="138"/>
      <c r="DL769" s="138"/>
      <c r="DM769" s="138"/>
      <c r="DN769" s="138"/>
      <c r="DO769" s="138"/>
      <c r="DP769" s="138"/>
      <c r="DQ769" s="138"/>
      <c r="DR769" s="138"/>
      <c r="DS769" s="139"/>
      <c r="DT769" s="140"/>
      <c r="DU769" s="140"/>
      <c r="DV769" s="410"/>
      <c r="DW769" s="140"/>
      <c r="DX769" s="140"/>
      <c r="DY769" s="140"/>
      <c r="DZ769" s="140"/>
      <c r="EA769" s="140"/>
      <c r="EB769" s="289"/>
      <c r="EC769" s="289"/>
      <c r="ED769" s="139"/>
      <c r="EE769" s="138"/>
      <c r="EF769" s="138"/>
      <c r="EG769" s="138"/>
      <c r="EH769" s="138"/>
      <c r="EI769" s="138"/>
      <c r="EJ769" s="138"/>
      <c r="EK769" s="138"/>
      <c r="EL769" s="139"/>
      <c r="ER769" s="281"/>
      <c r="ES769" s="281"/>
      <c r="ET769" s="279"/>
    </row>
    <row r="770" s="6" customFormat="true" ht="15" hidden="false" customHeight="false" outlineLevel="0" collapsed="false">
      <c r="P770" s="279"/>
      <c r="AD770" s="281"/>
      <c r="AG770" s="279"/>
      <c r="AS770" s="281"/>
      <c r="AV770" s="279"/>
      <c r="BI770" s="281"/>
      <c r="BN770" s="279"/>
      <c r="CB770" s="278"/>
      <c r="CC770" s="279"/>
      <c r="CQ770" s="279"/>
      <c r="CR770" s="138"/>
      <c r="CS770" s="138"/>
      <c r="CT770" s="138"/>
      <c r="CU770" s="138"/>
      <c r="CV770" s="138"/>
      <c r="CW770" s="138"/>
      <c r="CX770" s="138"/>
      <c r="CY770" s="139"/>
      <c r="CZ770" s="138"/>
      <c r="DA770" s="138"/>
      <c r="DB770" s="138"/>
      <c r="DC770" s="138"/>
      <c r="DD770" s="289"/>
      <c r="DE770" s="139"/>
      <c r="DF770" s="138"/>
      <c r="DG770" s="138"/>
      <c r="DH770" s="138"/>
      <c r="DI770" s="139"/>
      <c r="DJ770" s="138"/>
      <c r="DK770" s="138"/>
      <c r="DL770" s="138"/>
      <c r="DM770" s="138"/>
      <c r="DN770" s="138"/>
      <c r="DO770" s="138"/>
      <c r="DP770" s="138"/>
      <c r="DQ770" s="138"/>
      <c r="DR770" s="138"/>
      <c r="DS770" s="139"/>
      <c r="DT770" s="140"/>
      <c r="DU770" s="140"/>
      <c r="DV770" s="410"/>
      <c r="DW770" s="140"/>
      <c r="DX770" s="140"/>
      <c r="DY770" s="140"/>
      <c r="DZ770" s="140"/>
      <c r="EA770" s="140"/>
      <c r="EB770" s="289"/>
      <c r="EC770" s="289"/>
      <c r="ED770" s="139"/>
      <c r="EE770" s="138"/>
      <c r="EF770" s="138"/>
      <c r="EG770" s="138"/>
      <c r="EH770" s="138"/>
      <c r="EI770" s="138"/>
      <c r="EJ770" s="138"/>
      <c r="EK770" s="138"/>
      <c r="EL770" s="139"/>
      <c r="ER770" s="281"/>
      <c r="ES770" s="281"/>
      <c r="ET770" s="279"/>
    </row>
    <row r="771" s="6" customFormat="true" ht="15" hidden="false" customHeight="false" outlineLevel="0" collapsed="false">
      <c r="P771" s="279"/>
      <c r="AD771" s="281"/>
      <c r="AG771" s="279"/>
      <c r="AS771" s="281"/>
      <c r="AV771" s="279"/>
      <c r="BI771" s="281"/>
      <c r="BN771" s="279"/>
      <c r="CB771" s="278"/>
      <c r="CC771" s="279"/>
      <c r="CQ771" s="279"/>
      <c r="CR771" s="138"/>
      <c r="CS771" s="138"/>
      <c r="CT771" s="138"/>
      <c r="CU771" s="138"/>
      <c r="CV771" s="138"/>
      <c r="CW771" s="138"/>
      <c r="CX771" s="138"/>
      <c r="CY771" s="139"/>
      <c r="CZ771" s="138"/>
      <c r="DA771" s="138"/>
      <c r="DB771" s="138"/>
      <c r="DC771" s="138"/>
      <c r="DD771" s="289"/>
      <c r="DE771" s="139"/>
      <c r="DF771" s="138"/>
      <c r="DG771" s="138"/>
      <c r="DH771" s="138"/>
      <c r="DI771" s="139"/>
      <c r="DJ771" s="138"/>
      <c r="DK771" s="138"/>
      <c r="DL771" s="138"/>
      <c r="DM771" s="138"/>
      <c r="DN771" s="138"/>
      <c r="DO771" s="138"/>
      <c r="DP771" s="138"/>
      <c r="DQ771" s="138"/>
      <c r="DR771" s="138"/>
      <c r="DS771" s="139"/>
      <c r="DT771" s="140"/>
      <c r="DU771" s="140"/>
      <c r="DV771" s="410"/>
      <c r="DW771" s="140"/>
      <c r="DX771" s="140"/>
      <c r="DY771" s="140"/>
      <c r="DZ771" s="140"/>
      <c r="EA771" s="140"/>
      <c r="EB771" s="289"/>
      <c r="EC771" s="289"/>
      <c r="ED771" s="139"/>
      <c r="EE771" s="138"/>
      <c r="EF771" s="138"/>
      <c r="EG771" s="138"/>
      <c r="EH771" s="138"/>
      <c r="EI771" s="138"/>
      <c r="EJ771" s="138"/>
      <c r="EK771" s="138"/>
      <c r="EL771" s="139"/>
      <c r="ER771" s="281"/>
      <c r="ES771" s="281"/>
      <c r="ET771" s="279"/>
    </row>
    <row r="772" s="6" customFormat="true" ht="15" hidden="false" customHeight="false" outlineLevel="0" collapsed="false">
      <c r="P772" s="279"/>
      <c r="AD772" s="281"/>
      <c r="AG772" s="279"/>
      <c r="AS772" s="281"/>
      <c r="AV772" s="279"/>
      <c r="BI772" s="281"/>
      <c r="BN772" s="279"/>
      <c r="CB772" s="278"/>
      <c r="CC772" s="279"/>
      <c r="CQ772" s="279"/>
      <c r="CR772" s="138"/>
      <c r="CS772" s="138"/>
      <c r="CT772" s="138"/>
      <c r="CU772" s="138"/>
      <c r="CV772" s="138"/>
      <c r="CW772" s="138"/>
      <c r="CX772" s="138"/>
      <c r="CY772" s="139"/>
      <c r="CZ772" s="138"/>
      <c r="DA772" s="138"/>
      <c r="DB772" s="138"/>
      <c r="DC772" s="138"/>
      <c r="DD772" s="289"/>
      <c r="DE772" s="139"/>
      <c r="DF772" s="138"/>
      <c r="DG772" s="138"/>
      <c r="DH772" s="138"/>
      <c r="DI772" s="139"/>
      <c r="DJ772" s="138"/>
      <c r="DK772" s="138"/>
      <c r="DL772" s="138"/>
      <c r="DM772" s="138"/>
      <c r="DN772" s="138"/>
      <c r="DO772" s="138"/>
      <c r="DP772" s="138"/>
      <c r="DQ772" s="138"/>
      <c r="DR772" s="138"/>
      <c r="DS772" s="139"/>
      <c r="DT772" s="140"/>
      <c r="DU772" s="140"/>
      <c r="DV772" s="410"/>
      <c r="DW772" s="140"/>
      <c r="DX772" s="140"/>
      <c r="DY772" s="140"/>
      <c r="DZ772" s="140"/>
      <c r="EA772" s="140"/>
      <c r="EB772" s="289"/>
      <c r="EC772" s="289"/>
      <c r="ED772" s="139"/>
      <c r="EE772" s="138"/>
      <c r="EF772" s="138"/>
      <c r="EG772" s="138"/>
      <c r="EH772" s="138"/>
      <c r="EI772" s="138"/>
      <c r="EJ772" s="138"/>
      <c r="EK772" s="138"/>
      <c r="EL772" s="139"/>
      <c r="ER772" s="281"/>
      <c r="ES772" s="281"/>
      <c r="ET772" s="279"/>
    </row>
    <row r="773" s="6" customFormat="true" ht="15" hidden="false" customHeight="false" outlineLevel="0" collapsed="false">
      <c r="P773" s="279"/>
      <c r="AD773" s="281"/>
      <c r="AG773" s="279"/>
      <c r="AS773" s="281"/>
      <c r="AV773" s="279"/>
      <c r="BI773" s="281"/>
      <c r="BN773" s="279"/>
      <c r="CB773" s="278"/>
      <c r="CC773" s="279"/>
      <c r="CQ773" s="279"/>
      <c r="CR773" s="138"/>
      <c r="CS773" s="138"/>
      <c r="CT773" s="138"/>
      <c r="CU773" s="138"/>
      <c r="CV773" s="138"/>
      <c r="CW773" s="138"/>
      <c r="CX773" s="138"/>
      <c r="CY773" s="139"/>
      <c r="CZ773" s="138"/>
      <c r="DA773" s="138"/>
      <c r="DB773" s="138"/>
      <c r="DC773" s="138"/>
      <c r="DD773" s="289"/>
      <c r="DE773" s="139"/>
      <c r="DF773" s="138"/>
      <c r="DG773" s="138"/>
      <c r="DH773" s="138"/>
      <c r="DI773" s="139"/>
      <c r="DJ773" s="138"/>
      <c r="DK773" s="138"/>
      <c r="DL773" s="138"/>
      <c r="DM773" s="138"/>
      <c r="DN773" s="138"/>
      <c r="DO773" s="138"/>
      <c r="DP773" s="138"/>
      <c r="DQ773" s="138"/>
      <c r="DR773" s="138"/>
      <c r="DS773" s="139"/>
      <c r="DT773" s="140"/>
      <c r="DU773" s="140"/>
      <c r="DV773" s="410"/>
      <c r="DW773" s="140"/>
      <c r="DX773" s="140"/>
      <c r="DY773" s="140"/>
      <c r="DZ773" s="140"/>
      <c r="EA773" s="140"/>
      <c r="EB773" s="289"/>
      <c r="EC773" s="289"/>
      <c r="ED773" s="139"/>
      <c r="EE773" s="138"/>
      <c r="EF773" s="138"/>
      <c r="EG773" s="138"/>
      <c r="EH773" s="138"/>
      <c r="EI773" s="138"/>
      <c r="EJ773" s="138"/>
      <c r="EK773" s="138"/>
      <c r="EL773" s="139"/>
      <c r="ER773" s="281"/>
      <c r="ES773" s="281"/>
      <c r="ET773" s="279"/>
    </row>
    <row r="774" s="6" customFormat="true" ht="15" hidden="false" customHeight="false" outlineLevel="0" collapsed="false">
      <c r="P774" s="279"/>
      <c r="AD774" s="281"/>
      <c r="AG774" s="279"/>
      <c r="AS774" s="281"/>
      <c r="AV774" s="279"/>
      <c r="BI774" s="281"/>
      <c r="BN774" s="279"/>
      <c r="CB774" s="278"/>
      <c r="CC774" s="279"/>
      <c r="CQ774" s="279"/>
      <c r="CR774" s="138"/>
      <c r="CS774" s="138"/>
      <c r="CT774" s="138"/>
      <c r="CU774" s="138"/>
      <c r="CV774" s="138"/>
      <c r="CW774" s="138"/>
      <c r="CX774" s="138"/>
      <c r="CY774" s="139"/>
      <c r="CZ774" s="138"/>
      <c r="DA774" s="138"/>
      <c r="DB774" s="138"/>
      <c r="DC774" s="138"/>
      <c r="DD774" s="289"/>
      <c r="DE774" s="139"/>
      <c r="DF774" s="138"/>
      <c r="DG774" s="138"/>
      <c r="DH774" s="138"/>
      <c r="DI774" s="139"/>
      <c r="DJ774" s="138"/>
      <c r="DK774" s="138"/>
      <c r="DL774" s="138"/>
      <c r="DM774" s="138"/>
      <c r="DN774" s="138"/>
      <c r="DO774" s="138"/>
      <c r="DP774" s="138"/>
      <c r="DQ774" s="138"/>
      <c r="DR774" s="138"/>
      <c r="DS774" s="139"/>
      <c r="DT774" s="140"/>
      <c r="DU774" s="140"/>
      <c r="DV774" s="410"/>
      <c r="DW774" s="140"/>
      <c r="DX774" s="140"/>
      <c r="DY774" s="140"/>
      <c r="DZ774" s="140"/>
      <c r="EA774" s="140"/>
      <c r="EB774" s="289"/>
      <c r="EC774" s="289"/>
      <c r="ED774" s="139"/>
      <c r="EE774" s="138"/>
      <c r="EF774" s="138"/>
      <c r="EG774" s="138"/>
      <c r="EH774" s="138"/>
      <c r="EI774" s="138"/>
      <c r="EJ774" s="138"/>
      <c r="EK774" s="138"/>
      <c r="EL774" s="139"/>
      <c r="ER774" s="281"/>
      <c r="ES774" s="281"/>
      <c r="ET774" s="279"/>
    </row>
    <row r="775" s="6" customFormat="true" ht="15" hidden="false" customHeight="false" outlineLevel="0" collapsed="false">
      <c r="P775" s="279"/>
      <c r="AD775" s="281"/>
      <c r="AG775" s="279"/>
      <c r="AS775" s="281"/>
      <c r="AV775" s="279"/>
      <c r="BI775" s="281"/>
      <c r="BN775" s="279"/>
      <c r="CB775" s="278"/>
      <c r="CC775" s="279"/>
      <c r="CQ775" s="279"/>
      <c r="CR775" s="138"/>
      <c r="CS775" s="138"/>
      <c r="CT775" s="138"/>
      <c r="CU775" s="138"/>
      <c r="CV775" s="138"/>
      <c r="CW775" s="138"/>
      <c r="CX775" s="138"/>
      <c r="CY775" s="139"/>
      <c r="CZ775" s="138"/>
      <c r="DA775" s="138"/>
      <c r="DB775" s="138"/>
      <c r="DC775" s="138"/>
      <c r="DD775" s="289"/>
      <c r="DE775" s="139"/>
      <c r="DF775" s="138"/>
      <c r="DG775" s="138"/>
      <c r="DH775" s="138"/>
      <c r="DI775" s="139"/>
      <c r="DJ775" s="138"/>
      <c r="DK775" s="138"/>
      <c r="DL775" s="138"/>
      <c r="DM775" s="138"/>
      <c r="DN775" s="138"/>
      <c r="DO775" s="138"/>
      <c r="DP775" s="138"/>
      <c r="DQ775" s="138"/>
      <c r="DR775" s="138"/>
      <c r="DS775" s="139"/>
      <c r="DT775" s="140"/>
      <c r="DU775" s="140"/>
      <c r="DV775" s="410"/>
      <c r="DW775" s="140"/>
      <c r="DX775" s="140"/>
      <c r="DY775" s="140"/>
      <c r="DZ775" s="140"/>
      <c r="EA775" s="140"/>
      <c r="EB775" s="289"/>
      <c r="EC775" s="289"/>
      <c r="ED775" s="139"/>
      <c r="EE775" s="138"/>
      <c r="EF775" s="138"/>
      <c r="EG775" s="138"/>
      <c r="EH775" s="138"/>
      <c r="EI775" s="138"/>
      <c r="EJ775" s="138"/>
      <c r="EK775" s="138"/>
      <c r="EL775" s="139"/>
      <c r="ER775" s="281"/>
      <c r="ES775" s="281"/>
      <c r="ET775" s="279"/>
    </row>
    <row r="776" s="6" customFormat="true" ht="15" hidden="false" customHeight="false" outlineLevel="0" collapsed="false">
      <c r="P776" s="279"/>
      <c r="AD776" s="281"/>
      <c r="AG776" s="279"/>
      <c r="AS776" s="281"/>
      <c r="AV776" s="279"/>
      <c r="BI776" s="281"/>
      <c r="BN776" s="279"/>
      <c r="CB776" s="278"/>
      <c r="CC776" s="279"/>
      <c r="CQ776" s="279"/>
      <c r="CR776" s="138"/>
      <c r="CS776" s="138"/>
      <c r="CT776" s="138"/>
      <c r="CU776" s="138"/>
      <c r="CV776" s="138"/>
      <c r="CW776" s="138"/>
      <c r="CX776" s="138"/>
      <c r="CY776" s="139"/>
      <c r="CZ776" s="138"/>
      <c r="DA776" s="138"/>
      <c r="DB776" s="138"/>
      <c r="DC776" s="138"/>
      <c r="DD776" s="289"/>
      <c r="DE776" s="139"/>
      <c r="DF776" s="138"/>
      <c r="DG776" s="138"/>
      <c r="DH776" s="138"/>
      <c r="DI776" s="139"/>
      <c r="DJ776" s="138"/>
      <c r="DK776" s="138"/>
      <c r="DL776" s="138"/>
      <c r="DM776" s="138"/>
      <c r="DN776" s="138"/>
      <c r="DO776" s="138"/>
      <c r="DP776" s="138"/>
      <c r="DQ776" s="138"/>
      <c r="DR776" s="138"/>
      <c r="DS776" s="139"/>
      <c r="DT776" s="140"/>
      <c r="DU776" s="140"/>
      <c r="DV776" s="410"/>
      <c r="DW776" s="140"/>
      <c r="DX776" s="140"/>
      <c r="DY776" s="140"/>
      <c r="DZ776" s="140"/>
      <c r="EA776" s="140"/>
      <c r="EB776" s="289"/>
      <c r="EC776" s="289"/>
      <c r="ED776" s="139"/>
      <c r="EE776" s="138"/>
      <c r="EF776" s="138"/>
      <c r="EG776" s="138"/>
      <c r="EH776" s="138"/>
      <c r="EI776" s="138"/>
      <c r="EJ776" s="138"/>
      <c r="EK776" s="138"/>
      <c r="EL776" s="139"/>
      <c r="ER776" s="281"/>
      <c r="ES776" s="281"/>
      <c r="ET776" s="279"/>
    </row>
    <row r="777" s="6" customFormat="true" ht="15" hidden="false" customHeight="false" outlineLevel="0" collapsed="false">
      <c r="P777" s="279"/>
      <c r="AD777" s="281"/>
      <c r="AG777" s="279"/>
      <c r="AS777" s="281"/>
      <c r="AV777" s="279"/>
      <c r="BI777" s="281"/>
      <c r="BN777" s="279"/>
      <c r="CB777" s="278"/>
      <c r="CC777" s="279"/>
      <c r="CQ777" s="279"/>
      <c r="CR777" s="138"/>
      <c r="CS777" s="138"/>
      <c r="CT777" s="138"/>
      <c r="CU777" s="138"/>
      <c r="CV777" s="138"/>
      <c r="CW777" s="138"/>
      <c r="CX777" s="138"/>
      <c r="CY777" s="139"/>
      <c r="CZ777" s="138"/>
      <c r="DA777" s="138"/>
      <c r="DB777" s="138"/>
      <c r="DC777" s="138"/>
      <c r="DD777" s="289"/>
      <c r="DE777" s="139"/>
      <c r="DF777" s="138"/>
      <c r="DG777" s="138"/>
      <c r="DH777" s="138"/>
      <c r="DI777" s="139"/>
      <c r="DJ777" s="138"/>
      <c r="DK777" s="138"/>
      <c r="DL777" s="138"/>
      <c r="DM777" s="138"/>
      <c r="DN777" s="138"/>
      <c r="DO777" s="138"/>
      <c r="DP777" s="138"/>
      <c r="DQ777" s="138"/>
      <c r="DR777" s="138"/>
      <c r="DS777" s="139"/>
      <c r="DT777" s="140"/>
      <c r="DU777" s="140"/>
      <c r="DV777" s="410"/>
      <c r="DW777" s="140"/>
      <c r="DX777" s="140"/>
      <c r="DY777" s="140"/>
      <c r="DZ777" s="140"/>
      <c r="EA777" s="140"/>
      <c r="EB777" s="289"/>
      <c r="EC777" s="289"/>
      <c r="ED777" s="139"/>
      <c r="EE777" s="138"/>
      <c r="EF777" s="138"/>
      <c r="EG777" s="138"/>
      <c r="EH777" s="138"/>
      <c r="EI777" s="138"/>
      <c r="EJ777" s="138"/>
      <c r="EK777" s="138"/>
      <c r="EL777" s="139"/>
      <c r="ER777" s="281"/>
      <c r="ES777" s="281"/>
      <c r="ET777" s="279"/>
    </row>
    <row r="778" s="6" customFormat="true" ht="15" hidden="false" customHeight="false" outlineLevel="0" collapsed="false">
      <c r="P778" s="279"/>
      <c r="AD778" s="281"/>
      <c r="AG778" s="279"/>
      <c r="AS778" s="281"/>
      <c r="AV778" s="279"/>
      <c r="BI778" s="281"/>
      <c r="BN778" s="279"/>
      <c r="CB778" s="278"/>
      <c r="CC778" s="279"/>
      <c r="CQ778" s="279"/>
      <c r="CR778" s="138"/>
      <c r="CS778" s="138"/>
      <c r="CT778" s="138"/>
      <c r="CU778" s="138"/>
      <c r="CV778" s="138"/>
      <c r="CW778" s="138"/>
      <c r="CX778" s="138"/>
      <c r="CY778" s="139"/>
      <c r="CZ778" s="138"/>
      <c r="DA778" s="138"/>
      <c r="DB778" s="138"/>
      <c r="DC778" s="138"/>
      <c r="DD778" s="289"/>
      <c r="DE778" s="139"/>
      <c r="DF778" s="138"/>
      <c r="DG778" s="138"/>
      <c r="DH778" s="138"/>
      <c r="DI778" s="139"/>
      <c r="DJ778" s="138"/>
      <c r="DK778" s="138"/>
      <c r="DL778" s="138"/>
      <c r="DM778" s="138"/>
      <c r="DN778" s="138"/>
      <c r="DO778" s="138"/>
      <c r="DP778" s="138"/>
      <c r="DQ778" s="138"/>
      <c r="DR778" s="138"/>
      <c r="DS778" s="139"/>
      <c r="DT778" s="140"/>
      <c r="DU778" s="140"/>
      <c r="DV778" s="410"/>
      <c r="DW778" s="140"/>
      <c r="DX778" s="140"/>
      <c r="DY778" s="140"/>
      <c r="DZ778" s="140"/>
      <c r="EA778" s="140"/>
      <c r="EB778" s="289"/>
      <c r="EC778" s="289"/>
      <c r="ED778" s="139"/>
      <c r="EE778" s="138"/>
      <c r="EF778" s="138"/>
      <c r="EG778" s="138"/>
      <c r="EH778" s="138"/>
      <c r="EI778" s="138"/>
      <c r="EJ778" s="138"/>
      <c r="EK778" s="138"/>
      <c r="EL778" s="139"/>
      <c r="ER778" s="281"/>
      <c r="ES778" s="281"/>
      <c r="ET778" s="279"/>
    </row>
    <row r="779" s="6" customFormat="true" ht="15" hidden="false" customHeight="false" outlineLevel="0" collapsed="false">
      <c r="P779" s="279"/>
      <c r="AD779" s="281"/>
      <c r="AG779" s="279"/>
      <c r="AS779" s="281"/>
      <c r="AV779" s="279"/>
      <c r="BI779" s="281"/>
      <c r="BN779" s="279"/>
      <c r="CB779" s="278"/>
      <c r="CC779" s="279"/>
      <c r="CQ779" s="279"/>
      <c r="CR779" s="138"/>
      <c r="CS779" s="138"/>
      <c r="CT779" s="138"/>
      <c r="CU779" s="138"/>
      <c r="CV779" s="138"/>
      <c r="CW779" s="138"/>
      <c r="CX779" s="138"/>
      <c r="CY779" s="139"/>
      <c r="CZ779" s="138"/>
      <c r="DA779" s="138"/>
      <c r="DB779" s="138"/>
      <c r="DC779" s="138"/>
      <c r="DD779" s="289"/>
      <c r="DE779" s="139"/>
      <c r="DF779" s="138"/>
      <c r="DG779" s="138"/>
      <c r="DH779" s="138"/>
      <c r="DI779" s="139"/>
      <c r="DJ779" s="138"/>
      <c r="DK779" s="138"/>
      <c r="DL779" s="138"/>
      <c r="DM779" s="138"/>
      <c r="DN779" s="138"/>
      <c r="DO779" s="138"/>
      <c r="DP779" s="138"/>
      <c r="DQ779" s="138"/>
      <c r="DR779" s="138"/>
      <c r="DS779" s="139"/>
      <c r="DT779" s="140"/>
      <c r="DU779" s="140"/>
      <c r="DV779" s="410"/>
      <c r="DW779" s="140"/>
      <c r="DX779" s="140"/>
      <c r="DY779" s="140"/>
      <c r="DZ779" s="140"/>
      <c r="EA779" s="140"/>
      <c r="EB779" s="289"/>
      <c r="EC779" s="289"/>
      <c r="ED779" s="139"/>
      <c r="EE779" s="138"/>
      <c r="EF779" s="138"/>
      <c r="EG779" s="138"/>
      <c r="EH779" s="138"/>
      <c r="EI779" s="138"/>
      <c r="EJ779" s="138"/>
      <c r="EK779" s="138"/>
      <c r="EL779" s="139"/>
      <c r="ER779" s="281"/>
      <c r="ES779" s="281"/>
      <c r="ET779" s="279"/>
    </row>
    <row r="780" s="6" customFormat="true" ht="15" hidden="false" customHeight="false" outlineLevel="0" collapsed="false">
      <c r="P780" s="279"/>
      <c r="AD780" s="281"/>
      <c r="AG780" s="279"/>
      <c r="AS780" s="281"/>
      <c r="AV780" s="279"/>
      <c r="BI780" s="281"/>
      <c r="BN780" s="279"/>
      <c r="CB780" s="278"/>
      <c r="CC780" s="279"/>
      <c r="CQ780" s="279"/>
      <c r="CR780" s="138"/>
      <c r="CS780" s="138"/>
      <c r="CT780" s="138"/>
      <c r="CU780" s="138"/>
      <c r="CV780" s="138"/>
      <c r="CW780" s="138"/>
      <c r="CX780" s="138"/>
      <c r="CY780" s="139"/>
      <c r="CZ780" s="138"/>
      <c r="DA780" s="138"/>
      <c r="DB780" s="138"/>
      <c r="DC780" s="138"/>
      <c r="DD780" s="289"/>
      <c r="DE780" s="139"/>
      <c r="DF780" s="138"/>
      <c r="DG780" s="138"/>
      <c r="DH780" s="138"/>
      <c r="DI780" s="139"/>
      <c r="DJ780" s="138"/>
      <c r="DK780" s="138"/>
      <c r="DL780" s="138"/>
      <c r="DM780" s="138"/>
      <c r="DN780" s="138"/>
      <c r="DO780" s="138"/>
      <c r="DP780" s="138"/>
      <c r="DQ780" s="138"/>
      <c r="DR780" s="138"/>
      <c r="DS780" s="139"/>
      <c r="DT780" s="140"/>
      <c r="DU780" s="140"/>
      <c r="DV780" s="410"/>
      <c r="DW780" s="140"/>
      <c r="DX780" s="140"/>
      <c r="DY780" s="140"/>
      <c r="DZ780" s="140"/>
      <c r="EA780" s="140"/>
      <c r="EB780" s="289"/>
      <c r="EC780" s="289"/>
      <c r="ED780" s="139"/>
      <c r="EE780" s="138"/>
      <c r="EF780" s="138"/>
      <c r="EG780" s="138"/>
      <c r="EH780" s="138"/>
      <c r="EI780" s="138"/>
      <c r="EJ780" s="138"/>
      <c r="EK780" s="138"/>
      <c r="EL780" s="139"/>
      <c r="ER780" s="281"/>
      <c r="ES780" s="281"/>
      <c r="ET780" s="279"/>
    </row>
    <row r="781" s="6" customFormat="true" ht="15" hidden="false" customHeight="false" outlineLevel="0" collapsed="false">
      <c r="P781" s="279"/>
      <c r="AD781" s="281"/>
      <c r="AG781" s="279"/>
      <c r="AS781" s="281"/>
      <c r="AV781" s="279"/>
      <c r="BI781" s="281"/>
      <c r="BN781" s="279"/>
      <c r="CB781" s="278"/>
      <c r="CC781" s="279"/>
      <c r="CQ781" s="279"/>
      <c r="CR781" s="138"/>
      <c r="CS781" s="138"/>
      <c r="CT781" s="138"/>
      <c r="CU781" s="138"/>
      <c r="CV781" s="138"/>
      <c r="CW781" s="138"/>
      <c r="CX781" s="138"/>
      <c r="CY781" s="139"/>
      <c r="CZ781" s="138"/>
      <c r="DA781" s="138"/>
      <c r="DB781" s="138"/>
      <c r="DC781" s="138"/>
      <c r="DD781" s="289"/>
      <c r="DE781" s="139"/>
      <c r="DF781" s="138"/>
      <c r="DG781" s="138"/>
      <c r="DH781" s="138"/>
      <c r="DI781" s="139"/>
      <c r="DJ781" s="138"/>
      <c r="DK781" s="138"/>
      <c r="DL781" s="138"/>
      <c r="DM781" s="138"/>
      <c r="DN781" s="138"/>
      <c r="DO781" s="138"/>
      <c r="DP781" s="138"/>
      <c r="DQ781" s="138"/>
      <c r="DR781" s="138"/>
      <c r="DS781" s="139"/>
      <c r="DT781" s="140"/>
      <c r="DU781" s="140"/>
      <c r="DV781" s="410"/>
      <c r="DW781" s="140"/>
      <c r="DX781" s="140"/>
      <c r="DY781" s="140"/>
      <c r="DZ781" s="140"/>
      <c r="EA781" s="140"/>
      <c r="EB781" s="289"/>
      <c r="EC781" s="289"/>
      <c r="ED781" s="139"/>
      <c r="EE781" s="138"/>
      <c r="EF781" s="138"/>
      <c r="EG781" s="138"/>
      <c r="EH781" s="138"/>
      <c r="EI781" s="138"/>
      <c r="EJ781" s="138"/>
      <c r="EK781" s="138"/>
      <c r="EL781" s="139"/>
      <c r="ER781" s="281"/>
      <c r="ES781" s="281"/>
      <c r="ET781" s="279"/>
    </row>
    <row r="782" s="6" customFormat="true" ht="15" hidden="false" customHeight="false" outlineLevel="0" collapsed="false">
      <c r="P782" s="279"/>
      <c r="AD782" s="281"/>
      <c r="AG782" s="279"/>
      <c r="AS782" s="281"/>
      <c r="AV782" s="279"/>
      <c r="BI782" s="281"/>
      <c r="BN782" s="279"/>
      <c r="CB782" s="278"/>
      <c r="CC782" s="279"/>
      <c r="CQ782" s="279"/>
      <c r="CR782" s="138"/>
      <c r="CS782" s="138"/>
      <c r="CT782" s="138"/>
      <c r="CU782" s="138"/>
      <c r="CV782" s="138"/>
      <c r="CW782" s="138"/>
      <c r="CX782" s="138"/>
      <c r="CY782" s="139"/>
      <c r="CZ782" s="138"/>
      <c r="DA782" s="138"/>
      <c r="DB782" s="138"/>
      <c r="DC782" s="138"/>
      <c r="DD782" s="289"/>
      <c r="DE782" s="139"/>
      <c r="DF782" s="138"/>
      <c r="DG782" s="138"/>
      <c r="DH782" s="138"/>
      <c r="DI782" s="139"/>
      <c r="DJ782" s="138"/>
      <c r="DK782" s="138"/>
      <c r="DL782" s="138"/>
      <c r="DM782" s="138"/>
      <c r="DN782" s="138"/>
      <c r="DO782" s="138"/>
      <c r="DP782" s="138"/>
      <c r="DQ782" s="138"/>
      <c r="DR782" s="138"/>
      <c r="DS782" s="139"/>
      <c r="DT782" s="140"/>
      <c r="DU782" s="140"/>
      <c r="DV782" s="410"/>
      <c r="DW782" s="140"/>
      <c r="DX782" s="140"/>
      <c r="DY782" s="140"/>
      <c r="DZ782" s="140"/>
      <c r="EA782" s="140"/>
      <c r="EB782" s="289"/>
      <c r="EC782" s="289"/>
      <c r="ED782" s="139"/>
      <c r="EE782" s="138"/>
      <c r="EF782" s="138"/>
      <c r="EG782" s="138"/>
      <c r="EH782" s="138"/>
      <c r="EI782" s="138"/>
      <c r="EJ782" s="138"/>
      <c r="EK782" s="138"/>
      <c r="EL782" s="139"/>
      <c r="ER782" s="281"/>
      <c r="ES782" s="281"/>
      <c r="ET782" s="279"/>
    </row>
    <row r="783" s="6" customFormat="true" ht="15" hidden="false" customHeight="false" outlineLevel="0" collapsed="false">
      <c r="P783" s="279"/>
      <c r="AD783" s="281"/>
      <c r="AG783" s="279"/>
      <c r="AS783" s="281"/>
      <c r="AV783" s="279"/>
      <c r="BI783" s="281"/>
      <c r="BN783" s="279"/>
      <c r="CB783" s="278"/>
      <c r="CC783" s="279"/>
      <c r="CQ783" s="279"/>
      <c r="CR783" s="138"/>
      <c r="CS783" s="138"/>
      <c r="CT783" s="138"/>
      <c r="CU783" s="138"/>
      <c r="CV783" s="138"/>
      <c r="CW783" s="138"/>
      <c r="CX783" s="138"/>
      <c r="CY783" s="139"/>
      <c r="CZ783" s="138"/>
      <c r="DA783" s="138"/>
      <c r="DB783" s="138"/>
      <c r="DC783" s="138"/>
      <c r="DD783" s="289"/>
      <c r="DE783" s="139"/>
      <c r="DF783" s="138"/>
      <c r="DG783" s="138"/>
      <c r="DH783" s="138"/>
      <c r="DI783" s="139"/>
      <c r="DJ783" s="138"/>
      <c r="DK783" s="138"/>
      <c r="DL783" s="138"/>
      <c r="DM783" s="138"/>
      <c r="DN783" s="138"/>
      <c r="DO783" s="138"/>
      <c r="DP783" s="138"/>
      <c r="DQ783" s="138"/>
      <c r="DR783" s="138"/>
      <c r="DS783" s="139"/>
      <c r="DT783" s="140"/>
      <c r="DU783" s="140"/>
      <c r="DV783" s="410"/>
      <c r="DW783" s="140"/>
      <c r="DX783" s="140"/>
      <c r="DY783" s="140"/>
      <c r="DZ783" s="140"/>
      <c r="EA783" s="140"/>
      <c r="EB783" s="289"/>
      <c r="EC783" s="289"/>
      <c r="ED783" s="139"/>
      <c r="EE783" s="138"/>
      <c r="EF783" s="138"/>
      <c r="EG783" s="138"/>
      <c r="EH783" s="138"/>
      <c r="EI783" s="138"/>
      <c r="EJ783" s="138"/>
      <c r="EK783" s="138"/>
      <c r="EL783" s="139"/>
      <c r="ER783" s="281"/>
      <c r="ES783" s="281"/>
      <c r="ET783" s="279"/>
    </row>
    <row r="784" s="6" customFormat="true" ht="15" hidden="false" customHeight="false" outlineLevel="0" collapsed="false">
      <c r="P784" s="279"/>
      <c r="AD784" s="281"/>
      <c r="AG784" s="279"/>
      <c r="AS784" s="281"/>
      <c r="AV784" s="279"/>
      <c r="BI784" s="281"/>
      <c r="BN784" s="279"/>
      <c r="CB784" s="278"/>
      <c r="CC784" s="279"/>
      <c r="CQ784" s="279"/>
      <c r="CR784" s="138"/>
      <c r="CS784" s="138"/>
      <c r="CT784" s="138"/>
      <c r="CU784" s="138"/>
      <c r="CV784" s="138"/>
      <c r="CW784" s="138"/>
      <c r="CX784" s="138"/>
      <c r="CY784" s="139"/>
      <c r="CZ784" s="138"/>
      <c r="DA784" s="138"/>
      <c r="DB784" s="138"/>
      <c r="DC784" s="138"/>
      <c r="DD784" s="289"/>
      <c r="DE784" s="139"/>
      <c r="DF784" s="138"/>
      <c r="DG784" s="138"/>
      <c r="DH784" s="138"/>
      <c r="DI784" s="139"/>
      <c r="DJ784" s="138"/>
      <c r="DK784" s="138"/>
      <c r="DL784" s="138"/>
      <c r="DM784" s="138"/>
      <c r="DN784" s="138"/>
      <c r="DO784" s="138"/>
      <c r="DP784" s="138"/>
      <c r="DQ784" s="138"/>
      <c r="DR784" s="138"/>
      <c r="DS784" s="139"/>
      <c r="DT784" s="140"/>
      <c r="DU784" s="140"/>
      <c r="DV784" s="410"/>
      <c r="DW784" s="140"/>
      <c r="DX784" s="140"/>
      <c r="DY784" s="140"/>
      <c r="DZ784" s="140"/>
      <c r="EA784" s="140"/>
      <c r="EB784" s="289"/>
      <c r="EC784" s="289"/>
      <c r="ED784" s="139"/>
      <c r="EE784" s="138"/>
      <c r="EF784" s="138"/>
      <c r="EG784" s="138"/>
      <c r="EH784" s="138"/>
      <c r="EI784" s="138"/>
      <c r="EJ784" s="138"/>
      <c r="EK784" s="138"/>
      <c r="EL784" s="139"/>
      <c r="ER784" s="281"/>
      <c r="ES784" s="281"/>
      <c r="ET784" s="279"/>
    </row>
    <row r="785" s="6" customFormat="true" ht="15" hidden="false" customHeight="false" outlineLevel="0" collapsed="false">
      <c r="P785" s="279"/>
      <c r="AD785" s="281"/>
      <c r="AG785" s="279"/>
      <c r="AS785" s="281"/>
      <c r="AV785" s="279"/>
      <c r="BI785" s="281"/>
      <c r="BN785" s="279"/>
      <c r="CB785" s="278"/>
      <c r="CC785" s="279"/>
      <c r="CQ785" s="279"/>
      <c r="CR785" s="138"/>
      <c r="CS785" s="138"/>
      <c r="CT785" s="138"/>
      <c r="CU785" s="138"/>
      <c r="CV785" s="138"/>
      <c r="CW785" s="138"/>
      <c r="CX785" s="138"/>
      <c r="CY785" s="139"/>
      <c r="CZ785" s="138"/>
      <c r="DA785" s="138"/>
      <c r="DB785" s="138"/>
      <c r="DC785" s="138"/>
      <c r="DD785" s="289"/>
      <c r="DE785" s="139"/>
      <c r="DF785" s="138"/>
      <c r="DG785" s="138"/>
      <c r="DH785" s="138"/>
      <c r="DI785" s="139"/>
      <c r="DJ785" s="138"/>
      <c r="DK785" s="138"/>
      <c r="DL785" s="138"/>
      <c r="DM785" s="138"/>
      <c r="DN785" s="138"/>
      <c r="DO785" s="138"/>
      <c r="DP785" s="138"/>
      <c r="DQ785" s="138"/>
      <c r="DR785" s="138"/>
      <c r="DS785" s="139"/>
      <c r="DT785" s="140"/>
      <c r="DU785" s="140"/>
      <c r="DV785" s="410"/>
      <c r="DW785" s="140"/>
      <c r="DX785" s="140"/>
      <c r="DY785" s="140"/>
      <c r="DZ785" s="140"/>
      <c r="EA785" s="140"/>
      <c r="EB785" s="289"/>
      <c r="EC785" s="289"/>
      <c r="ED785" s="139"/>
      <c r="EE785" s="138"/>
      <c r="EF785" s="138"/>
      <c r="EG785" s="138"/>
      <c r="EH785" s="138"/>
      <c r="EI785" s="138"/>
      <c r="EJ785" s="138"/>
      <c r="EK785" s="138"/>
      <c r="EL785" s="139"/>
      <c r="ER785" s="281"/>
      <c r="ES785" s="281"/>
      <c r="ET785" s="279"/>
    </row>
    <row r="786" s="6" customFormat="true" ht="15" hidden="false" customHeight="false" outlineLevel="0" collapsed="false">
      <c r="P786" s="279"/>
      <c r="AD786" s="281"/>
      <c r="AG786" s="279"/>
      <c r="AS786" s="281"/>
      <c r="AV786" s="279"/>
      <c r="BI786" s="281"/>
      <c r="BN786" s="279"/>
      <c r="CB786" s="278"/>
      <c r="CC786" s="279"/>
      <c r="CQ786" s="279"/>
      <c r="CR786" s="138"/>
      <c r="CS786" s="138"/>
      <c r="CT786" s="138"/>
      <c r="CU786" s="138"/>
      <c r="CV786" s="138"/>
      <c r="CW786" s="138"/>
      <c r="CX786" s="138"/>
      <c r="CY786" s="139"/>
      <c r="CZ786" s="138"/>
      <c r="DA786" s="138"/>
      <c r="DB786" s="138"/>
      <c r="DC786" s="138"/>
      <c r="DD786" s="289"/>
      <c r="DE786" s="139"/>
      <c r="DF786" s="138"/>
      <c r="DG786" s="138"/>
      <c r="DH786" s="138"/>
      <c r="DI786" s="139"/>
      <c r="DJ786" s="138"/>
      <c r="DK786" s="138"/>
      <c r="DL786" s="138"/>
      <c r="DM786" s="138"/>
      <c r="DN786" s="138"/>
      <c r="DO786" s="138"/>
      <c r="DP786" s="138"/>
      <c r="DQ786" s="138"/>
      <c r="DR786" s="138"/>
      <c r="DS786" s="139"/>
      <c r="DT786" s="140"/>
      <c r="DU786" s="140"/>
      <c r="DV786" s="410"/>
      <c r="DW786" s="140"/>
      <c r="DX786" s="140"/>
      <c r="DY786" s="140"/>
      <c r="DZ786" s="140"/>
      <c r="EA786" s="140"/>
      <c r="EB786" s="289"/>
      <c r="EC786" s="289"/>
      <c r="ED786" s="139"/>
      <c r="EE786" s="138"/>
      <c r="EF786" s="138"/>
      <c r="EG786" s="138"/>
      <c r="EH786" s="138"/>
      <c r="EI786" s="138"/>
      <c r="EJ786" s="138"/>
      <c r="EK786" s="138"/>
      <c r="EL786" s="139"/>
      <c r="ER786" s="281"/>
      <c r="ES786" s="281"/>
      <c r="ET786" s="279"/>
    </row>
    <row r="787" s="6" customFormat="true" ht="15" hidden="false" customHeight="false" outlineLevel="0" collapsed="false">
      <c r="P787" s="279"/>
      <c r="AD787" s="281"/>
      <c r="AG787" s="279"/>
      <c r="AS787" s="281"/>
      <c r="AV787" s="279"/>
      <c r="BI787" s="281"/>
      <c r="BN787" s="279"/>
      <c r="CB787" s="278"/>
      <c r="CC787" s="279"/>
      <c r="CQ787" s="279"/>
      <c r="CR787" s="138"/>
      <c r="CS787" s="138"/>
      <c r="CT787" s="138"/>
      <c r="CU787" s="138"/>
      <c r="CV787" s="138"/>
      <c r="CW787" s="138"/>
      <c r="CX787" s="138"/>
      <c r="CY787" s="139"/>
      <c r="CZ787" s="138"/>
      <c r="DA787" s="138"/>
      <c r="DB787" s="138"/>
      <c r="DC787" s="138"/>
      <c r="DD787" s="289"/>
      <c r="DE787" s="139"/>
      <c r="DF787" s="138"/>
      <c r="DG787" s="138"/>
      <c r="DH787" s="138"/>
      <c r="DI787" s="139"/>
      <c r="DJ787" s="138"/>
      <c r="DK787" s="138"/>
      <c r="DL787" s="138"/>
      <c r="DM787" s="138"/>
      <c r="DN787" s="138"/>
      <c r="DO787" s="138"/>
      <c r="DP787" s="138"/>
      <c r="DQ787" s="138"/>
      <c r="DR787" s="138"/>
      <c r="DS787" s="139"/>
      <c r="DT787" s="140"/>
      <c r="DU787" s="140"/>
      <c r="DV787" s="410"/>
      <c r="DW787" s="140"/>
      <c r="DX787" s="140"/>
      <c r="DY787" s="140"/>
      <c r="DZ787" s="140"/>
      <c r="EA787" s="140"/>
      <c r="EB787" s="289"/>
      <c r="EC787" s="289"/>
      <c r="ED787" s="139"/>
      <c r="EE787" s="138"/>
      <c r="EF787" s="138"/>
      <c r="EG787" s="138"/>
      <c r="EH787" s="138"/>
      <c r="EI787" s="138"/>
      <c r="EJ787" s="138"/>
      <c r="EK787" s="138"/>
      <c r="EL787" s="139"/>
      <c r="ER787" s="281"/>
      <c r="ES787" s="281"/>
      <c r="ET787" s="279"/>
    </row>
    <row r="788" s="6" customFormat="true" ht="15" hidden="false" customHeight="false" outlineLevel="0" collapsed="false">
      <c r="P788" s="279"/>
      <c r="AD788" s="281"/>
      <c r="AG788" s="279"/>
      <c r="AS788" s="281"/>
      <c r="AV788" s="279"/>
      <c r="BI788" s="281"/>
      <c r="BN788" s="279"/>
      <c r="CB788" s="278"/>
      <c r="CC788" s="279"/>
      <c r="CQ788" s="279"/>
      <c r="CR788" s="138"/>
      <c r="CS788" s="138"/>
      <c r="CT788" s="138"/>
      <c r="CU788" s="138"/>
      <c r="CV788" s="138"/>
      <c r="CW788" s="138"/>
      <c r="CX788" s="138"/>
      <c r="CY788" s="139"/>
      <c r="CZ788" s="138"/>
      <c r="DA788" s="138"/>
      <c r="DB788" s="138"/>
      <c r="DC788" s="138"/>
      <c r="DD788" s="289"/>
      <c r="DE788" s="139"/>
      <c r="DF788" s="138"/>
      <c r="DG788" s="138"/>
      <c r="DH788" s="138"/>
      <c r="DI788" s="139"/>
      <c r="DJ788" s="138"/>
      <c r="DK788" s="138"/>
      <c r="DL788" s="138"/>
      <c r="DM788" s="138"/>
      <c r="DN788" s="138"/>
      <c r="DO788" s="138"/>
      <c r="DP788" s="138"/>
      <c r="DQ788" s="138"/>
      <c r="DR788" s="138"/>
      <c r="DS788" s="139"/>
      <c r="DT788" s="140"/>
      <c r="DU788" s="140"/>
      <c r="DV788" s="410"/>
      <c r="DW788" s="140"/>
      <c r="DX788" s="140"/>
      <c r="DY788" s="140"/>
      <c r="DZ788" s="140"/>
      <c r="EA788" s="140"/>
      <c r="EB788" s="289"/>
      <c r="EC788" s="289"/>
      <c r="ED788" s="139"/>
      <c r="EE788" s="138"/>
      <c r="EF788" s="138"/>
      <c r="EG788" s="138"/>
      <c r="EH788" s="138"/>
      <c r="EI788" s="138"/>
      <c r="EJ788" s="138"/>
      <c r="EK788" s="138"/>
      <c r="EL788" s="139"/>
      <c r="ER788" s="281"/>
      <c r="ES788" s="281"/>
      <c r="ET788" s="279"/>
    </row>
    <row r="789" s="6" customFormat="true" ht="15" hidden="false" customHeight="false" outlineLevel="0" collapsed="false">
      <c r="P789" s="279"/>
      <c r="AD789" s="281"/>
      <c r="AG789" s="279"/>
      <c r="AS789" s="281"/>
      <c r="AV789" s="279"/>
      <c r="BI789" s="281"/>
      <c r="BN789" s="279"/>
      <c r="CB789" s="278"/>
      <c r="CC789" s="279"/>
      <c r="CQ789" s="279"/>
      <c r="CR789" s="138"/>
      <c r="CS789" s="138"/>
      <c r="CT789" s="138"/>
      <c r="CU789" s="138"/>
      <c r="CV789" s="138"/>
      <c r="CW789" s="138"/>
      <c r="CX789" s="138"/>
      <c r="CY789" s="139"/>
      <c r="CZ789" s="138"/>
      <c r="DA789" s="138"/>
      <c r="DB789" s="138"/>
      <c r="DC789" s="138"/>
      <c r="DD789" s="289"/>
      <c r="DE789" s="139"/>
      <c r="DF789" s="138"/>
      <c r="DG789" s="138"/>
      <c r="DH789" s="138"/>
      <c r="DI789" s="139"/>
      <c r="DJ789" s="138"/>
      <c r="DK789" s="138"/>
      <c r="DL789" s="138"/>
      <c r="DM789" s="138"/>
      <c r="DN789" s="138"/>
      <c r="DO789" s="138"/>
      <c r="DP789" s="138"/>
      <c r="DQ789" s="138"/>
      <c r="DR789" s="138"/>
      <c r="DS789" s="139"/>
      <c r="DT789" s="140"/>
      <c r="DU789" s="140"/>
      <c r="DV789" s="410"/>
      <c r="DW789" s="140"/>
      <c r="DX789" s="140"/>
      <c r="DY789" s="140"/>
      <c r="DZ789" s="140"/>
      <c r="EA789" s="140"/>
      <c r="EB789" s="289"/>
      <c r="EC789" s="289"/>
      <c r="ED789" s="139"/>
      <c r="EE789" s="138"/>
      <c r="EF789" s="138"/>
      <c r="EG789" s="138"/>
      <c r="EH789" s="138"/>
      <c r="EI789" s="138"/>
      <c r="EJ789" s="138"/>
      <c r="EK789" s="138"/>
      <c r="EL789" s="139"/>
      <c r="ER789" s="281"/>
      <c r="ES789" s="281"/>
      <c r="ET789" s="279"/>
    </row>
    <row r="790" s="6" customFormat="true" ht="15" hidden="false" customHeight="false" outlineLevel="0" collapsed="false">
      <c r="P790" s="279"/>
      <c r="AD790" s="281"/>
      <c r="AG790" s="279"/>
      <c r="AS790" s="281"/>
      <c r="AV790" s="279"/>
      <c r="BI790" s="281"/>
      <c r="BN790" s="279"/>
      <c r="CB790" s="278"/>
      <c r="CC790" s="279"/>
      <c r="CQ790" s="279"/>
      <c r="CR790" s="138"/>
      <c r="CS790" s="138"/>
      <c r="CT790" s="138"/>
      <c r="CU790" s="138"/>
      <c r="CV790" s="138"/>
      <c r="CW790" s="138"/>
      <c r="CX790" s="138"/>
      <c r="CY790" s="139"/>
      <c r="CZ790" s="138"/>
      <c r="DA790" s="138"/>
      <c r="DB790" s="138"/>
      <c r="DC790" s="138"/>
      <c r="DD790" s="289"/>
      <c r="DE790" s="139"/>
      <c r="DF790" s="138"/>
      <c r="DG790" s="138"/>
      <c r="DH790" s="138"/>
      <c r="DI790" s="139"/>
      <c r="DJ790" s="138"/>
      <c r="DK790" s="138"/>
      <c r="DL790" s="138"/>
      <c r="DM790" s="138"/>
      <c r="DN790" s="138"/>
      <c r="DO790" s="138"/>
      <c r="DP790" s="138"/>
      <c r="DQ790" s="138"/>
      <c r="DR790" s="138"/>
      <c r="DS790" s="139"/>
      <c r="DT790" s="140"/>
      <c r="DU790" s="140"/>
      <c r="DV790" s="410"/>
      <c r="DW790" s="140"/>
      <c r="DX790" s="140"/>
      <c r="DY790" s="140"/>
      <c r="DZ790" s="140"/>
      <c r="EA790" s="140"/>
      <c r="EB790" s="289"/>
      <c r="EC790" s="289"/>
      <c r="ED790" s="139"/>
      <c r="EE790" s="138"/>
      <c r="EF790" s="138"/>
      <c r="EG790" s="138"/>
      <c r="EH790" s="138"/>
      <c r="EI790" s="138"/>
      <c r="EJ790" s="138"/>
      <c r="EK790" s="138"/>
      <c r="EL790" s="139"/>
      <c r="ER790" s="281"/>
      <c r="ES790" s="281"/>
      <c r="ET790" s="279"/>
    </row>
    <row r="791" s="6" customFormat="true" ht="15" hidden="false" customHeight="false" outlineLevel="0" collapsed="false">
      <c r="P791" s="279"/>
      <c r="AD791" s="281"/>
      <c r="AG791" s="279"/>
      <c r="AS791" s="281"/>
      <c r="AV791" s="279"/>
      <c r="BI791" s="281"/>
      <c r="BN791" s="279"/>
      <c r="CB791" s="278"/>
      <c r="CC791" s="279"/>
      <c r="CQ791" s="279"/>
      <c r="CR791" s="138"/>
      <c r="CS791" s="138"/>
      <c r="CT791" s="138"/>
      <c r="CU791" s="138"/>
      <c r="CV791" s="138"/>
      <c r="CW791" s="138"/>
      <c r="CX791" s="138"/>
      <c r="CY791" s="139"/>
      <c r="CZ791" s="138"/>
      <c r="DA791" s="138"/>
      <c r="DB791" s="138"/>
      <c r="DC791" s="138"/>
      <c r="DD791" s="289"/>
      <c r="DE791" s="139"/>
      <c r="DF791" s="138"/>
      <c r="DG791" s="138"/>
      <c r="DH791" s="138"/>
      <c r="DI791" s="139"/>
      <c r="DJ791" s="138"/>
      <c r="DK791" s="138"/>
      <c r="DL791" s="138"/>
      <c r="DM791" s="138"/>
      <c r="DN791" s="138"/>
      <c r="DO791" s="138"/>
      <c r="DP791" s="138"/>
      <c r="DQ791" s="138"/>
      <c r="DR791" s="138"/>
      <c r="DS791" s="139"/>
      <c r="DT791" s="140"/>
      <c r="DU791" s="140"/>
      <c r="DV791" s="410"/>
      <c r="DW791" s="140"/>
      <c r="DX791" s="140"/>
      <c r="DY791" s="140"/>
      <c r="DZ791" s="140"/>
      <c r="EA791" s="140"/>
      <c r="EB791" s="289"/>
      <c r="EC791" s="289"/>
      <c r="ED791" s="139"/>
      <c r="EE791" s="138"/>
      <c r="EF791" s="138"/>
      <c r="EG791" s="138"/>
      <c r="EH791" s="138"/>
      <c r="EI791" s="138"/>
      <c r="EJ791" s="138"/>
      <c r="EK791" s="138"/>
      <c r="EL791" s="139"/>
      <c r="ER791" s="281"/>
      <c r="ES791" s="281"/>
      <c r="ET791" s="279"/>
    </row>
    <row r="792" s="6" customFormat="true" ht="15" hidden="false" customHeight="false" outlineLevel="0" collapsed="false">
      <c r="P792" s="279"/>
      <c r="Z792" s="1"/>
      <c r="AD792" s="281"/>
      <c r="AG792" s="279"/>
      <c r="AS792" s="281"/>
      <c r="AV792" s="279"/>
      <c r="BI792" s="281"/>
      <c r="BN792" s="279"/>
      <c r="CB792" s="278"/>
      <c r="CC792" s="279"/>
      <c r="CQ792" s="279"/>
      <c r="CR792" s="138"/>
      <c r="CS792" s="138"/>
      <c r="CT792" s="138"/>
      <c r="CU792" s="138"/>
      <c r="CV792" s="138"/>
      <c r="CW792" s="138"/>
      <c r="CX792" s="138"/>
      <c r="CY792" s="139"/>
      <c r="CZ792" s="138"/>
      <c r="DA792" s="138"/>
      <c r="DB792" s="138"/>
      <c r="DC792" s="138"/>
      <c r="DD792" s="289"/>
      <c r="DE792" s="139"/>
      <c r="DF792" s="138"/>
      <c r="DG792" s="138"/>
      <c r="DH792" s="138"/>
      <c r="DI792" s="139"/>
      <c r="DJ792" s="138"/>
      <c r="DK792" s="138"/>
      <c r="DL792" s="138"/>
      <c r="DM792" s="138"/>
      <c r="DN792" s="138"/>
      <c r="DO792" s="138"/>
      <c r="DP792" s="138"/>
      <c r="DQ792" s="138"/>
      <c r="DR792" s="138"/>
      <c r="DS792" s="139"/>
      <c r="DT792" s="140"/>
      <c r="DU792" s="140"/>
      <c r="DV792" s="410"/>
      <c r="DW792" s="140"/>
      <c r="DX792" s="140"/>
      <c r="DY792" s="140"/>
      <c r="DZ792" s="140"/>
      <c r="EA792" s="140"/>
      <c r="EB792" s="289"/>
      <c r="EC792" s="289"/>
      <c r="ED792" s="139"/>
      <c r="EE792" s="138"/>
      <c r="EF792" s="138"/>
      <c r="EG792" s="138"/>
      <c r="EH792" s="138"/>
      <c r="EI792" s="138"/>
      <c r="EJ792" s="138"/>
      <c r="EK792" s="138"/>
      <c r="EL792" s="139"/>
      <c r="ER792" s="281"/>
      <c r="ES792" s="281"/>
      <c r="ET792" s="279"/>
    </row>
    <row r="793" s="6" customFormat="true" ht="15" hidden="false" customHeight="false" outlineLevel="0" collapsed="false">
      <c r="P793" s="279"/>
      <c r="X793" s="1"/>
      <c r="Y793" s="1"/>
      <c r="Z793" s="1"/>
      <c r="AD793" s="281"/>
      <c r="AE793" s="1"/>
      <c r="AG793" s="279"/>
      <c r="AS793" s="281"/>
      <c r="AV793" s="279"/>
      <c r="BI793" s="281"/>
      <c r="BN793" s="279"/>
      <c r="CB793" s="278"/>
      <c r="CC793" s="135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279"/>
      <c r="CR793" s="138"/>
      <c r="CS793" s="138"/>
      <c r="CT793" s="138"/>
      <c r="CU793" s="138"/>
      <c r="CV793" s="138"/>
      <c r="CW793" s="138"/>
      <c r="CX793" s="138"/>
      <c r="CY793" s="139"/>
      <c r="CZ793" s="138"/>
      <c r="DA793" s="138"/>
      <c r="DB793" s="138"/>
      <c r="DC793" s="138"/>
      <c r="DD793" s="289"/>
      <c r="DE793" s="139"/>
      <c r="DF793" s="138"/>
      <c r="DG793" s="138"/>
      <c r="DH793" s="138"/>
      <c r="DI793" s="139"/>
      <c r="DJ793" s="138"/>
      <c r="DK793" s="138"/>
      <c r="DL793" s="138"/>
      <c r="DM793" s="138"/>
      <c r="DN793" s="138"/>
      <c r="DO793" s="138"/>
      <c r="DP793" s="138"/>
      <c r="DQ793" s="138"/>
      <c r="DR793" s="138"/>
      <c r="DS793" s="139"/>
      <c r="DT793" s="140"/>
      <c r="DU793" s="140"/>
      <c r="DV793" s="410"/>
      <c r="DW793" s="140"/>
      <c r="DX793" s="140"/>
      <c r="DY793" s="140"/>
      <c r="DZ793" s="140"/>
      <c r="EA793" s="140"/>
      <c r="EB793" s="289"/>
      <c r="EC793" s="289"/>
      <c r="ED793" s="139"/>
      <c r="EE793" s="138"/>
      <c r="EF793" s="138"/>
      <c r="EG793" s="138"/>
      <c r="EH793" s="138"/>
      <c r="EI793" s="138"/>
      <c r="EJ793" s="138"/>
      <c r="EK793" s="138"/>
      <c r="EL793" s="139"/>
      <c r="ER793" s="281"/>
      <c r="ES793" s="281"/>
      <c r="ET793" s="279"/>
    </row>
    <row r="794" s="6" customFormat="true" ht="15" hidden="false" customHeight="false" outlineLevel="0" collapsed="false">
      <c r="P794" s="279"/>
      <c r="X794" s="1"/>
      <c r="Y794" s="1"/>
      <c r="Z794" s="1"/>
      <c r="AA794" s="1"/>
      <c r="AB794" s="1"/>
      <c r="AC794" s="1"/>
      <c r="AD794" s="122"/>
      <c r="AE794" s="1"/>
      <c r="AG794" s="279"/>
      <c r="AS794" s="281"/>
      <c r="AV794" s="279"/>
      <c r="BI794" s="281"/>
      <c r="BN794" s="279"/>
      <c r="CB794" s="278"/>
      <c r="CC794" s="135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279"/>
      <c r="CR794" s="138"/>
      <c r="CS794" s="138"/>
      <c r="CT794" s="138"/>
      <c r="CU794" s="138"/>
      <c r="CV794" s="138"/>
      <c r="CW794" s="138"/>
      <c r="CX794" s="138"/>
      <c r="CY794" s="139"/>
      <c r="CZ794" s="138"/>
      <c r="DA794" s="138"/>
      <c r="DB794" s="138"/>
      <c r="DC794" s="138"/>
      <c r="DD794" s="289"/>
      <c r="DE794" s="139"/>
      <c r="DF794" s="138"/>
      <c r="DG794" s="138"/>
      <c r="DH794" s="138"/>
      <c r="DI794" s="139"/>
      <c r="DJ794" s="138"/>
      <c r="DK794" s="138"/>
      <c r="DL794" s="138"/>
      <c r="DM794" s="138"/>
      <c r="DN794" s="138"/>
      <c r="DO794" s="138"/>
      <c r="DP794" s="138"/>
      <c r="DQ794" s="138"/>
      <c r="DR794" s="138"/>
      <c r="DS794" s="139"/>
      <c r="DT794" s="140"/>
      <c r="DU794" s="140"/>
      <c r="DV794" s="410"/>
      <c r="DW794" s="140"/>
      <c r="DX794" s="140"/>
      <c r="DY794" s="140"/>
      <c r="DZ794" s="140"/>
      <c r="EA794" s="140"/>
      <c r="EB794" s="289"/>
      <c r="EC794" s="289"/>
      <c r="ED794" s="139"/>
      <c r="EE794" s="138"/>
      <c r="EF794" s="138"/>
      <c r="EG794" s="138"/>
      <c r="EH794" s="138"/>
      <c r="EI794" s="138"/>
      <c r="EJ794" s="138"/>
      <c r="EK794" s="138"/>
      <c r="EL794" s="139"/>
      <c r="ER794" s="281"/>
      <c r="ES794" s="281"/>
      <c r="ET794" s="279"/>
    </row>
    <row r="795" s="6" customFormat="true" ht="15" hidden="false" customHeight="false" outlineLevel="0" collapsed="false">
      <c r="P795" s="279"/>
      <c r="X795" s="1"/>
      <c r="Y795" s="1"/>
      <c r="Z795" s="1"/>
      <c r="AA795" s="1"/>
      <c r="AB795" s="1"/>
      <c r="AC795" s="1"/>
      <c r="AD795" s="122"/>
      <c r="AE795" s="1"/>
      <c r="AG795" s="279"/>
      <c r="AS795" s="281"/>
      <c r="AV795" s="279"/>
      <c r="BI795" s="281"/>
      <c r="BN795" s="279"/>
      <c r="CB795" s="278"/>
      <c r="CC795" s="135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279"/>
      <c r="CR795" s="138"/>
      <c r="CS795" s="138"/>
      <c r="CT795" s="138"/>
      <c r="CU795" s="138"/>
      <c r="CV795" s="138"/>
      <c r="CW795" s="138"/>
      <c r="CX795" s="138"/>
      <c r="CY795" s="139"/>
      <c r="CZ795" s="138"/>
      <c r="DA795" s="138"/>
      <c r="DB795" s="138"/>
      <c r="DC795" s="138"/>
      <c r="DD795" s="289"/>
      <c r="DE795" s="139"/>
      <c r="DF795" s="138"/>
      <c r="DG795" s="138"/>
      <c r="DH795" s="138"/>
      <c r="DI795" s="139"/>
      <c r="DJ795" s="138"/>
      <c r="DK795" s="138"/>
      <c r="DL795" s="138"/>
      <c r="DM795" s="138"/>
      <c r="DN795" s="138"/>
      <c r="DO795" s="138"/>
      <c r="DP795" s="138"/>
      <c r="DQ795" s="138"/>
      <c r="DR795" s="138"/>
      <c r="DS795" s="139"/>
      <c r="DT795" s="140"/>
      <c r="DU795" s="140"/>
      <c r="DV795" s="410"/>
      <c r="DW795" s="140"/>
      <c r="DX795" s="140"/>
      <c r="DY795" s="140"/>
      <c r="DZ795" s="140"/>
      <c r="EA795" s="140"/>
      <c r="EB795" s="289"/>
      <c r="EC795" s="289"/>
      <c r="ED795" s="139"/>
      <c r="EE795" s="138"/>
      <c r="EF795" s="138"/>
      <c r="EG795" s="138"/>
      <c r="EH795" s="138"/>
      <c r="EI795" s="138"/>
      <c r="EJ795" s="138"/>
      <c r="EK795" s="138"/>
      <c r="EL795" s="139"/>
      <c r="ER795" s="281"/>
      <c r="ES795" s="281"/>
      <c r="ET795" s="279"/>
    </row>
    <row r="796" s="6" customFormat="true" ht="15" hidden="false" customHeight="false" outlineLevel="0" collapsed="false">
      <c r="P796" s="279"/>
      <c r="X796" s="1"/>
      <c r="Y796" s="1"/>
      <c r="Z796" s="1"/>
      <c r="AA796" s="1"/>
      <c r="AB796" s="1"/>
      <c r="AC796" s="1"/>
      <c r="AD796" s="122"/>
      <c r="AE796" s="1"/>
      <c r="AG796" s="279"/>
      <c r="AS796" s="281"/>
      <c r="AV796" s="279"/>
      <c r="BI796" s="281"/>
      <c r="BN796" s="279"/>
      <c r="CB796" s="278"/>
      <c r="CC796" s="135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279"/>
      <c r="CR796" s="138"/>
      <c r="CS796" s="138"/>
      <c r="CT796" s="138"/>
      <c r="CU796" s="138"/>
      <c r="CV796" s="138"/>
      <c r="CW796" s="138"/>
      <c r="CX796" s="138"/>
      <c r="CY796" s="139"/>
      <c r="CZ796" s="138"/>
      <c r="DA796" s="138"/>
      <c r="DB796" s="138"/>
      <c r="DC796" s="138"/>
      <c r="DD796" s="289"/>
      <c r="DE796" s="139"/>
      <c r="DF796" s="138"/>
      <c r="DG796" s="138"/>
      <c r="DH796" s="138"/>
      <c r="DI796" s="139"/>
      <c r="DJ796" s="138"/>
      <c r="DK796" s="138"/>
      <c r="DL796" s="138"/>
      <c r="DM796" s="138"/>
      <c r="DN796" s="138"/>
      <c r="DO796" s="138"/>
      <c r="DP796" s="138"/>
      <c r="DQ796" s="138"/>
      <c r="DR796" s="138"/>
      <c r="DS796" s="139"/>
      <c r="DT796" s="140"/>
      <c r="DU796" s="140"/>
      <c r="DV796" s="410"/>
      <c r="DW796" s="140"/>
      <c r="DX796" s="140"/>
      <c r="DY796" s="140"/>
      <c r="DZ796" s="140"/>
      <c r="EA796" s="140"/>
      <c r="EB796" s="289"/>
      <c r="EC796" s="289"/>
      <c r="ED796" s="139"/>
      <c r="EE796" s="138"/>
      <c r="EF796" s="138"/>
      <c r="EG796" s="138"/>
      <c r="EH796" s="138"/>
      <c r="EI796" s="138"/>
      <c r="EJ796" s="138"/>
      <c r="EK796" s="138"/>
      <c r="EL796" s="139"/>
      <c r="ER796" s="281"/>
      <c r="ES796" s="281"/>
      <c r="ET796" s="279"/>
    </row>
    <row r="797" s="6" customFormat="true" ht="1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5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22"/>
      <c r="AE797" s="1"/>
      <c r="AG797" s="279"/>
      <c r="AH797" s="1"/>
      <c r="AI797" s="1"/>
      <c r="AS797" s="281"/>
      <c r="AV797" s="279"/>
      <c r="BI797" s="281"/>
      <c r="BN797" s="279"/>
      <c r="CB797" s="278"/>
      <c r="CC797" s="135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279"/>
      <c r="CR797" s="138"/>
      <c r="CS797" s="138"/>
      <c r="CT797" s="138"/>
      <c r="CU797" s="138"/>
      <c r="CV797" s="138"/>
      <c r="CW797" s="138"/>
      <c r="CX797" s="138"/>
      <c r="CY797" s="139"/>
      <c r="CZ797" s="138"/>
      <c r="DA797" s="138"/>
      <c r="DB797" s="138"/>
      <c r="DC797" s="138"/>
      <c r="DD797" s="289"/>
      <c r="DE797" s="139"/>
      <c r="DF797" s="138"/>
      <c r="DG797" s="138"/>
      <c r="DH797" s="138"/>
      <c r="DI797" s="139"/>
      <c r="DJ797" s="138"/>
      <c r="DK797" s="138"/>
      <c r="DL797" s="138"/>
      <c r="DM797" s="138"/>
      <c r="DN797" s="138"/>
      <c r="DO797" s="138"/>
      <c r="DP797" s="138"/>
      <c r="DQ797" s="138"/>
      <c r="DR797" s="138"/>
      <c r="DS797" s="139"/>
      <c r="DT797" s="140"/>
      <c r="DU797" s="140"/>
      <c r="DV797" s="410"/>
      <c r="DW797" s="140"/>
      <c r="DX797" s="140"/>
      <c r="DY797" s="140"/>
      <c r="DZ797" s="140"/>
      <c r="EA797" s="140"/>
      <c r="EB797" s="289"/>
      <c r="EC797" s="289"/>
      <c r="ED797" s="139"/>
      <c r="EE797" s="138"/>
      <c r="EF797" s="138"/>
      <c r="EG797" s="138"/>
      <c r="EH797" s="138"/>
      <c r="EI797" s="138"/>
      <c r="EJ797" s="138"/>
      <c r="EK797" s="138"/>
      <c r="EL797" s="139"/>
      <c r="ER797" s="281"/>
      <c r="ES797" s="281"/>
      <c r="ET797" s="279"/>
    </row>
    <row r="798" s="6" customFormat="true" ht="1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5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22"/>
      <c r="AE798" s="1"/>
      <c r="AG798" s="279"/>
      <c r="AH798" s="1"/>
      <c r="AI798" s="1"/>
      <c r="AS798" s="281"/>
      <c r="AV798" s="279"/>
      <c r="BI798" s="281"/>
      <c r="BN798" s="279"/>
      <c r="CB798" s="278"/>
      <c r="CC798" s="135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279"/>
      <c r="CR798" s="138"/>
      <c r="CS798" s="138"/>
      <c r="CT798" s="138"/>
      <c r="CU798" s="138"/>
      <c r="CV798" s="138"/>
      <c r="CW798" s="138"/>
      <c r="CX798" s="138"/>
      <c r="CY798" s="139"/>
      <c r="CZ798" s="138"/>
      <c r="DA798" s="138"/>
      <c r="DB798" s="138"/>
      <c r="DC798" s="138"/>
      <c r="DD798" s="289"/>
      <c r="DE798" s="139"/>
      <c r="DF798" s="138"/>
      <c r="DG798" s="138"/>
      <c r="DH798" s="138"/>
      <c r="DI798" s="139"/>
      <c r="DJ798" s="138"/>
      <c r="DK798" s="138"/>
      <c r="DL798" s="138"/>
      <c r="DM798" s="138"/>
      <c r="DN798" s="138"/>
      <c r="DO798" s="138"/>
      <c r="DP798" s="138"/>
      <c r="DQ798" s="138"/>
      <c r="DR798" s="138"/>
      <c r="DS798" s="139"/>
      <c r="DT798" s="140"/>
      <c r="DU798" s="140"/>
      <c r="DV798" s="410"/>
      <c r="DW798" s="140"/>
      <c r="DX798" s="140"/>
      <c r="DY798" s="140"/>
      <c r="DZ798" s="140"/>
      <c r="EA798" s="140"/>
      <c r="EB798" s="289"/>
      <c r="EC798" s="289"/>
      <c r="ED798" s="139"/>
      <c r="EE798" s="138"/>
      <c r="EF798" s="138"/>
      <c r="EG798" s="138"/>
      <c r="EH798" s="138"/>
      <c r="EI798" s="138"/>
      <c r="EJ798" s="138"/>
      <c r="EK798" s="138"/>
      <c r="EL798" s="139"/>
      <c r="ER798" s="281"/>
      <c r="ES798" s="281"/>
      <c r="ET798" s="279"/>
    </row>
    <row r="799" s="6" customFormat="true" ht="1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5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22"/>
      <c r="AE799" s="1"/>
      <c r="AF799" s="1"/>
      <c r="AG799" s="135"/>
      <c r="AH799" s="1"/>
      <c r="AI799" s="1"/>
      <c r="AS799" s="281"/>
      <c r="AV799" s="279"/>
      <c r="BI799" s="281"/>
      <c r="BN799" s="279"/>
      <c r="CB799" s="278"/>
      <c r="CC799" s="135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279"/>
      <c r="CR799" s="138"/>
      <c r="CS799" s="138"/>
      <c r="CT799" s="138"/>
      <c r="CU799" s="138"/>
      <c r="CV799" s="138"/>
      <c r="CW799" s="138"/>
      <c r="CX799" s="138"/>
      <c r="CY799" s="139"/>
      <c r="CZ799" s="138"/>
      <c r="DA799" s="138"/>
      <c r="DB799" s="138"/>
      <c r="DC799" s="138"/>
      <c r="DD799" s="289"/>
      <c r="DE799" s="139"/>
      <c r="DF799" s="138"/>
      <c r="DG799" s="138"/>
      <c r="DH799" s="138"/>
      <c r="DI799" s="139"/>
      <c r="DJ799" s="138"/>
      <c r="DK799" s="138"/>
      <c r="DL799" s="138"/>
      <c r="DM799" s="138"/>
      <c r="DN799" s="138"/>
      <c r="DO799" s="138"/>
      <c r="DP799" s="138"/>
      <c r="DQ799" s="138"/>
      <c r="DR799" s="138"/>
      <c r="DS799" s="139"/>
      <c r="DT799" s="140"/>
      <c r="DU799" s="140"/>
      <c r="DV799" s="410"/>
      <c r="DW799" s="140"/>
      <c r="DX799" s="140"/>
      <c r="DY799" s="140"/>
      <c r="DZ799" s="140"/>
      <c r="EA799" s="140"/>
      <c r="EB799" s="289"/>
      <c r="EC799" s="289"/>
      <c r="ED799" s="139"/>
      <c r="EE799" s="138"/>
      <c r="EF799" s="138"/>
      <c r="EG799" s="138"/>
      <c r="EH799" s="138"/>
      <c r="EI799" s="138"/>
      <c r="EJ799" s="138"/>
      <c r="EK799" s="138"/>
      <c r="EL799" s="139"/>
      <c r="ER799" s="281"/>
      <c r="ES799" s="281"/>
      <c r="ET799" s="279"/>
    </row>
    <row r="800" s="6" customFormat="true" ht="1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5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22"/>
      <c r="AE800" s="1"/>
      <c r="AF800" s="1"/>
      <c r="AG800" s="135"/>
      <c r="AH800" s="1"/>
      <c r="AI800" s="1"/>
      <c r="AS800" s="281"/>
      <c r="AV800" s="279"/>
      <c r="BI800" s="281"/>
      <c r="BN800" s="279"/>
      <c r="CB800" s="278"/>
      <c r="CC800" s="135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279"/>
      <c r="CR800" s="138"/>
      <c r="CS800" s="138"/>
      <c r="CT800" s="138"/>
      <c r="CU800" s="138"/>
      <c r="CV800" s="138"/>
      <c r="CW800" s="138"/>
      <c r="CX800" s="138"/>
      <c r="CY800" s="139"/>
      <c r="CZ800" s="138"/>
      <c r="DA800" s="138"/>
      <c r="DB800" s="138"/>
      <c r="DC800" s="138"/>
      <c r="DD800" s="289"/>
      <c r="DE800" s="139"/>
      <c r="DF800" s="138"/>
      <c r="DG800" s="138"/>
      <c r="DH800" s="138"/>
      <c r="DI800" s="139"/>
      <c r="DJ800" s="138"/>
      <c r="DK800" s="138"/>
      <c r="DL800" s="138"/>
      <c r="DM800" s="138"/>
      <c r="DN800" s="138"/>
      <c r="DO800" s="138"/>
      <c r="DP800" s="138"/>
      <c r="DQ800" s="138"/>
      <c r="DR800" s="138"/>
      <c r="DS800" s="139"/>
      <c r="DT800" s="140"/>
      <c r="DU800" s="140"/>
      <c r="DV800" s="410"/>
      <c r="DW800" s="140"/>
      <c r="DX800" s="140"/>
      <c r="DY800" s="140"/>
      <c r="DZ800" s="140"/>
      <c r="EA800" s="140"/>
      <c r="EB800" s="289"/>
      <c r="EC800" s="289"/>
      <c r="ED800" s="139"/>
      <c r="EE800" s="138"/>
      <c r="EF800" s="138"/>
      <c r="EG800" s="138"/>
      <c r="EH800" s="138"/>
      <c r="EI800" s="138"/>
      <c r="EJ800" s="138"/>
      <c r="EK800" s="138"/>
      <c r="EL800" s="139"/>
      <c r="ER800" s="281"/>
      <c r="ES800" s="281"/>
      <c r="ET800" s="279"/>
    </row>
    <row r="801" s="6" customFormat="true" ht="1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5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22"/>
      <c r="AE801" s="1"/>
      <c r="AF801" s="1"/>
      <c r="AG801" s="135"/>
      <c r="AH801" s="1"/>
      <c r="AI801" s="1"/>
      <c r="AS801" s="281"/>
      <c r="AV801" s="279"/>
      <c r="BI801" s="281"/>
      <c r="BN801" s="279"/>
      <c r="CB801" s="278"/>
      <c r="CC801" s="135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279"/>
      <c r="CR801" s="138"/>
      <c r="CS801" s="138"/>
      <c r="CT801" s="138"/>
      <c r="CU801" s="138"/>
      <c r="CV801" s="138"/>
      <c r="CW801" s="138"/>
      <c r="CX801" s="138"/>
      <c r="CY801" s="139"/>
      <c r="CZ801" s="138"/>
      <c r="DA801" s="138"/>
      <c r="DB801" s="138"/>
      <c r="DC801" s="138"/>
      <c r="DD801" s="289"/>
      <c r="DE801" s="139"/>
      <c r="DF801" s="138"/>
      <c r="DG801" s="138"/>
      <c r="DH801" s="138"/>
      <c r="DI801" s="139"/>
      <c r="DJ801" s="138"/>
      <c r="DK801" s="138"/>
      <c r="DL801" s="138"/>
      <c r="DM801" s="138"/>
      <c r="DN801" s="138"/>
      <c r="DO801" s="138"/>
      <c r="DP801" s="138"/>
      <c r="DQ801" s="138"/>
      <c r="DR801" s="138"/>
      <c r="DS801" s="139"/>
      <c r="DT801" s="140"/>
      <c r="DU801" s="140"/>
      <c r="DV801" s="410"/>
      <c r="DW801" s="140"/>
      <c r="DX801" s="140"/>
      <c r="DY801" s="140"/>
      <c r="DZ801" s="140"/>
      <c r="EA801" s="140"/>
      <c r="EB801" s="289"/>
      <c r="EC801" s="289"/>
      <c r="ED801" s="139"/>
      <c r="EE801" s="138"/>
      <c r="EF801" s="138"/>
      <c r="EG801" s="138"/>
      <c r="EH801" s="138"/>
      <c r="EI801" s="138"/>
      <c r="EJ801" s="138"/>
      <c r="EK801" s="138"/>
      <c r="EL801" s="139"/>
      <c r="ER801" s="281"/>
      <c r="ES801" s="281"/>
      <c r="ET801" s="279"/>
    </row>
    <row r="802" s="6" customFormat="true" ht="1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5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22"/>
      <c r="AE802" s="1"/>
      <c r="AF802" s="1"/>
      <c r="AG802" s="135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22"/>
      <c r="AV802" s="279"/>
      <c r="BI802" s="281"/>
      <c r="BN802" s="279"/>
      <c r="CB802" s="278"/>
      <c r="CC802" s="135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279"/>
      <c r="CR802" s="138"/>
      <c r="CS802" s="138"/>
      <c r="CT802" s="138"/>
      <c r="CU802" s="138"/>
      <c r="CV802" s="138"/>
      <c r="CW802" s="138"/>
      <c r="CX802" s="138"/>
      <c r="CY802" s="139"/>
      <c r="CZ802" s="138"/>
      <c r="DA802" s="138"/>
      <c r="DB802" s="138"/>
      <c r="DC802" s="138"/>
      <c r="DD802" s="289"/>
      <c r="DE802" s="139"/>
      <c r="DF802" s="138"/>
      <c r="DG802" s="138"/>
      <c r="DH802" s="138"/>
      <c r="DI802" s="139"/>
      <c r="DJ802" s="138"/>
      <c r="DK802" s="138"/>
      <c r="DL802" s="138"/>
      <c r="DM802" s="138"/>
      <c r="DN802" s="138"/>
      <c r="DO802" s="138"/>
      <c r="DP802" s="138"/>
      <c r="DQ802" s="138"/>
      <c r="DR802" s="138"/>
      <c r="DS802" s="139"/>
      <c r="DT802" s="140"/>
      <c r="DU802" s="140"/>
      <c r="DV802" s="410"/>
      <c r="DW802" s="140"/>
      <c r="DX802" s="140"/>
      <c r="DY802" s="140"/>
      <c r="DZ802" s="140"/>
      <c r="EA802" s="140"/>
      <c r="EB802" s="289"/>
      <c r="EC802" s="289"/>
      <c r="ED802" s="139"/>
      <c r="EE802" s="138"/>
      <c r="EF802" s="138"/>
      <c r="EG802" s="138"/>
      <c r="EH802" s="138"/>
      <c r="EI802" s="138"/>
      <c r="EJ802" s="138"/>
      <c r="EK802" s="138"/>
      <c r="EL802" s="139"/>
      <c r="ER802" s="281"/>
      <c r="ES802" s="281"/>
      <c r="ET802" s="279"/>
    </row>
    <row r="803" s="6" customFormat="true" ht="1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5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22"/>
      <c r="AE803" s="1"/>
      <c r="AF803" s="1"/>
      <c r="AG803" s="135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22"/>
      <c r="AV803" s="279"/>
      <c r="BI803" s="281"/>
      <c r="BN803" s="279"/>
      <c r="CB803" s="278"/>
      <c r="CC803" s="135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279"/>
      <c r="CR803" s="138"/>
      <c r="CS803" s="138"/>
      <c r="CT803" s="138"/>
      <c r="CU803" s="138"/>
      <c r="CV803" s="138"/>
      <c r="CW803" s="138"/>
      <c r="CX803" s="138"/>
      <c r="CY803" s="139"/>
      <c r="CZ803" s="138"/>
      <c r="DA803" s="138"/>
      <c r="DB803" s="138"/>
      <c r="DC803" s="138"/>
      <c r="DD803" s="289"/>
      <c r="DE803" s="139"/>
      <c r="DF803" s="138"/>
      <c r="DG803" s="138"/>
      <c r="DH803" s="138"/>
      <c r="DI803" s="139"/>
      <c r="DJ803" s="138"/>
      <c r="DK803" s="138"/>
      <c r="DL803" s="138"/>
      <c r="DM803" s="138"/>
      <c r="DN803" s="138"/>
      <c r="DO803" s="138"/>
      <c r="DP803" s="138"/>
      <c r="DQ803" s="138"/>
      <c r="DR803" s="138"/>
      <c r="DS803" s="139"/>
      <c r="DT803" s="140"/>
      <c r="DU803" s="140"/>
      <c r="DV803" s="410"/>
      <c r="DW803" s="140"/>
      <c r="DX803" s="140"/>
      <c r="DY803" s="140"/>
      <c r="DZ803" s="140"/>
      <c r="EA803" s="140"/>
      <c r="EB803" s="289"/>
      <c r="EC803" s="289"/>
      <c r="ED803" s="139"/>
      <c r="EE803" s="138"/>
      <c r="EF803" s="138"/>
      <c r="EG803" s="138"/>
      <c r="EH803" s="138"/>
      <c r="EI803" s="138"/>
      <c r="EJ803" s="138"/>
      <c r="EK803" s="138"/>
      <c r="EL803" s="139"/>
      <c r="ER803" s="281"/>
      <c r="ES803" s="281"/>
      <c r="ET803" s="279"/>
    </row>
    <row r="804" customFormat="false" ht="15" hidden="false" customHeight="false" outlineLevel="0" collapsed="false">
      <c r="AV804" s="279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I804" s="281"/>
      <c r="BN804" s="279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278"/>
    </row>
    <row r="805" customFormat="false" ht="15" hidden="false" customHeight="false" outlineLevel="0" collapsed="false">
      <c r="BN805" s="279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278"/>
    </row>
    <row r="806" customFormat="false" ht="15" hidden="false" customHeight="false" outlineLevel="0" collapsed="false">
      <c r="BN806" s="279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278"/>
    </row>
    <row r="807" customFormat="false" ht="15" hidden="false" customHeight="false" outlineLevel="0" collapsed="false">
      <c r="BN807" s="279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278"/>
    </row>
    <row r="808" customFormat="false" ht="15" hidden="false" customHeight="false" outlineLevel="0" collapsed="false">
      <c r="BN808" s="279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278"/>
    </row>
    <row r="809" customFormat="false" ht="15" hidden="false" customHeight="false" outlineLevel="0" collapsed="false">
      <c r="BN809" s="279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278"/>
    </row>
    <row r="810" customFormat="false" ht="15" hidden="false" customHeight="false" outlineLevel="0" collapsed="false">
      <c r="BN810" s="279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278"/>
    </row>
    <row r="811" customFormat="false" ht="15" hidden="false" customHeight="false" outlineLevel="0" collapsed="false">
      <c r="BN811" s="279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278"/>
    </row>
    <row r="812" customFormat="false" ht="15" hidden="false" customHeight="false" outlineLevel="0" collapsed="false">
      <c r="BN812" s="279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278"/>
    </row>
    <row r="813" customFormat="false" ht="15" hidden="false" customHeight="false" outlineLevel="0" collapsed="false">
      <c r="BN813" s="279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278"/>
    </row>
    <row r="814" customFormat="false" ht="15" hidden="false" customHeight="false" outlineLevel="0" collapsed="false">
      <c r="BN814" s="279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278"/>
    </row>
    <row r="815" customFormat="false" ht="15" hidden="false" customHeight="false" outlineLevel="0" collapsed="false">
      <c r="BN815" s="279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278"/>
    </row>
    <row r="816" customFormat="false" ht="15" hidden="false" customHeight="false" outlineLevel="0" collapsed="false">
      <c r="BN816" s="279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278"/>
    </row>
    <row r="817" customFormat="false" ht="15" hidden="false" customHeight="false" outlineLevel="0" collapsed="false">
      <c r="BN817" s="279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278"/>
    </row>
    <row r="818" customFormat="false" ht="15" hidden="false" customHeight="false" outlineLevel="0" collapsed="false">
      <c r="BN818" s="279"/>
      <c r="BO818" s="6"/>
      <c r="BP818" s="6"/>
      <c r="BQ818" s="6"/>
      <c r="BR818" s="6"/>
      <c r="CB818" s="278"/>
    </row>
    <row r="819" customFormat="false" ht="15" hidden="false" customHeight="false" outlineLevel="0" collapsed="false">
      <c r="BN819" s="279"/>
      <c r="BO819" s="6"/>
      <c r="BP819" s="6"/>
      <c r="BQ819" s="6"/>
      <c r="BR819" s="6"/>
      <c r="CB819" s="278"/>
    </row>
    <row r="820" customFormat="false" ht="15" hidden="false" customHeight="false" outlineLevel="0" collapsed="false">
      <c r="BN820" s="279"/>
      <c r="BO820" s="6"/>
      <c r="BP820" s="6"/>
      <c r="BQ820" s="6"/>
      <c r="BR820" s="6"/>
      <c r="CB820" s="278"/>
    </row>
    <row r="821" customFormat="false" ht="15" hidden="false" customHeight="false" outlineLevel="0" collapsed="false">
      <c r="BN821" s="279"/>
      <c r="BO821" s="6"/>
      <c r="BP821" s="6"/>
      <c r="BQ821" s="6"/>
      <c r="BR821" s="6"/>
      <c r="CB821" s="278"/>
    </row>
    <row r="822" customFormat="false" ht="15" hidden="false" customHeight="false" outlineLevel="0" collapsed="false">
      <c r="BN822" s="279"/>
      <c r="BO822" s="6"/>
      <c r="BP822" s="6"/>
      <c r="BQ822" s="6"/>
      <c r="BR822" s="6"/>
      <c r="CB822" s="278"/>
    </row>
    <row r="823" customFormat="false" ht="15" hidden="false" customHeight="false" outlineLevel="0" collapsed="false">
      <c r="BN823" s="279"/>
      <c r="BO823" s="6"/>
      <c r="BP823" s="6"/>
      <c r="BQ823" s="6"/>
      <c r="BR823" s="6"/>
      <c r="CB823" s="278"/>
    </row>
    <row r="824" customFormat="false" ht="15" hidden="false" customHeight="false" outlineLevel="0" collapsed="false">
      <c r="BN824" s="279"/>
      <c r="BO824" s="6"/>
      <c r="BP824" s="6"/>
      <c r="BQ824" s="6"/>
      <c r="BR824" s="6"/>
      <c r="CB824" s="278"/>
    </row>
    <row r="825" customFormat="false" ht="15" hidden="false" customHeight="false" outlineLevel="0" collapsed="false">
      <c r="BN825" s="279"/>
      <c r="BO825" s="6"/>
      <c r="BP825" s="6"/>
      <c r="BQ825" s="6"/>
      <c r="BR825" s="6"/>
      <c r="CB825" s="278"/>
    </row>
    <row r="826" customFormat="false" ht="15" hidden="false" customHeight="false" outlineLevel="0" collapsed="false">
      <c r="BN826" s="279"/>
      <c r="BO826" s="6"/>
      <c r="BP826" s="6"/>
      <c r="BQ826" s="6"/>
      <c r="BR826" s="6"/>
      <c r="CB826" s="278"/>
    </row>
    <row r="827" customFormat="false" ht="15" hidden="false" customHeight="false" outlineLevel="0" collapsed="false">
      <c r="BN827" s="279"/>
      <c r="BO827" s="6"/>
      <c r="BP827" s="6"/>
      <c r="BQ827" s="6"/>
      <c r="BR827" s="6"/>
      <c r="CB827" s="278"/>
    </row>
    <row r="828" customFormat="false" ht="15" hidden="false" customHeight="false" outlineLevel="0" collapsed="false">
      <c r="BN828" s="279"/>
      <c r="BO828" s="6"/>
      <c r="BP828" s="6"/>
      <c r="BQ828" s="6"/>
      <c r="BR828" s="6"/>
      <c r="CB828" s="278"/>
    </row>
    <row r="829" customFormat="false" ht="15" hidden="false" customHeight="false" outlineLevel="0" collapsed="false">
      <c r="CB829" s="278"/>
    </row>
    <row r="830" customFormat="false" ht="15" hidden="false" customHeight="false" outlineLevel="0" collapsed="false">
      <c r="CB830" s="278"/>
    </row>
    <row r="831" customFormat="false" ht="15" hidden="false" customHeight="false" outlineLevel="0" collapsed="false">
      <c r="CB831" s="278"/>
    </row>
    <row r="832" customFormat="false" ht="15" hidden="false" customHeight="false" outlineLevel="0" collapsed="false">
      <c r="CB832" s="278"/>
    </row>
    <row r="833" customFormat="false" ht="15" hidden="false" customHeight="false" outlineLevel="0" collapsed="false">
      <c r="CB833" s="278"/>
    </row>
    <row r="834" customFormat="false" ht="15" hidden="false" customHeight="false" outlineLevel="0" collapsed="false">
      <c r="CB834" s="278"/>
    </row>
    <row r="835" customFormat="false" ht="15" hidden="false" customHeight="false" outlineLevel="0" collapsed="false">
      <c r="CB835" s="278"/>
    </row>
    <row r="836" customFormat="false" ht="15" hidden="false" customHeight="false" outlineLevel="0" collapsed="false">
      <c r="CB836" s="278"/>
    </row>
    <row r="837" customFormat="false" ht="15" hidden="false" customHeight="false" outlineLevel="0" collapsed="false">
      <c r="CB837" s="278"/>
    </row>
    <row r="838" customFormat="false" ht="15" hidden="false" customHeight="false" outlineLevel="0" collapsed="false">
      <c r="CB838" s="278"/>
    </row>
    <row r="839" customFormat="false" ht="15" hidden="false" customHeight="false" outlineLevel="0" collapsed="false">
      <c r="CB839" s="278"/>
    </row>
    <row r="840" customFormat="false" ht="15" hidden="false" customHeight="false" outlineLevel="0" collapsed="false">
      <c r="CB840" s="278"/>
    </row>
  </sheetData>
  <mergeCells count="43">
    <mergeCell ref="C1:I1"/>
    <mergeCell ref="C2:O3"/>
    <mergeCell ref="Q2:AF3"/>
    <mergeCell ref="AH2:AU3"/>
    <mergeCell ref="AW2:BM3"/>
    <mergeCell ref="BO2:CA3"/>
    <mergeCell ref="CD3:CO3"/>
    <mergeCell ref="CR3:DC3"/>
    <mergeCell ref="DF3:DQ3"/>
    <mergeCell ref="DT3:EA3"/>
    <mergeCell ref="EE3:EQ3"/>
    <mergeCell ref="C4:E4"/>
    <mergeCell ref="F4:H4"/>
    <mergeCell ref="I4:L4"/>
    <mergeCell ref="N4:O4"/>
    <mergeCell ref="Q4:Z4"/>
    <mergeCell ref="AC4:AD4"/>
    <mergeCell ref="AE4:AF4"/>
    <mergeCell ref="AH4:AP4"/>
    <mergeCell ref="AQ4:AR4"/>
    <mergeCell ref="AW4:BA4"/>
    <mergeCell ref="BB4:BH4"/>
    <mergeCell ref="BI4:BJ4"/>
    <mergeCell ref="BO4:BT4"/>
    <mergeCell ref="BU4:BZ4"/>
    <mergeCell ref="CA4:CB4"/>
    <mergeCell ref="CD4:CI4"/>
    <mergeCell ref="CJ4:CO4"/>
    <mergeCell ref="CR4:CV4"/>
    <mergeCell ref="CW4:DC4"/>
    <mergeCell ref="DF4:DJ4"/>
    <mergeCell ref="DK4:DQ4"/>
    <mergeCell ref="DU4:DW4"/>
    <mergeCell ref="DX4:DX5"/>
    <mergeCell ref="DY4:EA4"/>
    <mergeCell ref="EE4:EK4"/>
    <mergeCell ref="C30:I30"/>
    <mergeCell ref="C31:I31"/>
    <mergeCell ref="AJ31:AM31"/>
    <mergeCell ref="C32:I32"/>
    <mergeCell ref="C33:I33"/>
    <mergeCell ref="C34:I34"/>
    <mergeCell ref="C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I813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7" activeCellId="0" sqref="B7:B2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28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4.99"/>
    <col collapsed="false" customWidth="true" hidden="false" outlineLevel="0" max="11" min="11" style="122" width="5.71"/>
    <col collapsed="false" customWidth="true" hidden="false" outlineLevel="0" max="14" min="12" style="1" width="4.99"/>
    <col collapsed="false" customWidth="true" hidden="false" outlineLevel="0" max="15" min="15" style="1" width="5.13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6.41"/>
    <col collapsed="false" customWidth="true" hidden="false" outlineLevel="0" max="19" min="19" style="1" width="5.85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5.56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5.56"/>
    <col collapsed="false" customWidth="true" hidden="false" outlineLevel="0" max="27" min="27" style="1" width="5.85"/>
    <col collapsed="false" customWidth="true" hidden="false" outlineLevel="0" max="28" min="28" style="122" width="5.28"/>
    <col collapsed="false" customWidth="true" hidden="false" outlineLevel="0" max="29" min="29" style="122" width="3.99"/>
    <col collapsed="false" customWidth="true" hidden="false" outlineLevel="0" max="30" min="30" style="1" width="5.85"/>
    <col collapsed="false" customWidth="true" hidden="false" outlineLevel="0" max="31" min="31" style="135" width="9.14"/>
    <col collapsed="false" customWidth="true" hidden="false" outlineLevel="0" max="36" min="32" style="1" width="9.14"/>
    <col collapsed="false" customWidth="true" hidden="false" outlineLevel="0" max="37" min="37" style="122" width="9.14"/>
    <col collapsed="false" customWidth="true" hidden="false" outlineLevel="0" max="38" min="38" style="135" width="9.14"/>
    <col collapsed="false" customWidth="true" hidden="false" outlineLevel="0" max="45" min="39" style="1" width="9.14"/>
    <col collapsed="false" customWidth="true" hidden="false" outlineLevel="0" max="46" min="46" style="1" width="15.41"/>
    <col collapsed="false" customWidth="true" hidden="false" outlineLevel="0" max="47" min="47" style="135" width="9.14"/>
    <col collapsed="false" customWidth="true" hidden="false" outlineLevel="0" max="95" min="48" style="1" width="9.14"/>
    <col collapsed="false" customWidth="true" hidden="false" outlineLevel="0" max="102" min="96" style="138" width="9.14"/>
    <col collapsed="false" customWidth="true" hidden="false" outlineLevel="0" max="103" min="103" style="139" width="9.14"/>
    <col collapsed="false" customWidth="true" hidden="false" outlineLevel="0" max="108" min="104" style="138" width="9.14"/>
    <col collapsed="false" customWidth="true" hidden="false" outlineLevel="0" max="109" min="109" style="139" width="9.14"/>
    <col collapsed="false" customWidth="true" hidden="false" outlineLevel="0" max="112" min="110" style="138" width="9.14"/>
    <col collapsed="false" customWidth="true" hidden="false" outlineLevel="0" max="113" min="113" style="139" width="9.14"/>
    <col collapsed="false" customWidth="true" hidden="false" outlineLevel="0" max="130" min="114" style="138" width="9.14"/>
    <col collapsed="false" customWidth="true" hidden="false" outlineLevel="0" max="131" min="131" style="139" width="9.14"/>
    <col collapsed="false" customWidth="true" hidden="false" outlineLevel="0" max="248" min="132" style="1" width="9.14"/>
    <col collapsed="false" customWidth="true" hidden="false" outlineLevel="0" max="249" min="249" style="1" width="4.28"/>
    <col collapsed="false" customWidth="true" hidden="false" outlineLevel="0" max="250" min="250" style="1" width="14.99"/>
    <col collapsed="false" customWidth="true" hidden="false" outlineLevel="0" max="251" min="251" style="1" width="7.85"/>
    <col collapsed="false" customWidth="true" hidden="false" outlineLevel="0" max="252" min="252" style="1" width="5.85"/>
    <col collapsed="false" customWidth="true" hidden="false" outlineLevel="0" max="253" min="253" style="1" width="7.28"/>
    <col collapsed="false" customWidth="false" hidden="false" outlineLevel="0" max="257" min="254" style="1" width="9.99"/>
  </cols>
  <sheetData>
    <row r="1" s="9" customFormat="true" ht="34.15" hidden="false" customHeight="true" outlineLevel="0" collapsed="false">
      <c r="B1" s="143" t="s">
        <v>213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AK1" s="146"/>
      <c r="AL1" s="145"/>
      <c r="AU1" s="145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</row>
    <row r="2" customFormat="false" ht="21.6" hidden="false" customHeight="true" outlineLevel="0" collapsed="false">
      <c r="A2" s="327"/>
      <c r="B2" s="327"/>
      <c r="C2" s="449"/>
      <c r="D2" s="449"/>
      <c r="E2" s="449"/>
      <c r="F2" s="449"/>
      <c r="G2" s="449"/>
      <c r="H2" s="449"/>
      <c r="I2" s="449"/>
      <c r="J2" s="449"/>
      <c r="K2" s="449"/>
      <c r="L2" s="450"/>
      <c r="M2" s="450"/>
      <c r="N2" s="450"/>
      <c r="O2" s="450"/>
      <c r="P2" s="450"/>
      <c r="Q2" s="450"/>
      <c r="R2" s="450"/>
      <c r="S2" s="450"/>
      <c r="T2" s="450"/>
      <c r="U2" s="451"/>
      <c r="V2" s="451"/>
      <c r="W2" s="451"/>
      <c r="X2" s="451"/>
      <c r="Y2" s="451"/>
      <c r="Z2" s="451"/>
      <c r="AA2" s="451"/>
      <c r="AB2" s="451"/>
      <c r="AC2" s="451"/>
      <c r="AD2" s="451"/>
      <c r="AE2" s="451"/>
      <c r="AF2" s="304"/>
      <c r="AG2" s="304"/>
      <c r="AH2" s="304"/>
      <c r="AI2" s="304"/>
      <c r="AJ2" s="304"/>
      <c r="AK2" s="304"/>
      <c r="AL2" s="304"/>
      <c r="AM2" s="304"/>
      <c r="AN2" s="304"/>
      <c r="AO2" s="304"/>
      <c r="AP2" s="304"/>
      <c r="AQ2" s="304"/>
      <c r="AR2" s="304"/>
      <c r="AS2" s="304"/>
      <c r="AT2" s="304"/>
      <c r="AU2" s="304"/>
      <c r="AV2" s="450"/>
      <c r="AW2" s="450"/>
      <c r="AX2" s="450"/>
      <c r="AY2" s="450"/>
      <c r="AZ2" s="305"/>
      <c r="BA2" s="450"/>
      <c r="BB2" s="450"/>
      <c r="BC2" s="450"/>
      <c r="BD2" s="450"/>
      <c r="BE2" s="305"/>
      <c r="BF2" s="452"/>
      <c r="BG2" s="452"/>
      <c r="BH2" s="452"/>
      <c r="BI2" s="452"/>
      <c r="BJ2" s="452"/>
      <c r="BK2" s="452"/>
      <c r="BL2" s="452"/>
      <c r="BM2" s="450"/>
      <c r="BN2" s="450"/>
      <c r="BO2" s="450"/>
      <c r="BP2" s="450"/>
      <c r="BQ2" s="309"/>
      <c r="BR2" s="453"/>
      <c r="BS2" s="453"/>
      <c r="BT2" s="453"/>
      <c r="BU2" s="453"/>
      <c r="BV2" s="453"/>
      <c r="BW2" s="453"/>
      <c r="BX2" s="453"/>
      <c r="BY2" s="453"/>
      <c r="BZ2" s="453"/>
      <c r="CA2" s="453"/>
      <c r="CB2" s="453"/>
      <c r="CC2" s="453"/>
      <c r="CD2" s="453"/>
      <c r="CE2" s="453"/>
      <c r="CF2" s="453"/>
      <c r="CG2" s="453"/>
      <c r="CH2" s="453"/>
      <c r="CI2" s="453"/>
      <c r="CJ2" s="453"/>
      <c r="CK2" s="453"/>
      <c r="CL2" s="453"/>
      <c r="CM2" s="453"/>
      <c r="CN2" s="453"/>
      <c r="CO2" s="453"/>
      <c r="CP2" s="453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192"/>
      <c r="EC2" s="192"/>
      <c r="ED2" s="192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R2" s="192"/>
      <c r="ES2" s="192"/>
      <c r="ET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  <c r="FI2" s="192"/>
      <c r="FJ2" s="192"/>
      <c r="FK2" s="192"/>
      <c r="FL2" s="192"/>
      <c r="FM2" s="192"/>
      <c r="FN2" s="192"/>
      <c r="FO2" s="192"/>
      <c r="FP2" s="192"/>
      <c r="FQ2" s="192"/>
      <c r="FR2" s="192"/>
      <c r="FS2" s="192"/>
      <c r="FT2" s="192"/>
      <c r="FU2" s="192"/>
      <c r="FV2" s="192"/>
      <c r="FW2" s="192"/>
      <c r="FX2" s="192"/>
      <c r="FY2" s="192"/>
      <c r="FZ2" s="192"/>
      <c r="GA2" s="192"/>
      <c r="GB2" s="192"/>
      <c r="GC2" s="192"/>
      <c r="GD2" s="192"/>
      <c r="GE2" s="192"/>
      <c r="GF2" s="192"/>
      <c r="GG2" s="192"/>
      <c r="GH2" s="192"/>
      <c r="GI2" s="192"/>
    </row>
    <row r="3" customFormat="false" ht="31.9" hidden="false" customHeight="true" outlineLevel="0" collapsed="false">
      <c r="A3" s="327"/>
      <c r="B3" s="327"/>
      <c r="C3" s="449"/>
      <c r="D3" s="449"/>
      <c r="E3" s="449"/>
      <c r="F3" s="449"/>
      <c r="G3" s="449"/>
      <c r="H3" s="449"/>
      <c r="I3" s="449"/>
      <c r="J3" s="449"/>
      <c r="K3" s="449"/>
      <c r="L3" s="450"/>
      <c r="M3" s="450"/>
      <c r="N3" s="450"/>
      <c r="O3" s="450"/>
      <c r="P3" s="450"/>
      <c r="Q3" s="450"/>
      <c r="R3" s="450"/>
      <c r="S3" s="450"/>
      <c r="T3" s="450"/>
      <c r="U3" s="451"/>
      <c r="V3" s="451"/>
      <c r="W3" s="451"/>
      <c r="X3" s="451"/>
      <c r="Y3" s="451"/>
      <c r="Z3" s="451"/>
      <c r="AA3" s="451"/>
      <c r="AB3" s="451"/>
      <c r="AC3" s="451"/>
      <c r="AD3" s="451"/>
      <c r="AE3" s="451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450"/>
      <c r="AW3" s="450"/>
      <c r="AX3" s="450"/>
      <c r="AY3" s="450"/>
      <c r="AZ3" s="49"/>
      <c r="BA3" s="450"/>
      <c r="BB3" s="450"/>
      <c r="BC3" s="450"/>
      <c r="BD3" s="450"/>
      <c r="BE3" s="49"/>
      <c r="BF3" s="452"/>
      <c r="BG3" s="452"/>
      <c r="BH3" s="452"/>
      <c r="BI3" s="452"/>
      <c r="BJ3" s="452"/>
      <c r="BK3" s="452"/>
      <c r="BL3" s="452"/>
      <c r="BM3" s="450"/>
      <c r="BN3" s="450"/>
      <c r="BO3" s="450"/>
      <c r="BP3" s="450"/>
      <c r="BQ3" s="454"/>
      <c r="BR3" s="453"/>
      <c r="BS3" s="453"/>
      <c r="BT3" s="453"/>
      <c r="BU3" s="453"/>
      <c r="BV3" s="453"/>
      <c r="BW3" s="453"/>
      <c r="BX3" s="453"/>
      <c r="BY3" s="453"/>
      <c r="BZ3" s="453"/>
      <c r="CA3" s="453"/>
      <c r="CB3" s="453"/>
      <c r="CC3" s="453"/>
      <c r="CD3" s="453"/>
      <c r="CE3" s="453"/>
      <c r="CF3" s="453"/>
      <c r="CG3" s="453"/>
      <c r="CH3" s="453"/>
      <c r="CI3" s="453"/>
      <c r="CJ3" s="453"/>
      <c r="CK3" s="453"/>
      <c r="CL3" s="453"/>
      <c r="CM3" s="453"/>
      <c r="CN3" s="453"/>
      <c r="CO3" s="453"/>
      <c r="CP3" s="453"/>
      <c r="CQ3" s="28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92"/>
      <c r="EC3" s="192"/>
      <c r="ED3" s="192"/>
      <c r="EE3" s="192"/>
      <c r="EF3" s="192"/>
      <c r="EG3" s="192"/>
      <c r="EH3" s="192"/>
      <c r="EI3" s="192"/>
      <c r="EJ3" s="192"/>
      <c r="EK3" s="192"/>
      <c r="EL3" s="192"/>
      <c r="EM3" s="192"/>
      <c r="EN3" s="192"/>
      <c r="EO3" s="192"/>
      <c r="EP3" s="192"/>
      <c r="EQ3" s="192"/>
      <c r="ER3" s="192"/>
      <c r="ES3" s="192"/>
      <c r="ET3" s="192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  <c r="FQ3" s="192"/>
      <c r="FR3" s="192"/>
      <c r="FS3" s="192"/>
      <c r="FT3" s="192"/>
      <c r="FU3" s="192"/>
      <c r="FV3" s="192"/>
      <c r="FW3" s="192"/>
      <c r="FX3" s="192"/>
      <c r="FY3" s="192"/>
      <c r="FZ3" s="192"/>
      <c r="GA3" s="192"/>
      <c r="GB3" s="192"/>
      <c r="GC3" s="192"/>
      <c r="GD3" s="192"/>
      <c r="GE3" s="192"/>
      <c r="GF3" s="192"/>
      <c r="GG3" s="192"/>
      <c r="GH3" s="192"/>
      <c r="GI3" s="192"/>
    </row>
    <row r="4" customFormat="false" ht="27.75" hidden="false" customHeight="true" outlineLevel="0" collapsed="false">
      <c r="B4" s="13"/>
      <c r="C4" s="455" t="s">
        <v>780</v>
      </c>
      <c r="D4" s="455"/>
      <c r="E4" s="455"/>
      <c r="F4" s="455"/>
      <c r="G4" s="455"/>
      <c r="H4" s="455"/>
      <c r="I4" s="455"/>
      <c r="J4" s="455"/>
      <c r="K4" s="455"/>
      <c r="L4" s="456"/>
      <c r="M4" s="450" t="s">
        <v>781</v>
      </c>
      <c r="N4" s="450"/>
      <c r="O4" s="450"/>
      <c r="P4" s="450"/>
      <c r="Q4" s="450"/>
      <c r="R4" s="450"/>
      <c r="S4" s="450"/>
      <c r="T4" s="97"/>
      <c r="U4" s="457" t="s">
        <v>782</v>
      </c>
      <c r="V4" s="457"/>
      <c r="W4" s="457"/>
      <c r="X4" s="457"/>
      <c r="Y4" s="457"/>
      <c r="Z4" s="457"/>
      <c r="AA4" s="457"/>
      <c r="AB4" s="458"/>
      <c r="AC4" s="435"/>
      <c r="AD4" s="435"/>
      <c r="AE4" s="459"/>
      <c r="AF4" s="460" t="s">
        <v>783</v>
      </c>
      <c r="AG4" s="460"/>
      <c r="AH4" s="460"/>
      <c r="AI4" s="460"/>
      <c r="AJ4" s="460"/>
      <c r="AK4" s="460"/>
      <c r="AL4" s="461"/>
      <c r="AM4" s="462" t="s">
        <v>784</v>
      </c>
      <c r="AN4" s="462"/>
      <c r="AO4" s="462"/>
      <c r="AP4" s="462"/>
      <c r="AQ4" s="462"/>
      <c r="AR4" s="462"/>
      <c r="AS4" s="462"/>
      <c r="AT4" s="462"/>
      <c r="AU4" s="330"/>
      <c r="AV4" s="337"/>
      <c r="AW4" s="337"/>
      <c r="AX4" s="337"/>
      <c r="AY4" s="387"/>
      <c r="AZ4" s="329"/>
      <c r="BA4" s="337"/>
      <c r="BB4" s="337"/>
      <c r="BC4" s="337"/>
      <c r="BD4" s="387"/>
      <c r="BE4" s="329"/>
      <c r="BF4" s="92"/>
      <c r="BG4" s="92"/>
      <c r="BH4" s="92"/>
      <c r="BI4" s="92"/>
      <c r="BJ4" s="91"/>
      <c r="BK4" s="92"/>
      <c r="BL4" s="432"/>
      <c r="BM4" s="337"/>
      <c r="BN4" s="337"/>
      <c r="BO4" s="337"/>
      <c r="BP4" s="387"/>
      <c r="BQ4" s="463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464"/>
      <c r="CL4" s="465"/>
      <c r="CM4" s="465"/>
      <c r="CN4" s="465"/>
      <c r="CO4" s="465"/>
      <c r="CP4" s="466"/>
      <c r="CQ4" s="28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92"/>
      <c r="EC4" s="192"/>
      <c r="ED4" s="192"/>
      <c r="EE4" s="192"/>
      <c r="EF4" s="192"/>
      <c r="EG4" s="192"/>
      <c r="EH4" s="192"/>
      <c r="EI4" s="192"/>
      <c r="EJ4" s="192"/>
      <c r="EK4" s="192"/>
    </row>
    <row r="5" customFormat="false" ht="28.5" hidden="false" customHeight="true" outlineLevel="0" collapsed="false">
      <c r="A5" s="353" t="s">
        <v>785</v>
      </c>
      <c r="B5" s="209" t="s">
        <v>303</v>
      </c>
      <c r="C5" s="467" t="s">
        <v>786</v>
      </c>
      <c r="D5" s="467" t="s">
        <v>787</v>
      </c>
      <c r="E5" s="467" t="s">
        <v>788</v>
      </c>
      <c r="F5" s="467" t="s">
        <v>789</v>
      </c>
      <c r="G5" s="467" t="s">
        <v>790</v>
      </c>
      <c r="H5" s="467" t="s">
        <v>791</v>
      </c>
      <c r="I5" s="467" t="s">
        <v>792</v>
      </c>
      <c r="J5" s="467" t="s">
        <v>793</v>
      </c>
      <c r="K5" s="468"/>
      <c r="L5" s="179"/>
      <c r="M5" s="469" t="s">
        <v>786</v>
      </c>
      <c r="N5" s="467" t="s">
        <v>787</v>
      </c>
      <c r="O5" s="467" t="s">
        <v>788</v>
      </c>
      <c r="P5" s="467" t="s">
        <v>789</v>
      </c>
      <c r="Q5" s="467" t="s">
        <v>794</v>
      </c>
      <c r="R5" s="467" t="s">
        <v>791</v>
      </c>
      <c r="S5" s="470"/>
      <c r="T5" s="170"/>
      <c r="U5" s="471" t="s">
        <v>795</v>
      </c>
      <c r="V5" s="471" t="s">
        <v>188</v>
      </c>
      <c r="W5" s="471" t="s">
        <v>796</v>
      </c>
      <c r="X5" s="471" t="s">
        <v>797</v>
      </c>
      <c r="Y5" s="471" t="s">
        <v>191</v>
      </c>
      <c r="Z5" s="471" t="s">
        <v>192</v>
      </c>
      <c r="AA5" s="471" t="s">
        <v>798</v>
      </c>
      <c r="AB5" s="472"/>
      <c r="AC5" s="338"/>
      <c r="AD5" s="215"/>
      <c r="AE5" s="214"/>
      <c r="AF5" s="473" t="s">
        <v>799</v>
      </c>
      <c r="AG5" s="331" t="s">
        <v>800</v>
      </c>
      <c r="AH5" s="331" t="s">
        <v>801</v>
      </c>
      <c r="AI5" s="331" t="s">
        <v>802</v>
      </c>
      <c r="AJ5" s="331" t="s">
        <v>803</v>
      </c>
      <c r="AK5" s="46"/>
      <c r="AL5" s="218"/>
      <c r="AM5" s="474"/>
      <c r="AN5" s="474"/>
      <c r="AO5" s="474"/>
      <c r="AP5" s="474"/>
      <c r="AQ5" s="474"/>
      <c r="AR5" s="474"/>
      <c r="AS5" s="474"/>
      <c r="AT5" s="474"/>
      <c r="AU5" s="214"/>
      <c r="AV5" s="215"/>
      <c r="AW5" s="215"/>
      <c r="AX5" s="354"/>
      <c r="AY5" s="215"/>
      <c r="AZ5" s="215"/>
      <c r="BA5" s="215"/>
      <c r="BB5" s="215"/>
      <c r="BC5" s="354"/>
      <c r="BD5" s="215"/>
      <c r="BE5" s="215"/>
      <c r="BF5" s="23"/>
      <c r="BG5" s="23"/>
      <c r="BH5" s="23"/>
      <c r="BI5" s="23"/>
      <c r="BJ5" s="23"/>
      <c r="BK5" s="210"/>
      <c r="BL5" s="216"/>
      <c r="BM5" s="215"/>
      <c r="BN5" s="215"/>
      <c r="BO5" s="354"/>
      <c r="BP5" s="215"/>
      <c r="BQ5" s="475"/>
      <c r="BR5" s="476"/>
      <c r="BS5" s="23"/>
      <c r="BT5" s="23"/>
      <c r="BU5" s="23"/>
      <c r="BV5" s="23"/>
      <c r="BW5" s="23"/>
      <c r="BX5" s="23"/>
      <c r="BY5" s="23"/>
      <c r="BZ5" s="23"/>
      <c r="CA5" s="23"/>
      <c r="CB5" s="477"/>
      <c r="CC5" s="477"/>
      <c r="CD5" s="477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466"/>
      <c r="CQ5" s="284"/>
      <c r="CR5" s="446"/>
      <c r="CS5" s="446"/>
      <c r="CT5" s="446"/>
      <c r="CU5" s="446"/>
      <c r="CV5" s="446"/>
      <c r="CW5" s="446"/>
      <c r="CX5" s="446"/>
      <c r="CY5" s="446"/>
      <c r="CZ5" s="446"/>
      <c r="DA5" s="446"/>
      <c r="DB5" s="446"/>
      <c r="DC5" s="446"/>
      <c r="DD5" s="446"/>
      <c r="DE5" s="446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92"/>
      <c r="EC5" s="192"/>
      <c r="ED5" s="192"/>
      <c r="EE5" s="192"/>
      <c r="EF5" s="192"/>
      <c r="EG5" s="192"/>
      <c r="EH5" s="192"/>
      <c r="EI5" s="192"/>
      <c r="EJ5" s="192"/>
      <c r="EK5" s="192"/>
    </row>
    <row r="6" customFormat="false" ht="203.25" hidden="false" customHeight="true" outlineLevel="0" collapsed="false">
      <c r="A6" s="245"/>
      <c r="B6" s="0"/>
      <c r="C6" s="478" t="s">
        <v>804</v>
      </c>
      <c r="D6" s="478" t="s">
        <v>805</v>
      </c>
      <c r="E6" s="479" t="s">
        <v>806</v>
      </c>
      <c r="F6" s="479" t="s">
        <v>807</v>
      </c>
      <c r="G6" s="479" t="s">
        <v>808</v>
      </c>
      <c r="H6" s="479" t="s">
        <v>809</v>
      </c>
      <c r="I6" s="479" t="s">
        <v>810</v>
      </c>
      <c r="J6" s="479" t="s">
        <v>810</v>
      </c>
      <c r="K6" s="480" t="s">
        <v>811</v>
      </c>
      <c r="L6" s="218"/>
      <c r="M6" s="481" t="s">
        <v>812</v>
      </c>
      <c r="N6" s="479" t="s">
        <v>813</v>
      </c>
      <c r="O6" s="479" t="s">
        <v>814</v>
      </c>
      <c r="P6" s="478" t="s">
        <v>815</v>
      </c>
      <c r="Q6" s="478" t="s">
        <v>816</v>
      </c>
      <c r="R6" s="478" t="s">
        <v>817</v>
      </c>
      <c r="S6" s="480" t="s">
        <v>206</v>
      </c>
      <c r="T6" s="482"/>
      <c r="U6" s="483" t="s">
        <v>818</v>
      </c>
      <c r="V6" s="483" t="s">
        <v>819</v>
      </c>
      <c r="W6" s="483" t="s">
        <v>820</v>
      </c>
      <c r="X6" s="483" t="s">
        <v>821</v>
      </c>
      <c r="Y6" s="483" t="s">
        <v>822</v>
      </c>
      <c r="Z6" s="483" t="s">
        <v>823</v>
      </c>
      <c r="AA6" s="483" t="s">
        <v>824</v>
      </c>
      <c r="AB6" s="484" t="s">
        <v>825</v>
      </c>
      <c r="AC6" s="484" t="s">
        <v>111</v>
      </c>
      <c r="AD6" s="485" t="s">
        <v>826</v>
      </c>
      <c r="AE6" s="97"/>
      <c r="AF6" s="481" t="s">
        <v>827</v>
      </c>
      <c r="AG6" s="478" t="s">
        <v>828</v>
      </c>
      <c r="AH6" s="479" t="s">
        <v>829</v>
      </c>
      <c r="AI6" s="478" t="s">
        <v>830</v>
      </c>
      <c r="AJ6" s="478" t="s">
        <v>831</v>
      </c>
      <c r="AK6" s="486" t="s">
        <v>832</v>
      </c>
      <c r="AL6" s="97"/>
      <c r="AM6" s="487" t="s">
        <v>833</v>
      </c>
      <c r="AN6" s="488" t="s">
        <v>834</v>
      </c>
      <c r="AO6" s="488" t="s">
        <v>835</v>
      </c>
      <c r="AP6" s="487" t="s">
        <v>836</v>
      </c>
      <c r="AQ6" s="487" t="s">
        <v>837</v>
      </c>
      <c r="AR6" s="487" t="s">
        <v>838</v>
      </c>
      <c r="AS6" s="487" t="s">
        <v>839</v>
      </c>
      <c r="AT6" s="489" t="s">
        <v>840</v>
      </c>
      <c r="AU6" s="97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192"/>
      <c r="BG6" s="192"/>
      <c r="BH6" s="192"/>
      <c r="BI6" s="192"/>
      <c r="BJ6" s="192"/>
      <c r="BK6" s="192"/>
      <c r="BL6" s="192"/>
      <c r="BM6" s="49"/>
      <c r="BN6" s="49"/>
      <c r="BO6" s="49"/>
      <c r="BP6" s="49"/>
      <c r="BQ6" s="252"/>
      <c r="BR6" s="253"/>
      <c r="BS6" s="253"/>
      <c r="BT6" s="253"/>
      <c r="BU6" s="253"/>
      <c r="BV6" s="253"/>
      <c r="BW6" s="253"/>
      <c r="BX6" s="254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44"/>
      <c r="CQ6" s="28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192"/>
      <c r="EC6" s="192"/>
      <c r="ED6" s="192"/>
      <c r="EE6" s="192"/>
      <c r="EF6" s="192"/>
      <c r="EG6" s="192"/>
      <c r="EH6" s="192"/>
      <c r="EI6" s="192"/>
      <c r="EJ6" s="192"/>
      <c r="EK6" s="192"/>
    </row>
    <row r="7" customFormat="false" ht="15.75" hidden="false" customHeight="false" outlineLevel="0" collapsed="false">
      <c r="A7" s="245" t="n">
        <v>1</v>
      </c>
      <c r="B7" s="43"/>
      <c r="C7" s="192" t="n">
        <v>0</v>
      </c>
      <c r="D7" s="192" t="n">
        <v>0</v>
      </c>
      <c r="E7" s="192" t="n">
        <v>1</v>
      </c>
      <c r="F7" s="192" t="n">
        <v>1</v>
      </c>
      <c r="G7" s="192" t="n">
        <v>1</v>
      </c>
      <c r="H7" s="192" t="n">
        <v>1</v>
      </c>
      <c r="I7" s="192" t="n">
        <v>1</v>
      </c>
      <c r="J7" s="192" t="n">
        <v>0</v>
      </c>
      <c r="K7" s="490" t="s">
        <v>191</v>
      </c>
      <c r="L7" s="97"/>
      <c r="M7" s="491" t="n">
        <v>0</v>
      </c>
      <c r="N7" s="491" t="n">
        <v>1</v>
      </c>
      <c r="O7" s="491" t="n">
        <v>1</v>
      </c>
      <c r="P7" s="492" t="n">
        <v>1</v>
      </c>
      <c r="Q7" s="491" t="n">
        <v>0</v>
      </c>
      <c r="R7" s="493" t="n">
        <v>0</v>
      </c>
      <c r="S7" s="494" t="s">
        <v>841</v>
      </c>
      <c r="T7" s="251"/>
      <c r="U7" s="49" t="s">
        <v>77</v>
      </c>
      <c r="V7" s="49" t="s">
        <v>77</v>
      </c>
      <c r="W7" s="49" t="s">
        <v>65</v>
      </c>
      <c r="X7" s="49" t="s">
        <v>65</v>
      </c>
      <c r="Y7" s="49" t="s">
        <v>65</v>
      </c>
      <c r="Z7" s="49" t="s">
        <v>77</v>
      </c>
      <c r="AA7" s="49" t="s">
        <v>77</v>
      </c>
      <c r="AB7" s="495" t="s">
        <v>72</v>
      </c>
      <c r="AC7" s="496" t="s">
        <v>64</v>
      </c>
      <c r="AD7" s="497" t="s">
        <v>842</v>
      </c>
      <c r="AE7" s="97"/>
      <c r="AF7" s="498" t="n">
        <v>2</v>
      </c>
      <c r="AG7" s="200" t="n">
        <v>1</v>
      </c>
      <c r="AH7" s="200" t="n">
        <v>0</v>
      </c>
      <c r="AI7" s="200" t="n">
        <v>1</v>
      </c>
      <c r="AJ7" s="200" t="n">
        <v>0</v>
      </c>
      <c r="AK7" s="46" t="s">
        <v>190</v>
      </c>
      <c r="AL7" s="97"/>
      <c r="AM7" s="499" t="n">
        <v>0</v>
      </c>
      <c r="AN7" s="500" t="n">
        <v>1</v>
      </c>
      <c r="AO7" s="500" t="n">
        <v>1</v>
      </c>
      <c r="AP7" s="500" t="n">
        <v>0</v>
      </c>
      <c r="AQ7" s="500" t="n">
        <v>1</v>
      </c>
      <c r="AR7" s="500" t="n">
        <v>1</v>
      </c>
      <c r="AS7" s="501" t="n">
        <v>4</v>
      </c>
      <c r="AT7" s="502" t="s">
        <v>64</v>
      </c>
      <c r="AU7" s="97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192"/>
      <c r="BG7" s="192"/>
      <c r="BH7" s="192"/>
      <c r="BI7" s="192"/>
      <c r="BJ7" s="192"/>
      <c r="BK7" s="192"/>
      <c r="BL7" s="192"/>
      <c r="BM7" s="49"/>
      <c r="BN7" s="49"/>
      <c r="BO7" s="49"/>
      <c r="BP7" s="49"/>
      <c r="BQ7" s="252"/>
      <c r="BR7" s="253"/>
      <c r="BS7" s="253"/>
      <c r="BT7" s="253"/>
      <c r="BU7" s="253"/>
      <c r="BV7" s="253"/>
      <c r="BW7" s="253"/>
      <c r="BX7" s="254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44"/>
      <c r="CQ7" s="28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192"/>
      <c r="EC7" s="192"/>
      <c r="ED7" s="192"/>
      <c r="EE7" s="192"/>
      <c r="EF7" s="192"/>
      <c r="EG7" s="192"/>
      <c r="EH7" s="192"/>
      <c r="EI7" s="192"/>
      <c r="EJ7" s="192"/>
      <c r="EK7" s="192"/>
    </row>
    <row r="8" customFormat="false" ht="15.75" hidden="false" customHeight="false" outlineLevel="0" collapsed="false">
      <c r="A8" s="245" t="n">
        <v>2</v>
      </c>
      <c r="B8" s="43"/>
      <c r="C8" s="192" t="n">
        <v>1</v>
      </c>
      <c r="D8" s="192" t="n">
        <v>0</v>
      </c>
      <c r="E8" s="192" t="n">
        <v>0</v>
      </c>
      <c r="F8" s="192" t="n">
        <v>1</v>
      </c>
      <c r="G8" s="192" t="n">
        <v>0</v>
      </c>
      <c r="H8" s="192" t="n">
        <v>1</v>
      </c>
      <c r="I8" s="192" t="n">
        <v>1</v>
      </c>
      <c r="J8" s="192" t="n">
        <v>1</v>
      </c>
      <c r="K8" s="503" t="s">
        <v>191</v>
      </c>
      <c r="L8" s="97"/>
      <c r="M8" s="504" t="n">
        <v>0</v>
      </c>
      <c r="N8" s="504" t="n">
        <v>1</v>
      </c>
      <c r="O8" s="504" t="n">
        <v>1</v>
      </c>
      <c r="P8" s="504" t="n">
        <v>1</v>
      </c>
      <c r="Q8" s="505" t="n">
        <v>0</v>
      </c>
      <c r="R8" s="506" t="n">
        <v>1</v>
      </c>
      <c r="S8" s="507" t="s">
        <v>190</v>
      </c>
      <c r="T8" s="97"/>
      <c r="U8" s="49" t="s">
        <v>77</v>
      </c>
      <c r="V8" s="49" t="s">
        <v>77</v>
      </c>
      <c r="W8" s="49" t="s">
        <v>77</v>
      </c>
      <c r="X8" s="49" t="s">
        <v>65</v>
      </c>
      <c r="Y8" s="49" t="s">
        <v>77</v>
      </c>
      <c r="Z8" s="49" t="s">
        <v>65</v>
      </c>
      <c r="AA8" s="49" t="s">
        <v>65</v>
      </c>
      <c r="AB8" s="5" t="s">
        <v>72</v>
      </c>
      <c r="AC8" s="5" t="s">
        <v>64</v>
      </c>
      <c r="AD8" s="497" t="s">
        <v>425</v>
      </c>
      <c r="AE8" s="97"/>
      <c r="AF8" s="498" t="n">
        <v>2</v>
      </c>
      <c r="AG8" s="200" t="n">
        <v>1</v>
      </c>
      <c r="AH8" s="200" t="n">
        <v>0</v>
      </c>
      <c r="AI8" s="200" t="n">
        <v>1</v>
      </c>
      <c r="AJ8" s="200" t="n">
        <v>0</v>
      </c>
      <c r="AK8" s="46" t="s">
        <v>190</v>
      </c>
      <c r="AL8" s="97"/>
      <c r="AM8" s="499" t="n">
        <v>1</v>
      </c>
      <c r="AN8" s="500" t="n">
        <v>0</v>
      </c>
      <c r="AO8" s="500" t="n">
        <v>0</v>
      </c>
      <c r="AP8" s="500" t="n">
        <v>1</v>
      </c>
      <c r="AQ8" s="500" t="n">
        <v>1</v>
      </c>
      <c r="AR8" s="500" t="n">
        <v>1</v>
      </c>
      <c r="AS8" s="501" t="n">
        <v>4</v>
      </c>
      <c r="AT8" s="502" t="s">
        <v>64</v>
      </c>
      <c r="AU8" s="97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192"/>
      <c r="BG8" s="192"/>
      <c r="BH8" s="192"/>
      <c r="BI8" s="192"/>
      <c r="BJ8" s="192"/>
      <c r="BK8" s="192"/>
      <c r="BL8" s="192"/>
      <c r="BM8" s="49"/>
      <c r="BN8" s="49"/>
      <c r="BO8" s="49"/>
      <c r="BP8" s="49"/>
      <c r="BQ8" s="252"/>
      <c r="BR8" s="253"/>
      <c r="BS8" s="253"/>
      <c r="BT8" s="253"/>
      <c r="BU8" s="253"/>
      <c r="BV8" s="253"/>
      <c r="BW8" s="253"/>
      <c r="BX8" s="254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44"/>
      <c r="CQ8" s="28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192"/>
      <c r="EC8" s="192"/>
      <c r="ED8" s="192"/>
      <c r="EE8" s="192"/>
      <c r="EF8" s="192"/>
      <c r="EG8" s="192"/>
      <c r="EH8" s="192"/>
      <c r="EI8" s="192"/>
      <c r="EJ8" s="192"/>
      <c r="EK8" s="192"/>
    </row>
    <row r="9" customFormat="false" ht="15.75" hidden="false" customHeight="false" outlineLevel="0" collapsed="false">
      <c r="A9" s="245" t="n">
        <v>3</v>
      </c>
      <c r="B9" s="43"/>
      <c r="C9" s="192" t="n">
        <v>1</v>
      </c>
      <c r="D9" s="192" t="n">
        <v>0</v>
      </c>
      <c r="E9" s="192" t="n">
        <v>1</v>
      </c>
      <c r="F9" s="192" t="n">
        <v>1</v>
      </c>
      <c r="G9" s="192" t="n">
        <v>1</v>
      </c>
      <c r="H9" s="192" t="n">
        <v>1</v>
      </c>
      <c r="I9" s="192" t="n">
        <v>1</v>
      </c>
      <c r="J9" s="192" t="n">
        <v>1</v>
      </c>
      <c r="K9" s="508" t="s">
        <v>798</v>
      </c>
      <c r="L9" s="97"/>
      <c r="M9" s="49" t="n">
        <v>1</v>
      </c>
      <c r="N9" s="49" t="n">
        <v>1</v>
      </c>
      <c r="O9" s="49" t="n">
        <v>1</v>
      </c>
      <c r="P9" s="49" t="n">
        <v>0</v>
      </c>
      <c r="Q9" s="49" t="n">
        <v>1</v>
      </c>
      <c r="R9" s="49" t="n">
        <v>0</v>
      </c>
      <c r="S9" s="508" t="s">
        <v>190</v>
      </c>
      <c r="T9" s="97"/>
      <c r="U9" s="49" t="s">
        <v>77</v>
      </c>
      <c r="V9" s="49" t="s">
        <v>77</v>
      </c>
      <c r="W9" s="49" t="s">
        <v>77</v>
      </c>
      <c r="X9" s="49" t="s">
        <v>77</v>
      </c>
      <c r="Y9" s="49" t="s">
        <v>77</v>
      </c>
      <c r="Z9" s="49" t="s">
        <v>77</v>
      </c>
      <c r="AA9" s="49" t="s">
        <v>77</v>
      </c>
      <c r="AB9" s="5" t="s">
        <v>428</v>
      </c>
      <c r="AC9" s="5" t="s">
        <v>68</v>
      </c>
      <c r="AD9" s="497" t="s">
        <v>441</v>
      </c>
      <c r="AE9" s="97"/>
      <c r="AF9" s="498" t="n">
        <v>2</v>
      </c>
      <c r="AG9" s="200" t="n">
        <v>1</v>
      </c>
      <c r="AH9" s="200" t="n">
        <v>1</v>
      </c>
      <c r="AI9" s="200" t="n">
        <v>1</v>
      </c>
      <c r="AJ9" s="200" t="n">
        <v>1</v>
      </c>
      <c r="AK9" s="46" t="s">
        <v>843</v>
      </c>
      <c r="AL9" s="97"/>
      <c r="AM9" s="499" t="n">
        <v>1</v>
      </c>
      <c r="AN9" s="500" t="n">
        <v>1</v>
      </c>
      <c r="AO9" s="500" t="n">
        <v>1</v>
      </c>
      <c r="AP9" s="500" t="n">
        <v>1</v>
      </c>
      <c r="AQ9" s="500" t="n">
        <v>1</v>
      </c>
      <c r="AR9" s="500" t="n">
        <v>1</v>
      </c>
      <c r="AS9" s="501" t="n">
        <v>6</v>
      </c>
      <c r="AT9" s="502" t="s">
        <v>68</v>
      </c>
      <c r="AU9" s="97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192"/>
      <c r="BG9" s="192"/>
      <c r="BH9" s="192"/>
      <c r="BI9" s="192"/>
      <c r="BJ9" s="192"/>
      <c r="BK9" s="192"/>
      <c r="BL9" s="192"/>
      <c r="BM9" s="49"/>
      <c r="BN9" s="49"/>
      <c r="BO9" s="49"/>
      <c r="BP9" s="49"/>
      <c r="BQ9" s="252"/>
      <c r="BR9" s="253"/>
      <c r="BS9" s="253"/>
      <c r="BT9" s="253"/>
      <c r="BU9" s="253"/>
      <c r="BV9" s="253"/>
      <c r="BW9" s="253"/>
      <c r="BX9" s="254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44"/>
      <c r="CQ9" s="28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192"/>
      <c r="EC9" s="192"/>
      <c r="ED9" s="192"/>
      <c r="EE9" s="192"/>
      <c r="EF9" s="192"/>
      <c r="EG9" s="192"/>
      <c r="EH9" s="192"/>
      <c r="EI9" s="192"/>
      <c r="EJ9" s="192"/>
      <c r="EK9" s="192"/>
    </row>
    <row r="10" customFormat="false" ht="15.75" hidden="false" customHeight="false" outlineLevel="0" collapsed="false">
      <c r="A10" s="245" t="n">
        <v>4</v>
      </c>
      <c r="B10" s="43"/>
      <c r="C10" s="192" t="n">
        <v>1</v>
      </c>
      <c r="D10" s="192" t="n">
        <v>1</v>
      </c>
      <c r="E10" s="192" t="n">
        <v>1</v>
      </c>
      <c r="F10" s="192" t="n">
        <v>1</v>
      </c>
      <c r="G10" s="192" t="n">
        <v>1</v>
      </c>
      <c r="H10" s="192" t="n">
        <v>1</v>
      </c>
      <c r="I10" s="192" t="n">
        <v>1</v>
      </c>
      <c r="J10" s="192" t="n">
        <v>1</v>
      </c>
      <c r="K10" s="508" t="s">
        <v>844</v>
      </c>
      <c r="L10" s="97"/>
      <c r="M10" s="49" t="n">
        <v>1</v>
      </c>
      <c r="N10" s="49" t="n">
        <v>1</v>
      </c>
      <c r="O10" s="49" t="n">
        <v>1</v>
      </c>
      <c r="P10" s="49" t="n">
        <v>1</v>
      </c>
      <c r="Q10" s="49" t="n">
        <v>1</v>
      </c>
      <c r="R10" s="49" t="n">
        <v>1</v>
      </c>
      <c r="S10" s="508" t="s">
        <v>843</v>
      </c>
      <c r="T10" s="97"/>
      <c r="U10" s="49" t="s">
        <v>77</v>
      </c>
      <c r="V10" s="49" t="s">
        <v>77</v>
      </c>
      <c r="W10" s="49" t="s">
        <v>77</v>
      </c>
      <c r="X10" s="49" t="s">
        <v>77</v>
      </c>
      <c r="Y10" s="49" t="s">
        <v>77</v>
      </c>
      <c r="Z10" s="49" t="s">
        <v>73</v>
      </c>
      <c r="AA10" s="49" t="s">
        <v>73</v>
      </c>
      <c r="AB10" s="5" t="s">
        <v>457</v>
      </c>
      <c r="AC10" s="5" t="s">
        <v>68</v>
      </c>
      <c r="AD10" s="497" t="s">
        <v>441</v>
      </c>
      <c r="AE10" s="97"/>
      <c r="AF10" s="498" t="n">
        <v>2</v>
      </c>
      <c r="AG10" s="200" t="n">
        <v>1</v>
      </c>
      <c r="AH10" s="200" t="n">
        <v>1</v>
      </c>
      <c r="AI10" s="200" t="n">
        <v>1</v>
      </c>
      <c r="AJ10" s="200" t="n">
        <v>1</v>
      </c>
      <c r="AK10" s="46" t="s">
        <v>843</v>
      </c>
      <c r="AL10" s="97"/>
      <c r="AM10" s="499" t="n">
        <v>1</v>
      </c>
      <c r="AN10" s="500" t="n">
        <v>1</v>
      </c>
      <c r="AO10" s="500" t="n">
        <v>1</v>
      </c>
      <c r="AP10" s="500" t="n">
        <v>1</v>
      </c>
      <c r="AQ10" s="500" t="n">
        <v>1</v>
      </c>
      <c r="AR10" s="500" t="n">
        <v>1</v>
      </c>
      <c r="AS10" s="501" t="n">
        <v>6</v>
      </c>
      <c r="AT10" s="502" t="s">
        <v>68</v>
      </c>
      <c r="AU10" s="97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192"/>
      <c r="BG10" s="192"/>
      <c r="BH10" s="192"/>
      <c r="BI10" s="192"/>
      <c r="BJ10" s="192"/>
      <c r="BK10" s="192"/>
      <c r="BL10" s="192"/>
      <c r="BM10" s="49"/>
      <c r="BN10" s="49"/>
      <c r="BO10" s="49"/>
      <c r="BP10" s="49"/>
      <c r="BQ10" s="252"/>
      <c r="BR10" s="253"/>
      <c r="BS10" s="253"/>
      <c r="BT10" s="253"/>
      <c r="BU10" s="253"/>
      <c r="BV10" s="253"/>
      <c r="BW10" s="253"/>
      <c r="BX10" s="254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44"/>
      <c r="CQ10" s="28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192"/>
      <c r="EC10" s="192"/>
      <c r="ED10" s="192"/>
      <c r="EE10" s="192"/>
      <c r="EF10" s="192"/>
      <c r="EG10" s="192"/>
      <c r="EH10" s="192"/>
      <c r="EI10" s="192"/>
      <c r="EJ10" s="192"/>
      <c r="EK10" s="192"/>
    </row>
    <row r="11" customFormat="false" ht="15.75" hidden="false" customHeight="false" outlineLevel="0" collapsed="false">
      <c r="A11" s="245" t="n">
        <v>5</v>
      </c>
      <c r="B11" s="43"/>
      <c r="C11" s="192" t="n">
        <v>1</v>
      </c>
      <c r="D11" s="192" t="n">
        <v>1</v>
      </c>
      <c r="E11" s="192" t="n">
        <v>0</v>
      </c>
      <c r="F11" s="192" t="n">
        <v>1</v>
      </c>
      <c r="G11" s="192" t="n">
        <v>1</v>
      </c>
      <c r="H11" s="192" t="n">
        <v>1</v>
      </c>
      <c r="I11" s="192" t="n">
        <v>0</v>
      </c>
      <c r="J11" s="192" t="n">
        <v>0</v>
      </c>
      <c r="K11" s="508" t="s">
        <v>191</v>
      </c>
      <c r="L11" s="97"/>
      <c r="M11" s="49" t="n">
        <v>1</v>
      </c>
      <c r="N11" s="49" t="n">
        <v>1</v>
      </c>
      <c r="O11" s="49" t="n">
        <v>1</v>
      </c>
      <c r="P11" s="49" t="n">
        <v>0</v>
      </c>
      <c r="Q11" s="49" t="n">
        <v>1</v>
      </c>
      <c r="R11" s="49" t="n">
        <v>1</v>
      </c>
      <c r="S11" s="508" t="s">
        <v>845</v>
      </c>
      <c r="T11" s="97"/>
      <c r="U11" s="49" t="s">
        <v>77</v>
      </c>
      <c r="V11" s="49" t="s">
        <v>77</v>
      </c>
      <c r="W11" s="49" t="s">
        <v>77</v>
      </c>
      <c r="X11" s="49" t="s">
        <v>77</v>
      </c>
      <c r="Y11" s="49" t="s">
        <v>77</v>
      </c>
      <c r="Z11" s="49" t="s">
        <v>77</v>
      </c>
      <c r="AA11" s="49" t="s">
        <v>73</v>
      </c>
      <c r="AB11" s="5" t="s">
        <v>437</v>
      </c>
      <c r="AC11" s="5" t="s">
        <v>68</v>
      </c>
      <c r="AD11" s="497" t="s">
        <v>441</v>
      </c>
      <c r="AE11" s="97"/>
      <c r="AF11" s="498" t="n">
        <v>2</v>
      </c>
      <c r="AG11" s="200" t="n">
        <v>1</v>
      </c>
      <c r="AH11" s="200" t="n">
        <v>1</v>
      </c>
      <c r="AI11" s="200" t="n">
        <v>0</v>
      </c>
      <c r="AJ11" s="200" t="n">
        <v>1</v>
      </c>
      <c r="AK11" s="46" t="s">
        <v>845</v>
      </c>
      <c r="AL11" s="97"/>
      <c r="AM11" s="499" t="n">
        <v>1</v>
      </c>
      <c r="AN11" s="500" t="n">
        <v>1</v>
      </c>
      <c r="AO11" s="500" t="n">
        <v>1</v>
      </c>
      <c r="AP11" s="500" t="n">
        <v>1</v>
      </c>
      <c r="AQ11" s="500" t="n">
        <v>1</v>
      </c>
      <c r="AR11" s="500" t="n">
        <v>1</v>
      </c>
      <c r="AS11" s="501" t="n">
        <v>6</v>
      </c>
      <c r="AT11" s="502" t="s">
        <v>68</v>
      </c>
      <c r="AU11" s="97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192"/>
      <c r="BG11" s="192"/>
      <c r="BH11" s="192"/>
      <c r="BI11" s="192"/>
      <c r="BJ11" s="192"/>
      <c r="BK11" s="192"/>
      <c r="BL11" s="192"/>
      <c r="BM11" s="49"/>
      <c r="BN11" s="49"/>
      <c r="BO11" s="49"/>
      <c r="BP11" s="49"/>
      <c r="BQ11" s="252"/>
      <c r="BR11" s="253"/>
      <c r="BS11" s="253"/>
      <c r="BT11" s="253"/>
      <c r="BU11" s="253"/>
      <c r="BV11" s="253"/>
      <c r="BW11" s="253"/>
      <c r="BX11" s="254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44"/>
      <c r="CQ11" s="28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192"/>
      <c r="EC11" s="192"/>
      <c r="ED11" s="192"/>
      <c r="EE11" s="192"/>
      <c r="EF11" s="192"/>
      <c r="EG11" s="192"/>
      <c r="EH11" s="192"/>
      <c r="EI11" s="192"/>
      <c r="EJ11" s="192"/>
      <c r="EK11" s="192"/>
    </row>
    <row r="12" customFormat="false" ht="15.75" hidden="false" customHeight="false" outlineLevel="0" collapsed="false">
      <c r="A12" s="245" t="n">
        <v>6</v>
      </c>
      <c r="B12" s="43"/>
      <c r="C12" s="192" t="n">
        <v>1</v>
      </c>
      <c r="D12" s="192" t="n">
        <v>1</v>
      </c>
      <c r="E12" s="192" t="n">
        <v>1</v>
      </c>
      <c r="F12" s="192" t="n">
        <v>0</v>
      </c>
      <c r="G12" s="192" t="n">
        <v>1</v>
      </c>
      <c r="H12" s="192" t="n">
        <v>1</v>
      </c>
      <c r="I12" s="192" t="n">
        <v>1</v>
      </c>
      <c r="J12" s="192" t="n">
        <v>1</v>
      </c>
      <c r="K12" s="508" t="s">
        <v>798</v>
      </c>
      <c r="L12" s="97"/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508" t="s">
        <v>843</v>
      </c>
      <c r="T12" s="97"/>
      <c r="U12" s="49" t="s">
        <v>77</v>
      </c>
      <c r="V12" s="49" t="s">
        <v>77</v>
      </c>
      <c r="W12" s="49" t="s">
        <v>77</v>
      </c>
      <c r="X12" s="49" t="s">
        <v>77</v>
      </c>
      <c r="Y12" s="49" t="s">
        <v>77</v>
      </c>
      <c r="Z12" s="49" t="s">
        <v>73</v>
      </c>
      <c r="AA12" s="49" t="s">
        <v>73</v>
      </c>
      <c r="AB12" s="5" t="s">
        <v>457</v>
      </c>
      <c r="AC12" s="5" t="s">
        <v>68</v>
      </c>
      <c r="AD12" s="497" t="s">
        <v>446</v>
      </c>
      <c r="AE12" s="97"/>
      <c r="AF12" s="498" t="n">
        <v>2</v>
      </c>
      <c r="AG12" s="200" t="n">
        <v>1</v>
      </c>
      <c r="AH12" s="200" t="n">
        <v>1</v>
      </c>
      <c r="AI12" s="200" t="n">
        <v>1</v>
      </c>
      <c r="AJ12" s="200" t="n">
        <v>2</v>
      </c>
      <c r="AK12" s="46" t="s">
        <v>798</v>
      </c>
      <c r="AL12" s="97"/>
      <c r="AM12" s="499" t="n">
        <v>1</v>
      </c>
      <c r="AN12" s="500" t="n">
        <v>1</v>
      </c>
      <c r="AO12" s="500" t="n">
        <v>1</v>
      </c>
      <c r="AP12" s="500" t="n">
        <v>1</v>
      </c>
      <c r="AQ12" s="500" t="n">
        <v>1</v>
      </c>
      <c r="AR12" s="500" t="n">
        <v>1</v>
      </c>
      <c r="AS12" s="501" t="n">
        <v>6</v>
      </c>
      <c r="AT12" s="502" t="s">
        <v>68</v>
      </c>
      <c r="AU12" s="97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192"/>
      <c r="BG12" s="192"/>
      <c r="BH12" s="192"/>
      <c r="BI12" s="192"/>
      <c r="BJ12" s="192"/>
      <c r="BK12" s="192"/>
      <c r="BL12" s="192"/>
      <c r="BM12" s="49"/>
      <c r="BN12" s="49"/>
      <c r="BO12" s="49"/>
      <c r="BP12" s="49"/>
      <c r="BQ12" s="252"/>
      <c r="BR12" s="253"/>
      <c r="BS12" s="253"/>
      <c r="BT12" s="253"/>
      <c r="BU12" s="253"/>
      <c r="BV12" s="253"/>
      <c r="BW12" s="253"/>
      <c r="BX12" s="254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44"/>
      <c r="CQ12" s="28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192"/>
      <c r="EC12" s="192"/>
      <c r="ED12" s="192"/>
      <c r="EE12" s="192"/>
      <c r="EF12" s="192"/>
      <c r="EG12" s="192"/>
      <c r="EH12" s="192"/>
      <c r="EI12" s="192"/>
      <c r="EJ12" s="192"/>
      <c r="EK12" s="192"/>
    </row>
    <row r="13" customFormat="false" ht="15.75" hidden="false" customHeight="false" outlineLevel="0" collapsed="false">
      <c r="A13" s="245" t="n">
        <v>7</v>
      </c>
      <c r="B13" s="43"/>
      <c r="C13" s="192" t="n">
        <v>1</v>
      </c>
      <c r="D13" s="192" t="n">
        <v>1</v>
      </c>
      <c r="E13" s="192" t="n">
        <v>0</v>
      </c>
      <c r="F13" s="192" t="n">
        <v>0</v>
      </c>
      <c r="G13" s="192" t="n">
        <v>1</v>
      </c>
      <c r="H13" s="192" t="n">
        <v>1</v>
      </c>
      <c r="I13" s="192" t="n">
        <v>1</v>
      </c>
      <c r="J13" s="192" t="n">
        <v>0</v>
      </c>
      <c r="K13" s="508" t="s">
        <v>191</v>
      </c>
      <c r="L13" s="97"/>
      <c r="M13" s="49" t="n">
        <v>1</v>
      </c>
      <c r="N13" s="49" t="n">
        <v>1</v>
      </c>
      <c r="O13" s="49" t="n">
        <v>0</v>
      </c>
      <c r="P13" s="49" t="n">
        <v>0</v>
      </c>
      <c r="Q13" s="49" t="n">
        <v>1</v>
      </c>
      <c r="R13" s="49" t="n">
        <v>1</v>
      </c>
      <c r="S13" s="508" t="s">
        <v>190</v>
      </c>
      <c r="T13" s="97"/>
      <c r="U13" s="49" t="s">
        <v>77</v>
      </c>
      <c r="V13" s="49" t="s">
        <v>77</v>
      </c>
      <c r="W13" s="49" t="s">
        <v>77</v>
      </c>
      <c r="X13" s="49" t="s">
        <v>65</v>
      </c>
      <c r="Y13" s="49" t="s">
        <v>65</v>
      </c>
      <c r="Z13" s="49" t="s">
        <v>77</v>
      </c>
      <c r="AA13" s="49" t="s">
        <v>65</v>
      </c>
      <c r="AB13" s="5" t="s">
        <v>72</v>
      </c>
      <c r="AC13" s="5" t="s">
        <v>64</v>
      </c>
      <c r="AD13" s="497" t="s">
        <v>425</v>
      </c>
      <c r="AE13" s="97"/>
      <c r="AF13" s="498" t="n">
        <v>2</v>
      </c>
      <c r="AG13" s="200" t="n">
        <v>1</v>
      </c>
      <c r="AH13" s="200" t="n">
        <v>0</v>
      </c>
      <c r="AI13" s="200" t="n">
        <v>1</v>
      </c>
      <c r="AJ13" s="200" t="n">
        <v>1</v>
      </c>
      <c r="AK13" s="46" t="s">
        <v>845</v>
      </c>
      <c r="AL13" s="97"/>
      <c r="AM13" s="499" t="n">
        <v>1</v>
      </c>
      <c r="AN13" s="500" t="n">
        <v>1</v>
      </c>
      <c r="AO13" s="500" t="n">
        <v>0</v>
      </c>
      <c r="AP13" s="500" t="n">
        <v>1</v>
      </c>
      <c r="AQ13" s="500" t="n">
        <v>0</v>
      </c>
      <c r="AR13" s="500" t="n">
        <v>1</v>
      </c>
      <c r="AS13" s="501" t="n">
        <v>4</v>
      </c>
      <c r="AT13" s="502" t="s">
        <v>64</v>
      </c>
      <c r="AU13" s="97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192"/>
      <c r="BG13" s="192"/>
      <c r="BH13" s="192"/>
      <c r="BI13" s="192"/>
      <c r="BJ13" s="192"/>
      <c r="BK13" s="192"/>
      <c r="BL13" s="192"/>
      <c r="BM13" s="49"/>
      <c r="BN13" s="49"/>
      <c r="BO13" s="49"/>
      <c r="BP13" s="49"/>
      <c r="BQ13" s="252"/>
      <c r="BR13" s="253"/>
      <c r="BS13" s="253"/>
      <c r="BT13" s="253"/>
      <c r="BU13" s="253"/>
      <c r="BV13" s="253"/>
      <c r="BW13" s="253"/>
      <c r="BX13" s="254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44"/>
      <c r="CQ13" s="28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</row>
    <row r="14" customFormat="false" ht="15.75" hidden="false" customHeight="false" outlineLevel="0" collapsed="false">
      <c r="A14" s="245" t="n">
        <v>8</v>
      </c>
      <c r="B14" s="43"/>
      <c r="C14" s="192" t="n">
        <v>1</v>
      </c>
      <c r="D14" s="192" t="n">
        <v>1</v>
      </c>
      <c r="E14" s="192" t="n">
        <v>1</v>
      </c>
      <c r="F14" s="192" t="n">
        <v>1</v>
      </c>
      <c r="G14" s="192" t="n">
        <v>0</v>
      </c>
      <c r="H14" s="192" t="n">
        <v>1</v>
      </c>
      <c r="I14" s="192" t="n">
        <v>1</v>
      </c>
      <c r="J14" s="192" t="n">
        <v>1</v>
      </c>
      <c r="K14" s="508" t="s">
        <v>798</v>
      </c>
      <c r="L14" s="97"/>
      <c r="M14" s="49" t="n">
        <v>1</v>
      </c>
      <c r="N14" s="49" t="n">
        <v>1</v>
      </c>
      <c r="O14" s="49" t="n">
        <v>1</v>
      </c>
      <c r="P14" s="49" t="n">
        <v>1</v>
      </c>
      <c r="Q14" s="49" t="n">
        <v>1</v>
      </c>
      <c r="R14" s="49" t="n">
        <v>0</v>
      </c>
      <c r="S14" s="508" t="s">
        <v>845</v>
      </c>
      <c r="T14" s="97"/>
      <c r="U14" s="49" t="s">
        <v>77</v>
      </c>
      <c r="V14" s="49" t="s">
        <v>77</v>
      </c>
      <c r="W14" s="49" t="s">
        <v>77</v>
      </c>
      <c r="X14" s="49" t="s">
        <v>77</v>
      </c>
      <c r="Y14" s="49" t="s">
        <v>77</v>
      </c>
      <c r="Z14" s="49" t="s">
        <v>73</v>
      </c>
      <c r="AA14" s="49" t="s">
        <v>73</v>
      </c>
      <c r="AB14" s="5" t="s">
        <v>457</v>
      </c>
      <c r="AC14" s="5" t="s">
        <v>68</v>
      </c>
      <c r="AD14" s="497" t="s">
        <v>446</v>
      </c>
      <c r="AE14" s="97"/>
      <c r="AF14" s="498" t="n">
        <v>2</v>
      </c>
      <c r="AG14" s="200" t="n">
        <v>1</v>
      </c>
      <c r="AH14" s="200" t="n">
        <v>1</v>
      </c>
      <c r="AI14" s="200" t="n">
        <v>1</v>
      </c>
      <c r="AJ14" s="200" t="n">
        <v>2</v>
      </c>
      <c r="AK14" s="46" t="s">
        <v>798</v>
      </c>
      <c r="AL14" s="97"/>
      <c r="AM14" s="499" t="n">
        <v>1</v>
      </c>
      <c r="AN14" s="500" t="n">
        <v>1</v>
      </c>
      <c r="AO14" s="500" t="n">
        <v>1</v>
      </c>
      <c r="AP14" s="500" t="n">
        <v>1</v>
      </c>
      <c r="AQ14" s="500" t="n">
        <v>1</v>
      </c>
      <c r="AR14" s="500" t="n">
        <v>1</v>
      </c>
      <c r="AS14" s="501" t="n">
        <v>6</v>
      </c>
      <c r="AT14" s="502" t="s">
        <v>68</v>
      </c>
      <c r="AU14" s="97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192"/>
      <c r="BG14" s="192"/>
      <c r="BH14" s="192"/>
      <c r="BI14" s="192"/>
      <c r="BJ14" s="192"/>
      <c r="BK14" s="192"/>
      <c r="BL14" s="192"/>
      <c r="BM14" s="49"/>
      <c r="BN14" s="49"/>
      <c r="BO14" s="49"/>
      <c r="BP14" s="49"/>
      <c r="BQ14" s="252"/>
      <c r="BR14" s="253"/>
      <c r="BS14" s="253"/>
      <c r="BT14" s="253"/>
      <c r="BU14" s="253"/>
      <c r="BV14" s="253"/>
      <c r="BW14" s="253"/>
      <c r="BX14" s="254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44"/>
      <c r="CQ14" s="28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192"/>
      <c r="EC14" s="192"/>
      <c r="ED14" s="192"/>
      <c r="EE14" s="192"/>
      <c r="EF14" s="192"/>
      <c r="EG14" s="192"/>
      <c r="EH14" s="192"/>
      <c r="EI14" s="192"/>
      <c r="EJ14" s="192"/>
      <c r="EK14" s="192"/>
    </row>
    <row r="15" customFormat="false" ht="15.75" hidden="false" customHeight="false" outlineLevel="0" collapsed="false">
      <c r="A15" s="245" t="n">
        <v>9</v>
      </c>
      <c r="B15" s="43"/>
      <c r="C15" s="192" t="n">
        <v>1</v>
      </c>
      <c r="D15" s="192" t="n">
        <v>1</v>
      </c>
      <c r="E15" s="192" t="n">
        <v>1</v>
      </c>
      <c r="F15" s="192" t="n">
        <v>1</v>
      </c>
      <c r="G15" s="192" t="n">
        <v>1</v>
      </c>
      <c r="H15" s="192" t="n">
        <v>1</v>
      </c>
      <c r="I15" s="192" t="n">
        <v>1</v>
      </c>
      <c r="J15" s="192" t="n">
        <v>1</v>
      </c>
      <c r="K15" s="508" t="s">
        <v>844</v>
      </c>
      <c r="L15" s="97"/>
      <c r="M15" s="49" t="n">
        <v>1</v>
      </c>
      <c r="N15" s="49" t="n">
        <v>1</v>
      </c>
      <c r="O15" s="49" t="n">
        <v>1</v>
      </c>
      <c r="P15" s="49" t="n">
        <v>1</v>
      </c>
      <c r="Q15" s="49" t="n">
        <v>1</v>
      </c>
      <c r="R15" s="49" t="n">
        <v>1</v>
      </c>
      <c r="S15" s="508" t="s">
        <v>843</v>
      </c>
      <c r="T15" s="97"/>
      <c r="U15" s="49" t="s">
        <v>77</v>
      </c>
      <c r="V15" s="49" t="s">
        <v>77</v>
      </c>
      <c r="W15" s="49" t="s">
        <v>77</v>
      </c>
      <c r="X15" s="49" t="s">
        <v>77</v>
      </c>
      <c r="Y15" s="49" t="s">
        <v>77</v>
      </c>
      <c r="Z15" s="49" t="s">
        <v>73</v>
      </c>
      <c r="AA15" s="49" t="s">
        <v>73</v>
      </c>
      <c r="AB15" s="5" t="s">
        <v>457</v>
      </c>
      <c r="AC15" s="5" t="s">
        <v>68</v>
      </c>
      <c r="AD15" s="497" t="s">
        <v>446</v>
      </c>
      <c r="AE15" s="97"/>
      <c r="AF15" s="498" t="n">
        <v>2</v>
      </c>
      <c r="AG15" s="200" t="n">
        <v>1</v>
      </c>
      <c r="AH15" s="200" t="n">
        <v>1</v>
      </c>
      <c r="AI15" s="200" t="n">
        <v>1</v>
      </c>
      <c r="AJ15" s="200" t="n">
        <v>2</v>
      </c>
      <c r="AK15" s="46" t="s">
        <v>798</v>
      </c>
      <c r="AL15" s="97"/>
      <c r="AM15" s="499" t="n">
        <v>1</v>
      </c>
      <c r="AN15" s="500" t="n">
        <v>1</v>
      </c>
      <c r="AO15" s="500" t="n">
        <v>1</v>
      </c>
      <c r="AP15" s="500" t="n">
        <v>1</v>
      </c>
      <c r="AQ15" s="500" t="n">
        <v>1</v>
      </c>
      <c r="AR15" s="500" t="n">
        <v>1</v>
      </c>
      <c r="AS15" s="501" t="n">
        <v>6</v>
      </c>
      <c r="AT15" s="502" t="s">
        <v>68</v>
      </c>
      <c r="AU15" s="97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192"/>
      <c r="BG15" s="192"/>
      <c r="BH15" s="192"/>
      <c r="BI15" s="192"/>
      <c r="BJ15" s="192"/>
      <c r="BK15" s="192"/>
      <c r="BL15" s="192"/>
      <c r="BM15" s="277"/>
      <c r="BN15" s="277"/>
      <c r="BO15" s="277"/>
      <c r="BP15" s="277"/>
      <c r="BQ15" s="252"/>
      <c r="BR15" s="253"/>
      <c r="BS15" s="253"/>
      <c r="BT15" s="253"/>
      <c r="BU15" s="253"/>
      <c r="BV15" s="253"/>
      <c r="BW15" s="253"/>
      <c r="BX15" s="254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44"/>
      <c r="CQ15" s="28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</row>
    <row r="16" customFormat="false" ht="15.75" hidden="false" customHeight="false" outlineLevel="0" collapsed="false">
      <c r="A16" s="245" t="n">
        <v>10</v>
      </c>
      <c r="B16" s="43"/>
      <c r="C16" s="192" t="n">
        <v>1</v>
      </c>
      <c r="D16" s="192" t="n">
        <v>1</v>
      </c>
      <c r="E16" s="192" t="n">
        <v>1</v>
      </c>
      <c r="F16" s="192" t="n">
        <v>1</v>
      </c>
      <c r="G16" s="192" t="n">
        <v>1</v>
      </c>
      <c r="H16" s="192" t="n">
        <v>1</v>
      </c>
      <c r="I16" s="192" t="n">
        <v>1</v>
      </c>
      <c r="J16" s="192" t="n">
        <v>1</v>
      </c>
      <c r="K16" s="508" t="s">
        <v>844</v>
      </c>
      <c r="L16" s="97"/>
      <c r="M16" s="49" t="n">
        <v>1</v>
      </c>
      <c r="N16" s="49" t="n">
        <v>1</v>
      </c>
      <c r="O16" s="49" t="n">
        <v>1</v>
      </c>
      <c r="P16" s="49" t="n">
        <v>0</v>
      </c>
      <c r="Q16" s="49" t="n">
        <v>1</v>
      </c>
      <c r="R16" s="49" t="n">
        <v>1</v>
      </c>
      <c r="S16" s="508" t="s">
        <v>845</v>
      </c>
      <c r="T16" s="97"/>
      <c r="U16" s="49" t="s">
        <v>77</v>
      </c>
      <c r="V16" s="49" t="s">
        <v>77</v>
      </c>
      <c r="W16" s="49" t="s">
        <v>77</v>
      </c>
      <c r="X16" s="49" t="s">
        <v>77</v>
      </c>
      <c r="Y16" s="49" t="s">
        <v>77</v>
      </c>
      <c r="Z16" s="49" t="s">
        <v>73</v>
      </c>
      <c r="AA16" s="49" t="s">
        <v>73</v>
      </c>
      <c r="AB16" s="5" t="s">
        <v>457</v>
      </c>
      <c r="AC16" s="5" t="s">
        <v>68</v>
      </c>
      <c r="AD16" s="497" t="s">
        <v>446</v>
      </c>
      <c r="AE16" s="97"/>
      <c r="AF16" s="498" t="n">
        <v>2</v>
      </c>
      <c r="AG16" s="200" t="n">
        <v>1</v>
      </c>
      <c r="AH16" s="200" t="n">
        <v>1</v>
      </c>
      <c r="AI16" s="200" t="n">
        <v>1</v>
      </c>
      <c r="AJ16" s="200" t="n">
        <v>2</v>
      </c>
      <c r="AK16" s="46" t="s">
        <v>798</v>
      </c>
      <c r="AL16" s="97"/>
      <c r="AM16" s="499" t="n">
        <v>1</v>
      </c>
      <c r="AN16" s="500" t="n">
        <v>1</v>
      </c>
      <c r="AO16" s="500" t="n">
        <v>1</v>
      </c>
      <c r="AP16" s="500" t="n">
        <v>1</v>
      </c>
      <c r="AQ16" s="500" t="n">
        <v>1</v>
      </c>
      <c r="AR16" s="500" t="n">
        <v>1</v>
      </c>
      <c r="AS16" s="501" t="n">
        <v>6</v>
      </c>
      <c r="AT16" s="502" t="s">
        <v>68</v>
      </c>
      <c r="AU16" s="97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192"/>
      <c r="BG16" s="192"/>
      <c r="BH16" s="192"/>
      <c r="BI16" s="192"/>
      <c r="BJ16" s="192"/>
      <c r="BK16" s="192"/>
      <c r="BL16" s="192"/>
      <c r="BM16" s="49"/>
      <c r="BN16" s="49"/>
      <c r="BO16" s="49"/>
      <c r="BP16" s="49"/>
      <c r="BQ16" s="252"/>
      <c r="BR16" s="253"/>
      <c r="BS16" s="253"/>
      <c r="BT16" s="253"/>
      <c r="BU16" s="253"/>
      <c r="BV16" s="253"/>
      <c r="BW16" s="253"/>
      <c r="BX16" s="254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44"/>
      <c r="CQ16" s="28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192"/>
      <c r="EC16" s="192"/>
      <c r="ED16" s="192"/>
      <c r="EE16" s="192"/>
      <c r="EF16" s="192"/>
      <c r="EG16" s="192"/>
      <c r="EH16" s="192"/>
      <c r="EI16" s="192"/>
      <c r="EJ16" s="192"/>
      <c r="EK16" s="192"/>
    </row>
    <row r="17" customFormat="false" ht="15.75" hidden="false" customHeight="false" outlineLevel="0" collapsed="false">
      <c r="A17" s="245" t="n">
        <v>11</v>
      </c>
      <c r="B17" s="43"/>
      <c r="C17" s="192" t="n">
        <v>1</v>
      </c>
      <c r="D17" s="192" t="n">
        <v>1</v>
      </c>
      <c r="E17" s="192" t="n">
        <v>1</v>
      </c>
      <c r="F17" s="192" t="n">
        <v>0</v>
      </c>
      <c r="G17" s="192" t="n">
        <v>1</v>
      </c>
      <c r="H17" s="192" t="n">
        <v>1</v>
      </c>
      <c r="I17" s="192" t="n">
        <v>0</v>
      </c>
      <c r="J17" s="192" t="n">
        <v>0</v>
      </c>
      <c r="K17" s="508" t="s">
        <v>191</v>
      </c>
      <c r="L17" s="97"/>
      <c r="M17" s="49" t="n">
        <v>1</v>
      </c>
      <c r="N17" s="49" t="n">
        <v>1</v>
      </c>
      <c r="O17" s="49" t="n">
        <v>1</v>
      </c>
      <c r="P17" s="49" t="n">
        <v>1</v>
      </c>
      <c r="Q17" s="49" t="n">
        <v>0</v>
      </c>
      <c r="R17" s="49" t="n">
        <v>0</v>
      </c>
      <c r="S17" s="508" t="s">
        <v>190</v>
      </c>
      <c r="T17" s="97"/>
      <c r="U17" s="49" t="s">
        <v>77</v>
      </c>
      <c r="V17" s="49" t="s">
        <v>77</v>
      </c>
      <c r="W17" s="49" t="s">
        <v>65</v>
      </c>
      <c r="X17" s="49" t="s">
        <v>65</v>
      </c>
      <c r="Y17" s="49" t="s">
        <v>65</v>
      </c>
      <c r="Z17" s="49" t="s">
        <v>77</v>
      </c>
      <c r="AA17" s="49" t="s">
        <v>65</v>
      </c>
      <c r="AB17" s="5" t="s">
        <v>69</v>
      </c>
      <c r="AC17" s="5" t="s">
        <v>64</v>
      </c>
      <c r="AD17" s="497" t="s">
        <v>425</v>
      </c>
      <c r="AE17" s="97"/>
      <c r="AF17" s="498" t="n">
        <v>2</v>
      </c>
      <c r="AG17" s="200" t="n">
        <v>1</v>
      </c>
      <c r="AH17" s="200" t="n">
        <v>0</v>
      </c>
      <c r="AI17" s="200" t="n">
        <v>1</v>
      </c>
      <c r="AJ17" s="200" t="n">
        <v>0</v>
      </c>
      <c r="AK17" s="46" t="s">
        <v>190</v>
      </c>
      <c r="AL17" s="97"/>
      <c r="AM17" s="499" t="n">
        <v>1</v>
      </c>
      <c r="AN17" s="500" t="n">
        <v>0</v>
      </c>
      <c r="AO17" s="500" t="n">
        <v>1</v>
      </c>
      <c r="AP17" s="500" t="n">
        <v>1</v>
      </c>
      <c r="AQ17" s="500" t="n">
        <v>0</v>
      </c>
      <c r="AR17" s="500" t="n">
        <v>1</v>
      </c>
      <c r="AS17" s="501" t="n">
        <v>4</v>
      </c>
      <c r="AT17" s="502" t="s">
        <v>64</v>
      </c>
      <c r="AU17" s="97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192"/>
      <c r="BG17" s="192"/>
      <c r="BH17" s="192"/>
      <c r="BI17" s="192"/>
      <c r="BJ17" s="192"/>
      <c r="BK17" s="192"/>
      <c r="BL17" s="192"/>
      <c r="BM17" s="49"/>
      <c r="BN17" s="49"/>
      <c r="BO17" s="49"/>
      <c r="BP17" s="49"/>
      <c r="BQ17" s="252"/>
      <c r="BR17" s="253"/>
      <c r="BS17" s="253"/>
      <c r="BT17" s="253"/>
      <c r="BU17" s="253"/>
      <c r="BV17" s="253"/>
      <c r="BW17" s="253"/>
      <c r="BX17" s="254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44"/>
      <c r="CQ17" s="28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192"/>
      <c r="EC17" s="192"/>
      <c r="ED17" s="192"/>
      <c r="EE17" s="192"/>
      <c r="EF17" s="192"/>
      <c r="EG17" s="192"/>
      <c r="EH17" s="192"/>
      <c r="EI17" s="192"/>
      <c r="EJ17" s="192"/>
      <c r="EK17" s="192"/>
    </row>
    <row r="18" customFormat="false" ht="15.75" hidden="false" customHeight="false" outlineLevel="0" collapsed="false">
      <c r="A18" s="245" t="n">
        <v>12</v>
      </c>
      <c r="B18" s="43"/>
      <c r="C18" s="192" t="n">
        <v>1</v>
      </c>
      <c r="D18" s="192" t="n">
        <v>1</v>
      </c>
      <c r="E18" s="192" t="n">
        <v>1</v>
      </c>
      <c r="F18" s="192" t="n">
        <v>1</v>
      </c>
      <c r="G18" s="192" t="n">
        <v>1</v>
      </c>
      <c r="H18" s="192" t="n">
        <v>1</v>
      </c>
      <c r="I18" s="192" t="n">
        <v>1</v>
      </c>
      <c r="J18" s="192" t="n">
        <v>1</v>
      </c>
      <c r="K18" s="508" t="s">
        <v>844</v>
      </c>
      <c r="L18" s="97"/>
      <c r="M18" s="49" t="n">
        <v>1</v>
      </c>
      <c r="N18" s="49" t="n">
        <v>1</v>
      </c>
      <c r="O18" s="49" t="n">
        <v>1</v>
      </c>
      <c r="P18" s="49" t="n">
        <v>1</v>
      </c>
      <c r="Q18" s="49" t="n">
        <v>1</v>
      </c>
      <c r="R18" s="49" t="n">
        <v>1</v>
      </c>
      <c r="S18" s="508" t="s">
        <v>843</v>
      </c>
      <c r="T18" s="97"/>
      <c r="U18" s="49" t="s">
        <v>77</v>
      </c>
      <c r="V18" s="49" t="s">
        <v>77</v>
      </c>
      <c r="W18" s="49" t="s">
        <v>77</v>
      </c>
      <c r="X18" s="49" t="s">
        <v>77</v>
      </c>
      <c r="Y18" s="49" t="s">
        <v>77</v>
      </c>
      <c r="Z18" s="49" t="s">
        <v>77</v>
      </c>
      <c r="AA18" s="49" t="s">
        <v>73</v>
      </c>
      <c r="AB18" s="5" t="s">
        <v>437</v>
      </c>
      <c r="AC18" s="5" t="s">
        <v>68</v>
      </c>
      <c r="AD18" s="497" t="s">
        <v>446</v>
      </c>
      <c r="AE18" s="97"/>
      <c r="AF18" s="498" t="n">
        <v>2</v>
      </c>
      <c r="AG18" s="200" t="n">
        <v>1</v>
      </c>
      <c r="AH18" s="200" t="n">
        <v>1</v>
      </c>
      <c r="AI18" s="200" t="n">
        <v>1</v>
      </c>
      <c r="AJ18" s="200" t="n">
        <v>1</v>
      </c>
      <c r="AK18" s="46" t="s">
        <v>843</v>
      </c>
      <c r="AL18" s="97"/>
      <c r="AM18" s="499" t="n">
        <v>1</v>
      </c>
      <c r="AN18" s="500" t="n">
        <v>0</v>
      </c>
      <c r="AO18" s="500" t="n">
        <v>1</v>
      </c>
      <c r="AP18" s="500" t="n">
        <v>1</v>
      </c>
      <c r="AQ18" s="500" t="n">
        <v>1</v>
      </c>
      <c r="AR18" s="500" t="n">
        <v>1</v>
      </c>
      <c r="AS18" s="501" t="n">
        <v>5</v>
      </c>
      <c r="AT18" s="502" t="s">
        <v>68</v>
      </c>
      <c r="AU18" s="97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192"/>
      <c r="BG18" s="192"/>
      <c r="BH18" s="192"/>
      <c r="BI18" s="192"/>
      <c r="BJ18" s="192"/>
      <c r="BK18" s="192"/>
      <c r="BL18" s="192"/>
      <c r="BM18" s="49"/>
      <c r="BN18" s="49"/>
      <c r="BO18" s="49"/>
      <c r="BP18" s="49"/>
      <c r="BQ18" s="252"/>
      <c r="BR18" s="253"/>
      <c r="BS18" s="253"/>
      <c r="BT18" s="253"/>
      <c r="BU18" s="253"/>
      <c r="BV18" s="253"/>
      <c r="BW18" s="253"/>
      <c r="BX18" s="254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44"/>
      <c r="CQ18" s="28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192"/>
      <c r="EC18" s="192"/>
      <c r="ED18" s="192"/>
      <c r="EE18" s="192"/>
      <c r="EF18" s="192"/>
      <c r="EG18" s="192"/>
      <c r="EH18" s="192"/>
      <c r="EI18" s="192"/>
      <c r="EJ18" s="192"/>
      <c r="EK18" s="192"/>
    </row>
    <row r="19" customFormat="false" ht="15.75" hidden="false" customHeight="false" outlineLevel="0" collapsed="false">
      <c r="A19" s="245" t="n">
        <v>13</v>
      </c>
      <c r="B19" s="43"/>
      <c r="C19" s="192" t="n">
        <v>1</v>
      </c>
      <c r="D19" s="192" t="n">
        <v>1</v>
      </c>
      <c r="E19" s="192" t="n">
        <v>1</v>
      </c>
      <c r="F19" s="192" t="n">
        <v>1</v>
      </c>
      <c r="G19" s="192" t="n">
        <v>0</v>
      </c>
      <c r="H19" s="192" t="n">
        <v>1</v>
      </c>
      <c r="I19" s="192" t="n">
        <v>0</v>
      </c>
      <c r="J19" s="192" t="n">
        <v>1</v>
      </c>
      <c r="K19" s="508" t="s">
        <v>191</v>
      </c>
      <c r="L19" s="97"/>
      <c r="M19" s="49" t="n">
        <v>1</v>
      </c>
      <c r="N19" s="49" t="n">
        <v>1</v>
      </c>
      <c r="O19" s="49" t="n">
        <v>1</v>
      </c>
      <c r="P19" s="49" t="n">
        <v>1</v>
      </c>
      <c r="Q19" s="49" t="n">
        <v>1</v>
      </c>
      <c r="R19" s="49" t="n">
        <v>0</v>
      </c>
      <c r="S19" s="508" t="s">
        <v>845</v>
      </c>
      <c r="T19" s="97"/>
      <c r="U19" s="49" t="s">
        <v>77</v>
      </c>
      <c r="V19" s="49" t="s">
        <v>77</v>
      </c>
      <c r="W19" s="49" t="s">
        <v>77</v>
      </c>
      <c r="X19" s="49" t="s">
        <v>77</v>
      </c>
      <c r="Y19" s="49" t="s">
        <v>77</v>
      </c>
      <c r="Z19" s="49" t="s">
        <v>77</v>
      </c>
      <c r="AA19" s="49" t="s">
        <v>77</v>
      </c>
      <c r="AB19" s="5" t="s">
        <v>428</v>
      </c>
      <c r="AC19" s="5" t="s">
        <v>68</v>
      </c>
      <c r="AD19" s="497" t="s">
        <v>441</v>
      </c>
      <c r="AE19" s="97"/>
      <c r="AF19" s="498" t="n">
        <v>2</v>
      </c>
      <c r="AG19" s="200" t="n">
        <v>1</v>
      </c>
      <c r="AH19" s="200" t="n">
        <v>1</v>
      </c>
      <c r="AI19" s="200" t="n">
        <v>1</v>
      </c>
      <c r="AJ19" s="200" t="n">
        <v>1</v>
      </c>
      <c r="AK19" s="46" t="s">
        <v>843</v>
      </c>
      <c r="AL19" s="97"/>
      <c r="AM19" s="499" t="n">
        <v>1</v>
      </c>
      <c r="AN19" s="500" t="n">
        <v>1</v>
      </c>
      <c r="AO19" s="500" t="n">
        <v>1</v>
      </c>
      <c r="AP19" s="500" t="n">
        <v>1</v>
      </c>
      <c r="AQ19" s="500" t="n">
        <v>1</v>
      </c>
      <c r="AR19" s="500" t="n">
        <v>1</v>
      </c>
      <c r="AS19" s="501" t="n">
        <v>6</v>
      </c>
      <c r="AT19" s="502" t="s">
        <v>68</v>
      </c>
      <c r="AU19" s="97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192"/>
      <c r="BG19" s="192"/>
      <c r="BH19" s="192"/>
      <c r="BI19" s="192"/>
      <c r="BJ19" s="192"/>
      <c r="BK19" s="192"/>
      <c r="BL19" s="192"/>
      <c r="BM19" s="49"/>
      <c r="BN19" s="49"/>
      <c r="BO19" s="49"/>
      <c r="BP19" s="49"/>
      <c r="BQ19" s="252"/>
      <c r="BR19" s="253"/>
      <c r="BS19" s="253"/>
      <c r="BT19" s="253"/>
      <c r="BU19" s="253"/>
      <c r="BV19" s="253"/>
      <c r="BW19" s="253"/>
      <c r="BX19" s="254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44"/>
      <c r="CQ19" s="28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192"/>
      <c r="EC19" s="192"/>
      <c r="ED19" s="192"/>
      <c r="EE19" s="192"/>
      <c r="EF19" s="192"/>
      <c r="EG19" s="192"/>
      <c r="EH19" s="192"/>
      <c r="EI19" s="192"/>
      <c r="EJ19" s="192"/>
      <c r="EK19" s="192"/>
    </row>
    <row r="20" customFormat="false" ht="15.75" hidden="false" customHeight="false" outlineLevel="0" collapsed="false">
      <c r="A20" s="245" t="n">
        <v>14</v>
      </c>
      <c r="B20" s="43"/>
      <c r="C20" s="192" t="n">
        <v>0</v>
      </c>
      <c r="D20" s="192" t="n">
        <v>1</v>
      </c>
      <c r="E20" s="192" t="n">
        <v>0</v>
      </c>
      <c r="F20" s="192" t="n">
        <v>0</v>
      </c>
      <c r="G20" s="192" t="n">
        <v>1</v>
      </c>
      <c r="H20" s="192" t="n">
        <v>1</v>
      </c>
      <c r="I20" s="192" t="n">
        <v>1</v>
      </c>
      <c r="J20" s="192" t="n">
        <v>1</v>
      </c>
      <c r="K20" s="508" t="s">
        <v>191</v>
      </c>
      <c r="L20" s="97"/>
      <c r="M20" s="49" t="n">
        <v>1</v>
      </c>
      <c r="N20" s="49" t="n">
        <v>1</v>
      </c>
      <c r="O20" s="49" t="n">
        <v>1</v>
      </c>
      <c r="P20" s="49" t="n">
        <v>0</v>
      </c>
      <c r="Q20" s="49" t="n">
        <v>0</v>
      </c>
      <c r="R20" s="49" t="n">
        <v>0</v>
      </c>
      <c r="S20" s="508" t="s">
        <v>841</v>
      </c>
      <c r="T20" s="97"/>
      <c r="U20" s="49" t="s">
        <v>77</v>
      </c>
      <c r="V20" s="49" t="s">
        <v>77</v>
      </c>
      <c r="W20" s="49" t="s">
        <v>65</v>
      </c>
      <c r="X20" s="49" t="s">
        <v>65</v>
      </c>
      <c r="Y20" s="49" t="s">
        <v>65</v>
      </c>
      <c r="Z20" s="49" t="s">
        <v>77</v>
      </c>
      <c r="AA20" s="49" t="s">
        <v>77</v>
      </c>
      <c r="AB20" s="5" t="s">
        <v>72</v>
      </c>
      <c r="AC20" s="5" t="s">
        <v>64</v>
      </c>
      <c r="AD20" s="497" t="s">
        <v>425</v>
      </c>
      <c r="AE20" s="97"/>
      <c r="AF20" s="498" t="n">
        <v>2</v>
      </c>
      <c r="AG20" s="200" t="n">
        <v>1</v>
      </c>
      <c r="AH20" s="200" t="n">
        <v>0</v>
      </c>
      <c r="AI20" s="200" t="n">
        <v>1</v>
      </c>
      <c r="AJ20" s="200" t="n">
        <v>1</v>
      </c>
      <c r="AK20" s="46" t="s">
        <v>845</v>
      </c>
      <c r="AL20" s="97"/>
      <c r="AM20" s="499" t="n">
        <v>1</v>
      </c>
      <c r="AN20" s="500" t="n">
        <v>0</v>
      </c>
      <c r="AO20" s="500" t="n">
        <v>1</v>
      </c>
      <c r="AP20" s="500" t="n">
        <v>1</v>
      </c>
      <c r="AQ20" s="500" t="n">
        <v>0</v>
      </c>
      <c r="AR20" s="500" t="n">
        <v>1</v>
      </c>
      <c r="AS20" s="501" t="n">
        <v>4</v>
      </c>
      <c r="AT20" s="502" t="s">
        <v>64</v>
      </c>
      <c r="AU20" s="97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192"/>
      <c r="BG20" s="192"/>
      <c r="BH20" s="192"/>
      <c r="BI20" s="192"/>
      <c r="BJ20" s="192"/>
      <c r="BK20" s="192"/>
      <c r="BL20" s="192"/>
      <c r="BM20" s="49"/>
      <c r="BN20" s="49"/>
      <c r="BO20" s="49"/>
      <c r="BP20" s="49"/>
      <c r="BQ20" s="252"/>
      <c r="BR20" s="253"/>
      <c r="BS20" s="253"/>
      <c r="BT20" s="253"/>
      <c r="BU20" s="253"/>
      <c r="BV20" s="253"/>
      <c r="BW20" s="253"/>
      <c r="BX20" s="254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44"/>
      <c r="CQ20" s="28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192"/>
      <c r="EC20" s="192"/>
      <c r="ED20" s="192"/>
      <c r="EE20" s="192"/>
      <c r="EF20" s="192"/>
      <c r="EG20" s="192"/>
      <c r="EH20" s="192"/>
      <c r="EI20" s="192"/>
      <c r="EJ20" s="192"/>
      <c r="EK20" s="192"/>
    </row>
    <row r="21" customFormat="false" ht="15.75" hidden="false" customHeight="false" outlineLevel="0" collapsed="false">
      <c r="A21" s="245" t="n">
        <v>15</v>
      </c>
      <c r="B21" s="43"/>
      <c r="C21" s="192" t="n">
        <v>1</v>
      </c>
      <c r="D21" s="192" t="n">
        <v>0</v>
      </c>
      <c r="E21" s="192" t="n">
        <v>0</v>
      </c>
      <c r="F21" s="192" t="n">
        <v>0</v>
      </c>
      <c r="G21" s="192" t="n">
        <v>1</v>
      </c>
      <c r="H21" s="192" t="n">
        <v>1</v>
      </c>
      <c r="I21" s="192" t="n">
        <v>1</v>
      </c>
      <c r="J21" s="192" t="n">
        <v>0</v>
      </c>
      <c r="K21" s="508" t="s">
        <v>846</v>
      </c>
      <c r="L21" s="97"/>
      <c r="M21" s="49" t="n">
        <v>1</v>
      </c>
      <c r="N21" s="49" t="n">
        <v>1</v>
      </c>
      <c r="O21" s="49" t="n">
        <v>1</v>
      </c>
      <c r="P21" s="49" t="n">
        <v>1</v>
      </c>
      <c r="Q21" s="49" t="n">
        <v>1</v>
      </c>
      <c r="R21" s="49" t="n">
        <v>0</v>
      </c>
      <c r="S21" s="508" t="s">
        <v>845</v>
      </c>
      <c r="T21" s="97"/>
      <c r="U21" s="49" t="s">
        <v>77</v>
      </c>
      <c r="V21" s="49" t="s">
        <v>77</v>
      </c>
      <c r="W21" s="49" t="s">
        <v>77</v>
      </c>
      <c r="X21" s="49" t="s">
        <v>77</v>
      </c>
      <c r="Y21" s="49" t="s">
        <v>77</v>
      </c>
      <c r="Z21" s="49" t="s">
        <v>73</v>
      </c>
      <c r="AA21" s="49" t="s">
        <v>77</v>
      </c>
      <c r="AB21" s="5" t="s">
        <v>437</v>
      </c>
      <c r="AC21" s="5" t="s">
        <v>68</v>
      </c>
      <c r="AD21" s="497" t="s">
        <v>441</v>
      </c>
      <c r="AE21" s="97"/>
      <c r="AF21" s="498" t="n">
        <v>2</v>
      </c>
      <c r="AG21" s="200" t="n">
        <v>1</v>
      </c>
      <c r="AH21" s="200" t="n">
        <v>1</v>
      </c>
      <c r="AI21" s="200" t="n">
        <v>1</v>
      </c>
      <c r="AJ21" s="200" t="n">
        <v>1</v>
      </c>
      <c r="AK21" s="46" t="s">
        <v>843</v>
      </c>
      <c r="AL21" s="97"/>
      <c r="AM21" s="499" t="n">
        <v>1</v>
      </c>
      <c r="AN21" s="500" t="n">
        <v>0</v>
      </c>
      <c r="AO21" s="500" t="n">
        <v>1</v>
      </c>
      <c r="AP21" s="500" t="n">
        <v>1</v>
      </c>
      <c r="AQ21" s="500" t="n">
        <v>1</v>
      </c>
      <c r="AR21" s="500" t="n">
        <v>1</v>
      </c>
      <c r="AS21" s="501" t="n">
        <v>5</v>
      </c>
      <c r="AT21" s="502" t="s">
        <v>68</v>
      </c>
      <c r="AU21" s="97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192"/>
      <c r="BG21" s="192"/>
      <c r="BH21" s="192"/>
      <c r="BI21" s="192"/>
      <c r="BJ21" s="192"/>
      <c r="BK21" s="192"/>
      <c r="BL21" s="192"/>
      <c r="BM21" s="277"/>
      <c r="BN21" s="277"/>
      <c r="BO21" s="277"/>
      <c r="BP21" s="277"/>
      <c r="BQ21" s="252"/>
      <c r="BR21" s="253"/>
      <c r="BS21" s="253"/>
      <c r="BT21" s="253"/>
      <c r="BU21" s="253"/>
      <c r="BV21" s="253"/>
      <c r="BW21" s="253"/>
      <c r="BX21" s="254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44"/>
      <c r="CQ21" s="28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192"/>
      <c r="EC21" s="192"/>
      <c r="ED21" s="192"/>
      <c r="EE21" s="192"/>
      <c r="EF21" s="192"/>
      <c r="EG21" s="192"/>
      <c r="EH21" s="192"/>
      <c r="EI21" s="192"/>
      <c r="EJ21" s="192"/>
      <c r="EK21" s="192"/>
    </row>
    <row r="22" customFormat="false" ht="15.75" hidden="false" customHeight="false" outlineLevel="0" collapsed="false">
      <c r="A22" s="245" t="n">
        <v>16</v>
      </c>
      <c r="B22" s="43"/>
      <c r="C22" s="192" t="n">
        <v>1</v>
      </c>
      <c r="D22" s="192" t="n">
        <v>1</v>
      </c>
      <c r="E22" s="192" t="n">
        <v>1</v>
      </c>
      <c r="F22" s="192" t="n">
        <v>1</v>
      </c>
      <c r="G22" s="192" t="n">
        <v>0</v>
      </c>
      <c r="H22" s="192" t="n">
        <v>1</v>
      </c>
      <c r="I22" s="192" t="n">
        <v>1</v>
      </c>
      <c r="J22" s="192" t="n">
        <v>0</v>
      </c>
      <c r="K22" s="508" t="s">
        <v>192</v>
      </c>
      <c r="L22" s="97"/>
      <c r="M22" s="49" t="n">
        <v>1</v>
      </c>
      <c r="N22" s="49" t="n">
        <v>1</v>
      </c>
      <c r="O22" s="49" t="n">
        <v>1</v>
      </c>
      <c r="P22" s="49" t="n">
        <v>0</v>
      </c>
      <c r="Q22" s="49" t="n">
        <v>1</v>
      </c>
      <c r="R22" s="49" t="n">
        <v>0</v>
      </c>
      <c r="S22" s="508" t="s">
        <v>190</v>
      </c>
      <c r="T22" s="97"/>
      <c r="U22" s="49" t="s">
        <v>77</v>
      </c>
      <c r="V22" s="49" t="s">
        <v>77</v>
      </c>
      <c r="W22" s="49" t="s">
        <v>77</v>
      </c>
      <c r="X22" s="49" t="s">
        <v>65</v>
      </c>
      <c r="Y22" s="49" t="s">
        <v>77</v>
      </c>
      <c r="Z22" s="49" t="s">
        <v>77</v>
      </c>
      <c r="AA22" s="49" t="s">
        <v>77</v>
      </c>
      <c r="AB22" s="5" t="s">
        <v>66</v>
      </c>
      <c r="AC22" s="5" t="s">
        <v>68</v>
      </c>
      <c r="AD22" s="497" t="s">
        <v>441</v>
      </c>
      <c r="AE22" s="97"/>
      <c r="AF22" s="498" t="n">
        <v>2</v>
      </c>
      <c r="AG22" s="200" t="n">
        <v>1</v>
      </c>
      <c r="AH22" s="200" t="n">
        <v>1</v>
      </c>
      <c r="AI22" s="200" t="n">
        <v>1</v>
      </c>
      <c r="AJ22" s="200" t="n">
        <v>1</v>
      </c>
      <c r="AK22" s="46" t="s">
        <v>798</v>
      </c>
      <c r="AL22" s="97"/>
      <c r="AM22" s="499" t="n">
        <v>1</v>
      </c>
      <c r="AN22" s="500" t="n">
        <v>1</v>
      </c>
      <c r="AO22" s="500" t="n">
        <v>1</v>
      </c>
      <c r="AP22" s="500" t="n">
        <v>1</v>
      </c>
      <c r="AQ22" s="500" t="n">
        <v>1</v>
      </c>
      <c r="AR22" s="500" t="n">
        <v>1</v>
      </c>
      <c r="AS22" s="501" t="n">
        <v>6</v>
      </c>
      <c r="AT22" s="502" t="s">
        <v>68</v>
      </c>
      <c r="AU22" s="97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192"/>
      <c r="BG22" s="192"/>
      <c r="BH22" s="192"/>
      <c r="BI22" s="192"/>
      <c r="BJ22" s="192"/>
      <c r="BK22" s="192"/>
      <c r="BL22" s="192"/>
      <c r="BM22" s="277"/>
      <c r="BN22" s="277"/>
      <c r="BO22" s="277"/>
      <c r="BP22" s="277"/>
      <c r="BQ22" s="252"/>
      <c r="BR22" s="253"/>
      <c r="BS22" s="253"/>
      <c r="BT22" s="253"/>
      <c r="BU22" s="253"/>
      <c r="BV22" s="253"/>
      <c r="BW22" s="253"/>
      <c r="BX22" s="254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44"/>
      <c r="CQ22" s="28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192"/>
      <c r="EC22" s="192"/>
      <c r="ED22" s="192"/>
      <c r="EE22" s="192"/>
      <c r="EF22" s="192"/>
      <c r="EG22" s="192"/>
      <c r="EH22" s="192"/>
      <c r="EI22" s="192"/>
      <c r="EJ22" s="192"/>
      <c r="EK22" s="192"/>
    </row>
    <row r="23" customFormat="false" ht="15.75" hidden="false" customHeight="false" outlineLevel="0" collapsed="false">
      <c r="A23" s="245" t="n">
        <v>17</v>
      </c>
      <c r="B23" s="43"/>
      <c r="C23" s="192" t="n">
        <v>1</v>
      </c>
      <c r="D23" s="192" t="n">
        <v>1</v>
      </c>
      <c r="E23" s="192" t="n">
        <v>1</v>
      </c>
      <c r="F23" s="192" t="n">
        <v>1</v>
      </c>
      <c r="G23" s="192" t="n">
        <v>1</v>
      </c>
      <c r="H23" s="192" t="n">
        <v>1</v>
      </c>
      <c r="I23" s="192" t="n">
        <v>1</v>
      </c>
      <c r="J23" s="192" t="n">
        <v>1</v>
      </c>
      <c r="K23" s="508" t="s">
        <v>844</v>
      </c>
      <c r="L23" s="97"/>
      <c r="M23" s="49" t="n">
        <v>1</v>
      </c>
      <c r="N23" s="49" t="n">
        <v>1</v>
      </c>
      <c r="O23" s="49" t="n">
        <v>1</v>
      </c>
      <c r="P23" s="49" t="n">
        <v>1</v>
      </c>
      <c r="Q23" s="49" t="n">
        <v>1</v>
      </c>
      <c r="R23" s="49" t="n">
        <v>1</v>
      </c>
      <c r="S23" s="508" t="s">
        <v>843</v>
      </c>
      <c r="T23" s="97"/>
      <c r="U23" s="49" t="s">
        <v>77</v>
      </c>
      <c r="V23" s="49" t="s">
        <v>77</v>
      </c>
      <c r="W23" s="49" t="s">
        <v>77</v>
      </c>
      <c r="X23" s="49" t="s">
        <v>77</v>
      </c>
      <c r="Y23" s="49" t="s">
        <v>77</v>
      </c>
      <c r="Z23" s="49" t="s">
        <v>73</v>
      </c>
      <c r="AA23" s="49" t="s">
        <v>73</v>
      </c>
      <c r="AB23" s="5" t="s">
        <v>457</v>
      </c>
      <c r="AC23" s="5" t="s">
        <v>68</v>
      </c>
      <c r="AD23" s="497" t="s">
        <v>446</v>
      </c>
      <c r="AE23" s="97"/>
      <c r="AF23" s="498" t="n">
        <v>2</v>
      </c>
      <c r="AG23" s="200" t="n">
        <v>1</v>
      </c>
      <c r="AH23" s="200" t="n">
        <v>1</v>
      </c>
      <c r="AI23" s="200" t="n">
        <v>1</v>
      </c>
      <c r="AJ23" s="200" t="n">
        <v>2</v>
      </c>
      <c r="AK23" s="46" t="s">
        <v>798</v>
      </c>
      <c r="AL23" s="97"/>
      <c r="AM23" s="499" t="n">
        <v>1</v>
      </c>
      <c r="AN23" s="500" t="n">
        <v>1</v>
      </c>
      <c r="AO23" s="500" t="n">
        <v>1</v>
      </c>
      <c r="AP23" s="500" t="n">
        <v>1</v>
      </c>
      <c r="AQ23" s="500" t="n">
        <v>1</v>
      </c>
      <c r="AR23" s="500" t="n">
        <v>1</v>
      </c>
      <c r="AS23" s="501" t="n">
        <v>6</v>
      </c>
      <c r="AT23" s="502" t="s">
        <v>68</v>
      </c>
      <c r="AU23" s="97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192"/>
      <c r="BG23" s="192"/>
      <c r="BH23" s="192"/>
      <c r="BI23" s="192"/>
      <c r="BJ23" s="192"/>
      <c r="BK23" s="192"/>
      <c r="BL23" s="192"/>
      <c r="BM23" s="277"/>
      <c r="BN23" s="277"/>
      <c r="BO23" s="277"/>
      <c r="BP23" s="277"/>
      <c r="BQ23" s="252"/>
      <c r="BR23" s="253"/>
      <c r="BS23" s="253"/>
      <c r="BT23" s="253"/>
      <c r="BU23" s="253"/>
      <c r="BV23" s="253"/>
      <c r="BW23" s="253"/>
      <c r="BX23" s="254"/>
      <c r="BY23" s="255"/>
      <c r="BZ23" s="255"/>
      <c r="CA23" s="255"/>
      <c r="CB23" s="255"/>
      <c r="CC23" s="255"/>
      <c r="CD23" s="255"/>
      <c r="CE23" s="255"/>
      <c r="CF23" s="255"/>
      <c r="CG23" s="255"/>
      <c r="CH23" s="255"/>
      <c r="CI23" s="255"/>
      <c r="CJ23" s="255"/>
      <c r="CK23" s="255"/>
      <c r="CL23" s="255"/>
      <c r="CM23" s="255"/>
      <c r="CN23" s="255"/>
      <c r="CO23" s="255"/>
      <c r="CP23" s="44"/>
      <c r="CQ23" s="28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192"/>
      <c r="EC23" s="192"/>
      <c r="ED23" s="192"/>
      <c r="EE23" s="192"/>
      <c r="EF23" s="192"/>
      <c r="EG23" s="192"/>
      <c r="EH23" s="192"/>
      <c r="EI23" s="192"/>
      <c r="EJ23" s="192"/>
      <c r="EK23" s="192"/>
    </row>
    <row r="24" customFormat="false" ht="15.75" hidden="false" customHeight="false" outlineLevel="0" collapsed="false">
      <c r="A24" s="245" t="n">
        <v>18</v>
      </c>
      <c r="B24" s="43"/>
      <c r="C24" s="192" t="n">
        <v>1</v>
      </c>
      <c r="D24" s="192" t="n">
        <v>0</v>
      </c>
      <c r="E24" s="192" t="n">
        <v>0</v>
      </c>
      <c r="F24" s="192" t="n">
        <v>0</v>
      </c>
      <c r="G24" s="192" t="n">
        <v>1</v>
      </c>
      <c r="H24" s="192" t="n">
        <v>1</v>
      </c>
      <c r="I24" s="192" t="n">
        <v>1</v>
      </c>
      <c r="J24" s="192" t="n">
        <v>0</v>
      </c>
      <c r="K24" s="508" t="s">
        <v>846</v>
      </c>
      <c r="L24" s="97"/>
      <c r="M24" s="49" t="n">
        <v>1</v>
      </c>
      <c r="N24" s="49" t="n">
        <v>0</v>
      </c>
      <c r="O24" s="49" t="n">
        <v>0</v>
      </c>
      <c r="P24" s="49" t="n">
        <v>1</v>
      </c>
      <c r="Q24" s="49" t="n">
        <v>1</v>
      </c>
      <c r="R24" s="49" t="n">
        <v>0</v>
      </c>
      <c r="S24" s="508" t="s">
        <v>841</v>
      </c>
      <c r="T24" s="97"/>
      <c r="U24" s="49" t="s">
        <v>77</v>
      </c>
      <c r="V24" s="49" t="s">
        <v>77</v>
      </c>
      <c r="W24" s="49" t="s">
        <v>65</v>
      </c>
      <c r="X24" s="49" t="s">
        <v>65</v>
      </c>
      <c r="Y24" s="49" t="s">
        <v>77</v>
      </c>
      <c r="Z24" s="49" t="s">
        <v>77</v>
      </c>
      <c r="AA24" s="49" t="s">
        <v>65</v>
      </c>
      <c r="AB24" s="5" t="s">
        <v>72</v>
      </c>
      <c r="AC24" s="5" t="s">
        <v>64</v>
      </c>
      <c r="AD24" s="497" t="s">
        <v>425</v>
      </c>
      <c r="AE24" s="97"/>
      <c r="AF24" s="498" t="n">
        <v>2</v>
      </c>
      <c r="AG24" s="200" t="n">
        <v>0</v>
      </c>
      <c r="AH24" s="200" t="n">
        <v>0</v>
      </c>
      <c r="AI24" s="200" t="n">
        <v>1</v>
      </c>
      <c r="AJ24" s="200" t="n">
        <v>0</v>
      </c>
      <c r="AK24" s="46" t="s">
        <v>847</v>
      </c>
      <c r="AL24" s="97"/>
      <c r="AM24" s="499" t="n">
        <v>1</v>
      </c>
      <c r="AN24" s="500" t="n">
        <v>0</v>
      </c>
      <c r="AO24" s="500" t="n">
        <v>0</v>
      </c>
      <c r="AP24" s="500" t="n">
        <v>0</v>
      </c>
      <c r="AQ24" s="500" t="n">
        <v>1</v>
      </c>
      <c r="AR24" s="500" t="n">
        <v>1</v>
      </c>
      <c r="AS24" s="501" t="n">
        <v>3</v>
      </c>
      <c r="AT24" s="502" t="s">
        <v>848</v>
      </c>
      <c r="AU24" s="97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192"/>
      <c r="BG24" s="192"/>
      <c r="BH24" s="192"/>
      <c r="BI24" s="192"/>
      <c r="BJ24" s="192"/>
      <c r="BK24" s="192"/>
      <c r="BL24" s="192"/>
      <c r="BM24" s="49"/>
      <c r="BN24" s="49"/>
      <c r="BO24" s="49"/>
      <c r="BP24" s="49"/>
      <c r="BQ24" s="252"/>
      <c r="BR24" s="253"/>
      <c r="BS24" s="253"/>
      <c r="BT24" s="253"/>
      <c r="BU24" s="253"/>
      <c r="BV24" s="253"/>
      <c r="BW24" s="253"/>
      <c r="BX24" s="254"/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/>
      <c r="CK24" s="255"/>
      <c r="CL24" s="255"/>
      <c r="CM24" s="255"/>
      <c r="CN24" s="255"/>
      <c r="CO24" s="255"/>
      <c r="CP24" s="44"/>
      <c r="CQ24" s="28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</row>
    <row r="25" customFormat="false" ht="15.75" hidden="false" customHeight="false" outlineLevel="0" collapsed="false">
      <c r="A25" s="245" t="n">
        <v>19</v>
      </c>
      <c r="B25" s="43"/>
      <c r="C25" s="192" t="n">
        <v>1</v>
      </c>
      <c r="D25" s="192" t="n">
        <v>1</v>
      </c>
      <c r="E25" s="192" t="n">
        <v>1</v>
      </c>
      <c r="F25" s="192" t="n">
        <v>1</v>
      </c>
      <c r="G25" s="192" t="n">
        <v>1</v>
      </c>
      <c r="H25" s="192" t="n">
        <v>1</v>
      </c>
      <c r="I25" s="192" t="n">
        <v>1</v>
      </c>
      <c r="J25" s="192" t="n">
        <v>1</v>
      </c>
      <c r="K25" s="508" t="s">
        <v>844</v>
      </c>
      <c r="L25" s="97"/>
      <c r="M25" s="49" t="n">
        <v>1</v>
      </c>
      <c r="N25" s="49" t="n">
        <v>1</v>
      </c>
      <c r="O25" s="49" t="n">
        <v>1</v>
      </c>
      <c r="P25" s="49" t="n">
        <v>1</v>
      </c>
      <c r="Q25" s="49" t="n">
        <v>1</v>
      </c>
      <c r="R25" s="49" t="n">
        <v>1</v>
      </c>
      <c r="S25" s="508" t="s">
        <v>843</v>
      </c>
      <c r="T25" s="97"/>
      <c r="U25" s="49" t="s">
        <v>77</v>
      </c>
      <c r="V25" s="49" t="s">
        <v>77</v>
      </c>
      <c r="W25" s="49" t="s">
        <v>77</v>
      </c>
      <c r="X25" s="49" t="s">
        <v>77</v>
      </c>
      <c r="Y25" s="49" t="s">
        <v>77</v>
      </c>
      <c r="Z25" s="49" t="s">
        <v>73</v>
      </c>
      <c r="AA25" s="49" t="s">
        <v>73</v>
      </c>
      <c r="AB25" s="5" t="s">
        <v>457</v>
      </c>
      <c r="AC25" s="5" t="s">
        <v>68</v>
      </c>
      <c r="AD25" s="497" t="s">
        <v>446</v>
      </c>
      <c r="AE25" s="97"/>
      <c r="AF25" s="498" t="n">
        <v>2</v>
      </c>
      <c r="AG25" s="200" t="n">
        <v>1</v>
      </c>
      <c r="AH25" s="200" t="n">
        <v>1</v>
      </c>
      <c r="AI25" s="200" t="n">
        <v>1</v>
      </c>
      <c r="AJ25" s="200" t="n">
        <v>2</v>
      </c>
      <c r="AK25" s="46" t="s">
        <v>798</v>
      </c>
      <c r="AL25" s="97"/>
      <c r="AM25" s="499" t="n">
        <v>1</v>
      </c>
      <c r="AN25" s="500" t="n">
        <v>1</v>
      </c>
      <c r="AO25" s="500" t="n">
        <v>1</v>
      </c>
      <c r="AP25" s="500" t="n">
        <v>1</v>
      </c>
      <c r="AQ25" s="500" t="n">
        <v>1</v>
      </c>
      <c r="AR25" s="500" t="n">
        <v>1</v>
      </c>
      <c r="AS25" s="501" t="n">
        <v>6</v>
      </c>
      <c r="AT25" s="502" t="s">
        <v>68</v>
      </c>
      <c r="AU25" s="97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192"/>
      <c r="BG25" s="192"/>
      <c r="BH25" s="192"/>
      <c r="BI25" s="192"/>
      <c r="BJ25" s="192"/>
      <c r="BK25" s="192"/>
      <c r="BL25" s="192"/>
      <c r="BM25" s="49"/>
      <c r="BN25" s="49"/>
      <c r="BO25" s="49"/>
      <c r="BP25" s="49"/>
      <c r="BQ25" s="252"/>
      <c r="BR25" s="253"/>
      <c r="BS25" s="253"/>
      <c r="BT25" s="253"/>
      <c r="BU25" s="253"/>
      <c r="BV25" s="253"/>
      <c r="BW25" s="253"/>
      <c r="BX25" s="254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44"/>
      <c r="CQ25" s="28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</row>
    <row r="26" customFormat="false" ht="15.75" hidden="false" customHeight="false" outlineLevel="0" collapsed="false">
      <c r="A26" s="245" t="n">
        <v>20</v>
      </c>
      <c r="B26" s="43"/>
      <c r="C26" s="192" t="n">
        <v>1</v>
      </c>
      <c r="D26" s="192" t="n">
        <v>1</v>
      </c>
      <c r="E26" s="192" t="n">
        <v>1</v>
      </c>
      <c r="F26" s="192" t="n">
        <v>0</v>
      </c>
      <c r="G26" s="192" t="n">
        <v>0</v>
      </c>
      <c r="H26" s="192" t="n">
        <v>0</v>
      </c>
      <c r="I26" s="192" t="n">
        <v>1</v>
      </c>
      <c r="J26" s="192" t="n">
        <v>0</v>
      </c>
      <c r="K26" s="508" t="s">
        <v>846</v>
      </c>
      <c r="L26" s="97"/>
      <c r="M26" s="49" t="n">
        <v>1</v>
      </c>
      <c r="N26" s="49" t="n">
        <v>1</v>
      </c>
      <c r="O26" s="49" t="n">
        <v>1</v>
      </c>
      <c r="P26" s="49" t="n">
        <v>0</v>
      </c>
      <c r="Q26" s="49" t="n">
        <v>1</v>
      </c>
      <c r="R26" s="49" t="n">
        <v>0</v>
      </c>
      <c r="S26" s="508" t="s">
        <v>190</v>
      </c>
      <c r="T26" s="97"/>
      <c r="U26" s="49" t="s">
        <v>77</v>
      </c>
      <c r="V26" s="49" t="s">
        <v>77</v>
      </c>
      <c r="W26" s="49" t="s">
        <v>77</v>
      </c>
      <c r="X26" s="49" t="s">
        <v>65</v>
      </c>
      <c r="Y26" s="49" t="s">
        <v>77</v>
      </c>
      <c r="Z26" s="49" t="s">
        <v>73</v>
      </c>
      <c r="AA26" s="49" t="s">
        <v>65</v>
      </c>
      <c r="AB26" s="5" t="s">
        <v>66</v>
      </c>
      <c r="AC26" s="5" t="s">
        <v>68</v>
      </c>
      <c r="AD26" s="497" t="s">
        <v>425</v>
      </c>
      <c r="AE26" s="97"/>
      <c r="AF26" s="498" t="n">
        <v>2</v>
      </c>
      <c r="AG26" s="200" t="n">
        <v>1</v>
      </c>
      <c r="AH26" s="200" t="n">
        <v>0</v>
      </c>
      <c r="AI26" s="200" t="n">
        <v>1</v>
      </c>
      <c r="AJ26" s="200" t="n">
        <v>0</v>
      </c>
      <c r="AK26" s="46" t="s">
        <v>190</v>
      </c>
      <c r="AL26" s="97"/>
      <c r="AM26" s="499" t="n">
        <v>1</v>
      </c>
      <c r="AN26" s="500" t="n">
        <v>0</v>
      </c>
      <c r="AO26" s="500" t="n">
        <v>0</v>
      </c>
      <c r="AP26" s="500" t="n">
        <v>1</v>
      </c>
      <c r="AQ26" s="500" t="n">
        <v>1</v>
      </c>
      <c r="AR26" s="500" t="n">
        <v>1</v>
      </c>
      <c r="AS26" s="501" t="n">
        <v>4</v>
      </c>
      <c r="AT26" s="502" t="s">
        <v>64</v>
      </c>
      <c r="AU26" s="97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192"/>
      <c r="BG26" s="192"/>
      <c r="BH26" s="192"/>
      <c r="BI26" s="192"/>
      <c r="BJ26" s="192"/>
      <c r="BK26" s="192"/>
      <c r="BL26" s="192"/>
      <c r="BM26" s="49"/>
      <c r="BN26" s="49"/>
      <c r="BO26" s="49"/>
      <c r="BP26" s="49"/>
      <c r="BQ26" s="252"/>
      <c r="BR26" s="253"/>
      <c r="BS26" s="253"/>
      <c r="BT26" s="253"/>
      <c r="BU26" s="253"/>
      <c r="BV26" s="253"/>
      <c r="BW26" s="253"/>
      <c r="BX26" s="254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44"/>
      <c r="CQ26" s="28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192"/>
      <c r="EC26" s="192"/>
      <c r="ED26" s="192"/>
      <c r="EE26" s="192"/>
      <c r="EF26" s="192"/>
      <c r="EG26" s="192"/>
      <c r="EH26" s="192"/>
      <c r="EI26" s="192"/>
      <c r="EJ26" s="192"/>
      <c r="EK26" s="192"/>
    </row>
    <row r="27" customFormat="false" ht="15.75" hidden="false" customHeight="false" outlineLevel="0" collapsed="false">
      <c r="A27" s="245" t="n">
        <v>21</v>
      </c>
      <c r="B27" s="43"/>
      <c r="C27" s="192" t="n">
        <v>1</v>
      </c>
      <c r="D27" s="192" t="n">
        <v>1</v>
      </c>
      <c r="E27" s="192" t="n">
        <v>1</v>
      </c>
      <c r="F27" s="192" t="n">
        <v>1</v>
      </c>
      <c r="G27" s="192" t="n">
        <v>1</v>
      </c>
      <c r="H27" s="192" t="n">
        <v>1</v>
      </c>
      <c r="I27" s="192" t="n">
        <v>0</v>
      </c>
      <c r="J27" s="192" t="n">
        <v>0</v>
      </c>
      <c r="K27" s="508" t="s">
        <v>192</v>
      </c>
      <c r="L27" s="97"/>
      <c r="M27" s="49"/>
      <c r="N27" s="49"/>
      <c r="O27" s="49"/>
      <c r="P27" s="49"/>
      <c r="Q27" s="49"/>
      <c r="R27" s="49"/>
      <c r="S27" s="508" t="s">
        <v>849</v>
      </c>
      <c r="T27" s="97"/>
      <c r="U27" s="49" t="s">
        <v>77</v>
      </c>
      <c r="V27" s="49" t="s">
        <v>77</v>
      </c>
      <c r="W27" s="49" t="s">
        <v>77</v>
      </c>
      <c r="X27" s="49" t="s">
        <v>77</v>
      </c>
      <c r="Y27" s="49" t="s">
        <v>77</v>
      </c>
      <c r="Z27" s="49" t="s">
        <v>73</v>
      </c>
      <c r="AA27" s="49" t="s">
        <v>77</v>
      </c>
      <c r="AB27" s="5" t="s">
        <v>437</v>
      </c>
      <c r="AC27" s="5" t="s">
        <v>68</v>
      </c>
      <c r="AD27" s="497" t="s">
        <v>441</v>
      </c>
      <c r="AE27" s="97"/>
      <c r="AF27" s="498" t="n">
        <v>2</v>
      </c>
      <c r="AG27" s="200" t="n">
        <v>1</v>
      </c>
      <c r="AH27" s="200" t="n">
        <v>0</v>
      </c>
      <c r="AI27" s="200" t="n">
        <v>1</v>
      </c>
      <c r="AJ27" s="200" t="n">
        <v>1</v>
      </c>
      <c r="AK27" s="46" t="s">
        <v>845</v>
      </c>
      <c r="AL27" s="97"/>
      <c r="AM27" s="499" t="n">
        <v>1</v>
      </c>
      <c r="AN27" s="500" t="n">
        <v>0</v>
      </c>
      <c r="AO27" s="500" t="n">
        <v>1</v>
      </c>
      <c r="AP27" s="500" t="n">
        <v>1</v>
      </c>
      <c r="AQ27" s="500" t="n">
        <v>1</v>
      </c>
      <c r="AR27" s="500" t="n">
        <v>1</v>
      </c>
      <c r="AS27" s="501" t="n">
        <v>5</v>
      </c>
      <c r="AT27" s="502" t="s">
        <v>68</v>
      </c>
      <c r="AU27" s="97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192"/>
      <c r="BG27" s="192"/>
      <c r="BH27" s="192"/>
      <c r="BI27" s="192"/>
      <c r="BJ27" s="192"/>
      <c r="BK27" s="192"/>
      <c r="BL27" s="192"/>
      <c r="BM27" s="49"/>
      <c r="BN27" s="49"/>
      <c r="BO27" s="49"/>
      <c r="BP27" s="49"/>
      <c r="BQ27" s="252"/>
      <c r="BR27" s="253"/>
      <c r="BS27" s="253"/>
      <c r="BT27" s="253"/>
      <c r="BU27" s="253"/>
      <c r="BV27" s="253"/>
      <c r="BW27" s="253"/>
      <c r="BX27" s="254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44"/>
      <c r="CQ27" s="28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</row>
    <row r="28" customFormat="false" ht="15.75" hidden="false" customHeight="false" outlineLevel="0" collapsed="false">
      <c r="A28" s="245" t="n">
        <v>22</v>
      </c>
      <c r="B28" s="43"/>
      <c r="C28" s="192" t="n">
        <v>1</v>
      </c>
      <c r="D28" s="192" t="n">
        <v>1</v>
      </c>
      <c r="E28" s="192" t="n">
        <v>1</v>
      </c>
      <c r="F28" s="192" t="n">
        <v>1</v>
      </c>
      <c r="G28" s="192" t="n">
        <v>1</v>
      </c>
      <c r="H28" s="192" t="n">
        <v>1</v>
      </c>
      <c r="I28" s="192" t="n">
        <v>1</v>
      </c>
      <c r="J28" s="192" t="n">
        <v>1</v>
      </c>
      <c r="K28" s="508" t="s">
        <v>844</v>
      </c>
      <c r="L28" s="97"/>
      <c r="M28" s="49" t="n">
        <v>1</v>
      </c>
      <c r="N28" s="49" t="n">
        <v>1</v>
      </c>
      <c r="O28" s="49" t="n">
        <v>1</v>
      </c>
      <c r="P28" s="49" t="n">
        <v>1</v>
      </c>
      <c r="Q28" s="49" t="n">
        <v>1</v>
      </c>
      <c r="R28" s="49" t="n">
        <v>1</v>
      </c>
      <c r="S28" s="508" t="s">
        <v>843</v>
      </c>
      <c r="T28" s="97"/>
      <c r="U28" s="49" t="s">
        <v>77</v>
      </c>
      <c r="V28" s="49" t="s">
        <v>77</v>
      </c>
      <c r="W28" s="49" t="s">
        <v>77</v>
      </c>
      <c r="X28" s="49" t="s">
        <v>77</v>
      </c>
      <c r="Y28" s="49" t="s">
        <v>77</v>
      </c>
      <c r="Z28" s="49" t="s">
        <v>73</v>
      </c>
      <c r="AA28" s="49" t="s">
        <v>73</v>
      </c>
      <c r="AB28" s="5" t="s">
        <v>457</v>
      </c>
      <c r="AC28" s="5" t="s">
        <v>68</v>
      </c>
      <c r="AD28" s="497" t="s">
        <v>441</v>
      </c>
      <c r="AE28" s="97"/>
      <c r="AF28" s="498" t="n">
        <v>2</v>
      </c>
      <c r="AG28" s="200" t="n">
        <v>1</v>
      </c>
      <c r="AH28" s="200" t="n">
        <v>1</v>
      </c>
      <c r="AI28" s="200" t="n">
        <v>1</v>
      </c>
      <c r="AJ28" s="200" t="n">
        <v>1</v>
      </c>
      <c r="AK28" s="46" t="s">
        <v>843</v>
      </c>
      <c r="AL28" s="97"/>
      <c r="AM28" s="499" t="n">
        <v>1</v>
      </c>
      <c r="AN28" s="500" t="n">
        <v>1</v>
      </c>
      <c r="AO28" s="500" t="n">
        <v>1</v>
      </c>
      <c r="AP28" s="500" t="n">
        <v>1</v>
      </c>
      <c r="AQ28" s="500" t="n">
        <v>1</v>
      </c>
      <c r="AR28" s="500" t="n">
        <v>1</v>
      </c>
      <c r="AS28" s="501" t="n">
        <v>6</v>
      </c>
      <c r="AT28" s="502" t="s">
        <v>68</v>
      </c>
      <c r="AU28" s="97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192"/>
      <c r="BG28" s="192"/>
      <c r="BH28" s="192"/>
      <c r="BI28" s="192"/>
      <c r="BJ28" s="192"/>
      <c r="BK28" s="192"/>
      <c r="BL28" s="192"/>
      <c r="BM28" s="49"/>
      <c r="BN28" s="49"/>
      <c r="BO28" s="49"/>
      <c r="BP28" s="49"/>
      <c r="BQ28" s="252"/>
      <c r="BR28" s="253"/>
      <c r="BS28" s="253"/>
      <c r="BT28" s="253"/>
      <c r="BU28" s="253"/>
      <c r="BV28" s="253"/>
      <c r="BW28" s="253"/>
      <c r="BX28" s="254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44"/>
      <c r="CQ28" s="28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192"/>
      <c r="EC28" s="192"/>
      <c r="ED28" s="192"/>
      <c r="EE28" s="192"/>
      <c r="EF28" s="192"/>
      <c r="EG28" s="192"/>
      <c r="EH28" s="192"/>
      <c r="EI28" s="192"/>
      <c r="EJ28" s="192"/>
      <c r="EK28" s="192"/>
    </row>
    <row r="29" customFormat="false" ht="15.75" hidden="false" customHeight="false" outlineLevel="0" collapsed="false">
      <c r="A29" s="245" t="n">
        <v>23</v>
      </c>
      <c r="B29" s="43"/>
      <c r="C29" s="192" t="n">
        <v>1</v>
      </c>
      <c r="D29" s="192" t="n">
        <v>1</v>
      </c>
      <c r="E29" s="192" t="n">
        <v>1</v>
      </c>
      <c r="F29" s="192" t="n">
        <v>1</v>
      </c>
      <c r="G29" s="192" t="n">
        <v>1</v>
      </c>
      <c r="H29" s="192" t="n">
        <v>0</v>
      </c>
      <c r="I29" s="192" t="n">
        <v>1</v>
      </c>
      <c r="J29" s="192" t="n">
        <v>0</v>
      </c>
      <c r="K29" s="508" t="s">
        <v>192</v>
      </c>
      <c r="L29" s="97"/>
      <c r="M29" s="49" t="n">
        <v>1</v>
      </c>
      <c r="N29" s="49" t="n">
        <v>1</v>
      </c>
      <c r="O29" s="49" t="n">
        <v>1</v>
      </c>
      <c r="P29" s="49" t="n">
        <v>1</v>
      </c>
      <c r="Q29" s="49" t="n">
        <v>0</v>
      </c>
      <c r="R29" s="49" t="n">
        <v>1</v>
      </c>
      <c r="S29" s="508" t="s">
        <v>845</v>
      </c>
      <c r="T29" s="97"/>
      <c r="U29" s="49" t="s">
        <v>77</v>
      </c>
      <c r="V29" s="49" t="s">
        <v>77</v>
      </c>
      <c r="W29" s="49" t="s">
        <v>77</v>
      </c>
      <c r="X29" s="49" t="s">
        <v>77</v>
      </c>
      <c r="Y29" s="49" t="s">
        <v>77</v>
      </c>
      <c r="Z29" s="49" t="s">
        <v>73</v>
      </c>
      <c r="AA29" s="49" t="s">
        <v>77</v>
      </c>
      <c r="AB29" s="5" t="s">
        <v>437</v>
      </c>
      <c r="AC29" s="5" t="s">
        <v>68</v>
      </c>
      <c r="AD29" s="497" t="s">
        <v>441</v>
      </c>
      <c r="AE29" s="97"/>
      <c r="AF29" s="498" t="n">
        <v>2</v>
      </c>
      <c r="AG29" s="200" t="n">
        <v>1</v>
      </c>
      <c r="AH29" s="200" t="n">
        <v>1</v>
      </c>
      <c r="AI29" s="200" t="n">
        <v>1</v>
      </c>
      <c r="AJ29" s="200" t="n">
        <v>1</v>
      </c>
      <c r="AK29" s="46" t="s">
        <v>843</v>
      </c>
      <c r="AL29" s="97"/>
      <c r="AM29" s="499" t="n">
        <v>1</v>
      </c>
      <c r="AN29" s="500" t="n">
        <v>1</v>
      </c>
      <c r="AO29" s="500" t="n">
        <v>1</v>
      </c>
      <c r="AP29" s="500" t="n">
        <v>1</v>
      </c>
      <c r="AQ29" s="500" t="n">
        <v>1</v>
      </c>
      <c r="AR29" s="500" t="n">
        <v>1</v>
      </c>
      <c r="AS29" s="501" t="n">
        <v>6</v>
      </c>
      <c r="AT29" s="502" t="s">
        <v>68</v>
      </c>
      <c r="AU29" s="97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192"/>
      <c r="BG29" s="192"/>
      <c r="BH29" s="192"/>
      <c r="BI29" s="192"/>
      <c r="BJ29" s="192"/>
      <c r="BK29" s="192"/>
      <c r="BL29" s="192"/>
      <c r="BM29" s="49"/>
      <c r="BN29" s="49"/>
      <c r="BO29" s="49"/>
      <c r="BP29" s="49"/>
      <c r="BQ29" s="252"/>
      <c r="BR29" s="253"/>
      <c r="BS29" s="253"/>
      <c r="BT29" s="253"/>
      <c r="BU29" s="253"/>
      <c r="BV29" s="253"/>
      <c r="BW29" s="253"/>
      <c r="BX29" s="254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44"/>
      <c r="CQ29" s="28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192"/>
      <c r="EC29" s="192"/>
      <c r="ED29" s="192"/>
      <c r="EE29" s="192"/>
      <c r="EF29" s="192"/>
      <c r="EG29" s="192"/>
      <c r="EH29" s="192"/>
      <c r="EI29" s="192"/>
      <c r="EJ29" s="192"/>
      <c r="EK29" s="192"/>
    </row>
    <row r="30" s="278" customFormat="true" ht="15" hidden="false" customHeight="false" outlineLevel="0" collapsed="false">
      <c r="A30" s="6"/>
      <c r="B30" s="0"/>
      <c r="K30" s="281"/>
      <c r="AB30" s="281"/>
      <c r="AC30" s="281"/>
      <c r="AE30" s="279"/>
      <c r="AK30" s="281"/>
      <c r="AL30" s="279"/>
      <c r="AU30" s="279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</row>
    <row r="31" s="278" customFormat="true" ht="15" hidden="false" customHeight="false" outlineLevel="0" collapsed="false">
      <c r="A31" s="6"/>
      <c r="B31" s="0"/>
      <c r="K31" s="281"/>
      <c r="AB31" s="281"/>
      <c r="AC31" s="281"/>
      <c r="AE31" s="279"/>
      <c r="AK31" s="281"/>
      <c r="AL31" s="279"/>
      <c r="AU31" s="279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</row>
    <row r="32" s="278" customFormat="true" ht="15" hidden="false" customHeight="false" outlineLevel="0" collapsed="false">
      <c r="A32" s="6"/>
      <c r="B32" s="0"/>
      <c r="K32" s="281"/>
      <c r="AB32" s="281"/>
      <c r="AC32" s="281"/>
      <c r="AE32" s="279"/>
      <c r="AK32" s="281"/>
      <c r="AL32" s="279"/>
      <c r="AU32" s="279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</row>
    <row r="33" s="278" customFormat="true" ht="15" hidden="false" customHeight="false" outlineLevel="0" collapsed="false">
      <c r="A33" s="6"/>
      <c r="B33" s="0"/>
      <c r="K33" s="281"/>
      <c r="AB33" s="281"/>
      <c r="AC33" s="281"/>
      <c r="AE33" s="279"/>
      <c r="AK33" s="281"/>
      <c r="AL33" s="279"/>
      <c r="AU33" s="279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</row>
    <row r="34" s="278" customFormat="true" ht="15" hidden="false" customHeight="false" outlineLevel="0" collapsed="false">
      <c r="A34" s="6"/>
      <c r="B34" s="0"/>
      <c r="K34" s="281"/>
      <c r="AB34" s="281"/>
      <c r="AC34" s="281"/>
      <c r="AE34" s="279"/>
      <c r="AK34" s="281"/>
      <c r="AL34" s="279"/>
      <c r="AU34" s="279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/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</row>
    <row r="35" s="278" customFormat="true" ht="15" hidden="false" customHeight="false" outlineLevel="0" collapsed="false">
      <c r="A35" s="6"/>
      <c r="B35" s="0"/>
      <c r="K35" s="281"/>
      <c r="AB35" s="281"/>
      <c r="AC35" s="281"/>
      <c r="AE35" s="279"/>
      <c r="AK35" s="281"/>
      <c r="AL35" s="279"/>
      <c r="AU35" s="279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</row>
    <row r="36" s="278" customFormat="true" ht="15" hidden="false" customHeight="false" outlineLevel="0" collapsed="false">
      <c r="A36" s="6"/>
      <c r="B36" s="0"/>
      <c r="K36" s="281"/>
      <c r="AB36" s="281"/>
      <c r="AC36" s="281"/>
      <c r="AE36" s="279"/>
      <c r="AK36" s="281"/>
      <c r="AL36" s="279"/>
      <c r="AU36" s="279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  <c r="DV36" s="284"/>
      <c r="DW36" s="284"/>
      <c r="DX36" s="284"/>
      <c r="DY36" s="284"/>
      <c r="DZ36" s="284"/>
      <c r="EA36" s="284"/>
    </row>
    <row r="37" s="278" customFormat="true" ht="15" hidden="false" customHeight="false" outlineLevel="0" collapsed="false">
      <c r="A37" s="6"/>
      <c r="B37" s="0"/>
      <c r="K37" s="281"/>
      <c r="AB37" s="281"/>
      <c r="AC37" s="281"/>
      <c r="AE37" s="279"/>
      <c r="AK37" s="281"/>
      <c r="AL37" s="279"/>
      <c r="AU37" s="279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</row>
    <row r="38" s="278" customFormat="true" ht="15" hidden="false" customHeight="false" outlineLevel="0" collapsed="false">
      <c r="A38" s="6"/>
      <c r="B38" s="0"/>
      <c r="K38" s="281"/>
      <c r="AB38" s="281"/>
      <c r="AC38" s="281"/>
      <c r="AE38" s="279"/>
      <c r="AK38" s="281"/>
      <c r="AL38" s="279"/>
      <c r="AU38" s="279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/>
      <c r="DW38" s="284"/>
      <c r="DX38" s="284"/>
      <c r="DY38" s="284"/>
      <c r="DZ38" s="284"/>
      <c r="EA38" s="284"/>
    </row>
    <row r="39" s="278" customFormat="true" ht="15" hidden="false" customHeight="false" outlineLevel="0" collapsed="false">
      <c r="A39" s="6"/>
      <c r="B39" s="0"/>
      <c r="K39" s="281"/>
      <c r="AB39" s="281"/>
      <c r="AC39" s="281"/>
      <c r="AE39" s="279"/>
      <c r="AK39" s="281"/>
      <c r="AL39" s="279"/>
      <c r="AU39" s="279"/>
      <c r="CR39" s="284"/>
      <c r="CS39" s="284"/>
      <c r="CT39" s="284"/>
      <c r="CU39" s="284"/>
      <c r="CV39" s="284"/>
      <c r="CW39" s="284"/>
      <c r="CX39" s="284"/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284"/>
    </row>
    <row r="40" s="278" customFormat="true" ht="15" hidden="false" customHeight="false" outlineLevel="0" collapsed="false">
      <c r="A40" s="6"/>
      <c r="B40" s="0"/>
      <c r="K40" s="281"/>
      <c r="AB40" s="281"/>
      <c r="AC40" s="281"/>
      <c r="AE40" s="279"/>
      <c r="AK40" s="281"/>
      <c r="AL40" s="279"/>
      <c r="AU40" s="279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4"/>
      <c r="DE40" s="284"/>
      <c r="DF40" s="284"/>
      <c r="DG40" s="284"/>
      <c r="DH40" s="284"/>
      <c r="DI40" s="284"/>
      <c r="DJ40" s="284"/>
      <c r="DK40" s="284"/>
      <c r="DL40" s="284"/>
      <c r="DM40" s="284"/>
      <c r="DN40" s="284"/>
      <c r="DO40" s="284"/>
      <c r="DP40" s="284"/>
      <c r="DQ40" s="284"/>
      <c r="DR40" s="284"/>
      <c r="DS40" s="284"/>
      <c r="DT40" s="284"/>
      <c r="DU40" s="284"/>
      <c r="DV40" s="284"/>
      <c r="DW40" s="284"/>
      <c r="DX40" s="284"/>
      <c r="DY40" s="284"/>
      <c r="DZ40" s="284"/>
      <c r="EA40" s="284"/>
    </row>
    <row r="41" s="278" customFormat="true" ht="15" hidden="false" customHeight="false" outlineLevel="0" collapsed="false">
      <c r="A41" s="6"/>
      <c r="B41" s="244"/>
      <c r="K41" s="281"/>
      <c r="AB41" s="281"/>
      <c r="AC41" s="281"/>
      <c r="AE41" s="279"/>
      <c r="AK41" s="281"/>
      <c r="AL41" s="279"/>
      <c r="AU41" s="279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</row>
    <row r="42" s="278" customFormat="true" ht="15" hidden="false" customHeight="false" outlineLevel="0" collapsed="false">
      <c r="A42" s="6"/>
      <c r="B42" s="57"/>
      <c r="K42" s="281"/>
      <c r="AB42" s="281"/>
      <c r="AC42" s="281"/>
      <c r="AE42" s="279"/>
      <c r="AK42" s="281"/>
      <c r="AL42" s="279"/>
      <c r="AU42" s="279"/>
      <c r="CR42" s="284"/>
      <c r="CS42" s="284"/>
      <c r="CT42" s="284"/>
      <c r="CU42" s="284"/>
      <c r="CV42" s="284"/>
      <c r="CW42" s="284"/>
      <c r="CX42" s="284"/>
      <c r="CY42" s="284"/>
      <c r="CZ42" s="284"/>
      <c r="DA42" s="284"/>
      <c r="DB42" s="284"/>
      <c r="DC42" s="284"/>
      <c r="DD42" s="284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  <c r="DV42" s="284"/>
      <c r="DW42" s="284"/>
      <c r="DX42" s="284"/>
      <c r="DY42" s="284"/>
      <c r="DZ42" s="284"/>
      <c r="EA42" s="284"/>
    </row>
    <row r="43" s="278" customFormat="true" ht="15" hidden="false" customHeight="false" outlineLevel="0" collapsed="false">
      <c r="A43" s="6"/>
      <c r="B43" s="57"/>
      <c r="K43" s="281"/>
      <c r="AB43" s="281"/>
      <c r="AC43" s="281"/>
      <c r="AE43" s="279"/>
      <c r="AK43" s="281"/>
      <c r="AL43" s="279"/>
      <c r="AU43" s="279"/>
      <c r="CR43" s="284"/>
      <c r="CS43" s="284"/>
      <c r="CT43" s="284"/>
      <c r="CU43" s="284"/>
      <c r="CV43" s="284"/>
      <c r="CW43" s="284"/>
      <c r="CX43" s="284"/>
      <c r="CY43" s="284"/>
      <c r="CZ43" s="284"/>
      <c r="DA43" s="284"/>
      <c r="DB43" s="284"/>
      <c r="DC43" s="284"/>
      <c r="DD43" s="284"/>
      <c r="DE43" s="284"/>
      <c r="DF43" s="284"/>
      <c r="DG43" s="284"/>
      <c r="DH43" s="284"/>
      <c r="DI43" s="284"/>
      <c r="DJ43" s="284"/>
      <c r="DK43" s="284"/>
      <c r="DL43" s="284"/>
      <c r="DM43" s="284"/>
      <c r="DN43" s="284"/>
      <c r="DO43" s="284"/>
      <c r="DP43" s="284"/>
      <c r="DQ43" s="284"/>
      <c r="DR43" s="284"/>
      <c r="DS43" s="284"/>
      <c r="DT43" s="284"/>
      <c r="DU43" s="284"/>
      <c r="DV43" s="284"/>
      <c r="DW43" s="284"/>
      <c r="DX43" s="284"/>
      <c r="DY43" s="284"/>
      <c r="DZ43" s="284"/>
      <c r="EA43" s="284"/>
    </row>
    <row r="44" s="278" customFormat="true" ht="15" hidden="false" customHeight="false" outlineLevel="0" collapsed="false">
      <c r="A44" s="6"/>
      <c r="B44" s="57"/>
      <c r="K44" s="281"/>
      <c r="AB44" s="281"/>
      <c r="AC44" s="281"/>
      <c r="AE44" s="279"/>
      <c r="AK44" s="281"/>
      <c r="AL44" s="279"/>
      <c r="AU44" s="279"/>
      <c r="CR44" s="284"/>
      <c r="CS44" s="284"/>
      <c r="CT44" s="284"/>
      <c r="CU44" s="284"/>
      <c r="CV44" s="284"/>
      <c r="CW44" s="284"/>
      <c r="CX44" s="284"/>
      <c r="CY44" s="284"/>
      <c r="CZ44" s="284"/>
      <c r="DA44" s="284"/>
      <c r="DB44" s="284"/>
      <c r="DC44" s="284"/>
      <c r="DD44" s="284"/>
      <c r="DE44" s="284"/>
      <c r="DF44" s="284"/>
      <c r="DG44" s="284"/>
      <c r="DH44" s="284"/>
      <c r="DI44" s="284"/>
      <c r="DJ44" s="284"/>
      <c r="DK44" s="284"/>
      <c r="DL44" s="284"/>
      <c r="DM44" s="284"/>
      <c r="DN44" s="284"/>
      <c r="DO44" s="284"/>
      <c r="DP44" s="284"/>
      <c r="DQ44" s="284"/>
      <c r="DR44" s="284"/>
      <c r="DS44" s="284"/>
      <c r="DT44" s="284"/>
      <c r="DU44" s="284"/>
      <c r="DV44" s="284"/>
      <c r="DW44" s="284"/>
      <c r="DX44" s="284"/>
      <c r="DY44" s="284"/>
      <c r="DZ44" s="284"/>
      <c r="EA44" s="284"/>
    </row>
    <row r="45" s="278" customFormat="true" ht="15" hidden="false" customHeight="false" outlineLevel="0" collapsed="false">
      <c r="A45" s="6"/>
      <c r="B45" s="57"/>
      <c r="K45" s="281"/>
      <c r="AB45" s="281"/>
      <c r="AC45" s="281"/>
      <c r="AE45" s="279"/>
      <c r="AK45" s="281"/>
      <c r="AL45" s="279"/>
      <c r="AU45" s="279"/>
      <c r="CR45" s="284"/>
      <c r="CS45" s="284"/>
      <c r="CT45" s="284"/>
      <c r="CU45" s="284"/>
      <c r="CV45" s="284"/>
      <c r="CW45" s="284"/>
      <c r="CX45" s="284"/>
      <c r="CY45" s="284"/>
      <c r="CZ45" s="284"/>
      <c r="DA45" s="284"/>
      <c r="DB45" s="284"/>
      <c r="DC45" s="284"/>
      <c r="DD45" s="284"/>
      <c r="DE45" s="284"/>
      <c r="DF45" s="284"/>
      <c r="DG45" s="284"/>
      <c r="DH45" s="284"/>
      <c r="DI45" s="284"/>
      <c r="DJ45" s="284"/>
      <c r="DK45" s="284"/>
      <c r="DL45" s="284"/>
      <c r="DM45" s="284"/>
      <c r="DN45" s="284"/>
      <c r="DO45" s="284"/>
      <c r="DP45" s="284"/>
      <c r="DQ45" s="284"/>
      <c r="DR45" s="284"/>
      <c r="DS45" s="284"/>
      <c r="DT45" s="284"/>
      <c r="DU45" s="284"/>
      <c r="DV45" s="284"/>
      <c r="DW45" s="284"/>
      <c r="DX45" s="284"/>
      <c r="DY45" s="284"/>
      <c r="DZ45" s="284"/>
      <c r="EA45" s="284"/>
    </row>
    <row r="46" s="278" customFormat="true" ht="15" hidden="false" customHeight="false" outlineLevel="0" collapsed="false">
      <c r="A46" s="6"/>
      <c r="B46" s="57"/>
      <c r="K46" s="281"/>
      <c r="AB46" s="281"/>
      <c r="AC46" s="281"/>
      <c r="AE46" s="279"/>
      <c r="AK46" s="281"/>
      <c r="AL46" s="279"/>
      <c r="AU46" s="279"/>
      <c r="CR46" s="284"/>
      <c r="CS46" s="284"/>
      <c r="CT46" s="284"/>
      <c r="CU46" s="284"/>
      <c r="CV46" s="284"/>
      <c r="CW46" s="284"/>
      <c r="CX46" s="284"/>
      <c r="CY46" s="284"/>
      <c r="CZ46" s="284"/>
      <c r="DA46" s="284"/>
      <c r="DB46" s="284"/>
      <c r="DC46" s="284"/>
      <c r="DD46" s="284"/>
      <c r="DE46" s="284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  <c r="DV46" s="284"/>
      <c r="DW46" s="284"/>
      <c r="DX46" s="284"/>
      <c r="DY46" s="284"/>
      <c r="DZ46" s="284"/>
      <c r="EA46" s="284"/>
    </row>
    <row r="47" s="278" customFormat="true" ht="15" hidden="false" customHeight="false" outlineLevel="0" collapsed="false">
      <c r="A47" s="6"/>
      <c r="B47" s="57"/>
      <c r="K47" s="281"/>
      <c r="AB47" s="281"/>
      <c r="AC47" s="281"/>
      <c r="AE47" s="279"/>
      <c r="AK47" s="281"/>
      <c r="AL47" s="279"/>
      <c r="AU47" s="279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284"/>
    </row>
    <row r="48" s="278" customFormat="true" ht="15" hidden="false" customHeight="false" outlineLevel="0" collapsed="false">
      <c r="A48" s="6"/>
      <c r="B48" s="57"/>
      <c r="K48" s="281"/>
      <c r="AB48" s="281"/>
      <c r="AC48" s="281"/>
      <c r="AE48" s="279"/>
      <c r="AK48" s="281"/>
      <c r="AL48" s="279"/>
      <c r="AU48" s="279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284"/>
    </row>
    <row r="49" s="278" customFormat="true" ht="15" hidden="false" customHeight="false" outlineLevel="0" collapsed="false">
      <c r="A49" s="6"/>
      <c r="B49" s="57"/>
      <c r="K49" s="281"/>
      <c r="AB49" s="281"/>
      <c r="AC49" s="281"/>
      <c r="AE49" s="279"/>
      <c r="AK49" s="281"/>
      <c r="AL49" s="279"/>
      <c r="AU49" s="279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  <c r="DV49" s="284"/>
      <c r="DW49" s="284"/>
      <c r="DX49" s="284"/>
      <c r="DY49" s="284"/>
      <c r="DZ49" s="284"/>
      <c r="EA49" s="284"/>
    </row>
    <row r="50" s="278" customFormat="true" ht="15" hidden="false" customHeight="false" outlineLevel="0" collapsed="false">
      <c r="A50" s="6"/>
      <c r="B50" s="57"/>
      <c r="K50" s="281"/>
      <c r="AB50" s="281"/>
      <c r="AC50" s="281"/>
      <c r="AE50" s="279"/>
      <c r="AK50" s="281"/>
      <c r="AL50" s="279"/>
      <c r="AU50" s="279"/>
      <c r="CR50" s="284"/>
      <c r="CS50" s="284"/>
      <c r="CT50" s="284"/>
      <c r="CU50" s="284"/>
      <c r="CV50" s="284"/>
      <c r="CW50" s="284"/>
      <c r="CX50" s="284"/>
      <c r="CY50" s="284"/>
      <c r="CZ50" s="284"/>
      <c r="DA50" s="284"/>
      <c r="DB50" s="284"/>
      <c r="DC50" s="284"/>
      <c r="DD50" s="284"/>
      <c r="DE50" s="284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284"/>
      <c r="DT50" s="284"/>
      <c r="DU50" s="284"/>
      <c r="DV50" s="284"/>
      <c r="DW50" s="284"/>
      <c r="DX50" s="284"/>
      <c r="DY50" s="284"/>
      <c r="DZ50" s="284"/>
      <c r="EA50" s="284"/>
    </row>
    <row r="51" s="278" customFormat="true" ht="15" hidden="false" customHeight="false" outlineLevel="0" collapsed="false">
      <c r="A51" s="6"/>
      <c r="B51" s="57"/>
      <c r="K51" s="281"/>
      <c r="AB51" s="281"/>
      <c r="AC51" s="281"/>
      <c r="AE51" s="279"/>
      <c r="AK51" s="281"/>
      <c r="AL51" s="279"/>
      <c r="AU51" s="279"/>
      <c r="CR51" s="284"/>
      <c r="CS51" s="284"/>
      <c r="CT51" s="284"/>
      <c r="CU51" s="284"/>
      <c r="CV51" s="284"/>
      <c r="CW51" s="284"/>
      <c r="CX51" s="284"/>
      <c r="CY51" s="284"/>
      <c r="CZ51" s="284"/>
      <c r="DA51" s="284"/>
      <c r="DB51" s="284"/>
      <c r="DC51" s="284"/>
      <c r="DD51" s="284"/>
      <c r="DE51" s="284"/>
      <c r="DF51" s="284"/>
      <c r="DG51" s="284"/>
      <c r="DH51" s="284"/>
      <c r="DI51" s="284"/>
      <c r="DJ51" s="284"/>
      <c r="DK51" s="284"/>
      <c r="DL51" s="284"/>
      <c r="DM51" s="284"/>
      <c r="DN51" s="284"/>
      <c r="DO51" s="284"/>
      <c r="DP51" s="284"/>
      <c r="DQ51" s="284"/>
      <c r="DR51" s="284"/>
      <c r="DS51" s="284"/>
      <c r="DT51" s="284"/>
      <c r="DU51" s="284"/>
      <c r="DV51" s="284"/>
      <c r="DW51" s="284"/>
      <c r="DX51" s="284"/>
      <c r="DY51" s="284"/>
      <c r="DZ51" s="284"/>
      <c r="EA51" s="284"/>
    </row>
    <row r="52" s="278" customFormat="true" ht="15" hidden="false" customHeight="false" outlineLevel="0" collapsed="false">
      <c r="A52" s="6"/>
      <c r="B52" s="57"/>
      <c r="K52" s="281"/>
      <c r="AB52" s="281"/>
      <c r="AC52" s="281"/>
      <c r="AE52" s="279"/>
      <c r="AK52" s="281"/>
      <c r="AL52" s="279"/>
      <c r="AU52" s="279"/>
      <c r="CR52" s="284"/>
      <c r="CS52" s="284"/>
      <c r="CT52" s="284"/>
      <c r="CU52" s="284"/>
      <c r="CV52" s="284"/>
      <c r="CW52" s="284"/>
      <c r="CX52" s="284"/>
      <c r="CY52" s="284"/>
      <c r="CZ52" s="284"/>
      <c r="DA52" s="284"/>
      <c r="DB52" s="284"/>
      <c r="DC52" s="284"/>
      <c r="DD52" s="284"/>
      <c r="DE52" s="284"/>
      <c r="DF52" s="284"/>
      <c r="DG52" s="284"/>
      <c r="DH52" s="284"/>
      <c r="DI52" s="284"/>
      <c r="DJ52" s="284"/>
      <c r="DK52" s="284"/>
      <c r="DL52" s="284"/>
      <c r="DM52" s="284"/>
      <c r="DN52" s="284"/>
      <c r="DO52" s="284"/>
      <c r="DP52" s="284"/>
      <c r="DQ52" s="284"/>
      <c r="DR52" s="284"/>
      <c r="DS52" s="284"/>
      <c r="DT52" s="284"/>
      <c r="DU52" s="284"/>
      <c r="DV52" s="284"/>
      <c r="DW52" s="284"/>
      <c r="DX52" s="284"/>
      <c r="DY52" s="284"/>
      <c r="DZ52" s="284"/>
      <c r="EA52" s="284"/>
    </row>
    <row r="53" s="278" customFormat="true" ht="15" hidden="false" customHeight="false" outlineLevel="0" collapsed="false">
      <c r="A53" s="6"/>
      <c r="B53" s="57"/>
      <c r="K53" s="281"/>
      <c r="AB53" s="281"/>
      <c r="AC53" s="281"/>
      <c r="AE53" s="279"/>
      <c r="AK53" s="281"/>
      <c r="AL53" s="279"/>
      <c r="AU53" s="279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4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  <c r="DV53" s="284"/>
      <c r="DW53" s="284"/>
      <c r="DX53" s="284"/>
      <c r="DY53" s="284"/>
      <c r="DZ53" s="284"/>
      <c r="EA53" s="284"/>
    </row>
    <row r="54" s="278" customFormat="true" ht="15" hidden="false" customHeight="false" outlineLevel="0" collapsed="false">
      <c r="A54" s="6"/>
      <c r="B54" s="57"/>
      <c r="K54" s="281"/>
      <c r="AB54" s="281"/>
      <c r="AC54" s="281"/>
      <c r="AE54" s="279"/>
      <c r="AK54" s="281"/>
      <c r="AL54" s="279"/>
      <c r="AU54" s="279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4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  <c r="DV54" s="284"/>
      <c r="DW54" s="284"/>
      <c r="DX54" s="284"/>
      <c r="DY54" s="284"/>
      <c r="DZ54" s="284"/>
      <c r="EA54" s="284"/>
    </row>
    <row r="55" s="278" customFormat="true" ht="15" hidden="false" customHeight="false" outlineLevel="0" collapsed="false">
      <c r="A55" s="6"/>
      <c r="B55" s="57"/>
      <c r="K55" s="281"/>
      <c r="AB55" s="281"/>
      <c r="AC55" s="281"/>
      <c r="AE55" s="279"/>
      <c r="AK55" s="281"/>
      <c r="AL55" s="279"/>
      <c r="AU55" s="279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</row>
    <row r="56" s="278" customFormat="true" ht="15" hidden="false" customHeight="false" outlineLevel="0" collapsed="false">
      <c r="A56" s="6"/>
      <c r="B56" s="57"/>
      <c r="K56" s="281"/>
      <c r="AB56" s="281"/>
      <c r="AC56" s="281"/>
      <c r="AE56" s="279"/>
      <c r="AK56" s="281"/>
      <c r="AL56" s="279"/>
      <c r="AU56" s="279"/>
      <c r="CR56" s="284"/>
      <c r="CS56" s="284"/>
      <c r="CT56" s="284"/>
      <c r="CU56" s="284"/>
      <c r="CV56" s="284"/>
      <c r="CW56" s="284"/>
      <c r="CX56" s="284"/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4"/>
      <c r="DJ56" s="284"/>
      <c r="DK56" s="284"/>
      <c r="DL56" s="284"/>
      <c r="DM56" s="284"/>
      <c r="DN56" s="284"/>
      <c r="DO56" s="284"/>
      <c r="DP56" s="284"/>
      <c r="DQ56" s="284"/>
      <c r="DR56" s="284"/>
      <c r="DS56" s="284"/>
      <c r="DT56" s="284"/>
      <c r="DU56" s="284"/>
      <c r="DV56" s="284"/>
      <c r="DW56" s="284"/>
      <c r="DX56" s="284"/>
      <c r="DY56" s="284"/>
      <c r="DZ56" s="284"/>
      <c r="EA56" s="284"/>
    </row>
    <row r="57" s="278" customFormat="true" ht="15" hidden="false" customHeight="false" outlineLevel="0" collapsed="false">
      <c r="A57" s="6"/>
      <c r="B57" s="57"/>
      <c r="K57" s="281"/>
      <c r="AB57" s="281"/>
      <c r="AC57" s="281"/>
      <c r="AE57" s="279"/>
      <c r="AK57" s="281"/>
      <c r="AL57" s="279"/>
      <c r="AU57" s="279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4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  <c r="DV57" s="284"/>
      <c r="DW57" s="284"/>
      <c r="DX57" s="284"/>
      <c r="DY57" s="284"/>
      <c r="DZ57" s="284"/>
      <c r="EA57" s="284"/>
    </row>
    <row r="58" s="278" customFormat="true" ht="15" hidden="false" customHeight="false" outlineLevel="0" collapsed="false">
      <c r="A58" s="6"/>
      <c r="B58" s="57"/>
      <c r="K58" s="281"/>
      <c r="AB58" s="281"/>
      <c r="AC58" s="281"/>
      <c r="AE58" s="279"/>
      <c r="AK58" s="281"/>
      <c r="AL58" s="279"/>
      <c r="AU58" s="279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4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  <c r="DV58" s="284"/>
      <c r="DW58" s="284"/>
      <c r="DX58" s="284"/>
      <c r="DY58" s="284"/>
      <c r="DZ58" s="284"/>
      <c r="EA58" s="284"/>
    </row>
    <row r="59" s="278" customFormat="true" ht="15" hidden="false" customHeight="false" outlineLevel="0" collapsed="false">
      <c r="A59" s="6"/>
      <c r="B59" s="57"/>
      <c r="K59" s="281"/>
      <c r="AB59" s="281"/>
      <c r="AC59" s="281"/>
      <c r="AE59" s="279"/>
      <c r="AK59" s="281"/>
      <c r="AL59" s="279"/>
      <c r="AU59" s="279"/>
      <c r="CR59" s="284"/>
      <c r="CS59" s="284"/>
      <c r="CT59" s="284"/>
      <c r="CU59" s="284"/>
      <c r="CV59" s="284"/>
      <c r="CW59" s="284"/>
      <c r="CX59" s="284"/>
      <c r="CY59" s="284"/>
      <c r="CZ59" s="284"/>
      <c r="DA59" s="284"/>
      <c r="DB59" s="284"/>
      <c r="DC59" s="284"/>
      <c r="DD59" s="284"/>
      <c r="DE59" s="284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284"/>
      <c r="DT59" s="284"/>
      <c r="DU59" s="284"/>
      <c r="DV59" s="284"/>
      <c r="DW59" s="284"/>
      <c r="DX59" s="284"/>
      <c r="DY59" s="284"/>
      <c r="DZ59" s="284"/>
      <c r="EA59" s="284"/>
    </row>
    <row r="60" s="278" customFormat="true" ht="15" hidden="false" customHeight="false" outlineLevel="0" collapsed="false">
      <c r="A60" s="6"/>
      <c r="B60" s="57"/>
      <c r="K60" s="281"/>
      <c r="AB60" s="281"/>
      <c r="AC60" s="281"/>
      <c r="AE60" s="279"/>
      <c r="AK60" s="281"/>
      <c r="AL60" s="279"/>
      <c r="AU60" s="279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</row>
    <row r="61" s="278" customFormat="true" ht="15" hidden="false" customHeight="false" outlineLevel="0" collapsed="false">
      <c r="A61" s="6"/>
      <c r="B61" s="57"/>
      <c r="K61" s="281"/>
      <c r="AB61" s="281"/>
      <c r="AC61" s="281"/>
      <c r="AE61" s="279"/>
      <c r="AK61" s="281"/>
      <c r="AL61" s="279"/>
      <c r="AU61" s="279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4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  <c r="DV61" s="284"/>
      <c r="DW61" s="284"/>
      <c r="DX61" s="284"/>
      <c r="DY61" s="284"/>
      <c r="DZ61" s="284"/>
      <c r="EA61" s="284"/>
    </row>
    <row r="62" s="278" customFormat="true" ht="15" hidden="false" customHeight="false" outlineLevel="0" collapsed="false">
      <c r="A62" s="6"/>
      <c r="B62" s="57"/>
      <c r="K62" s="281"/>
      <c r="AB62" s="281"/>
      <c r="AC62" s="281"/>
      <c r="AE62" s="279"/>
      <c r="AK62" s="281"/>
      <c r="AL62" s="279"/>
      <c r="AU62" s="279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4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  <c r="DV62" s="284"/>
      <c r="DW62" s="284"/>
      <c r="DX62" s="284"/>
      <c r="DY62" s="284"/>
      <c r="DZ62" s="284"/>
      <c r="EA62" s="284"/>
    </row>
    <row r="63" s="278" customFormat="true" ht="15" hidden="false" customHeight="false" outlineLevel="0" collapsed="false">
      <c r="A63" s="6"/>
      <c r="B63" s="6"/>
      <c r="K63" s="281"/>
      <c r="AB63" s="281"/>
      <c r="AC63" s="281"/>
      <c r="AE63" s="279"/>
      <c r="AK63" s="281"/>
      <c r="AL63" s="279"/>
      <c r="AU63" s="279"/>
      <c r="CR63" s="284"/>
      <c r="CS63" s="284"/>
      <c r="CT63" s="284"/>
      <c r="CU63" s="284"/>
      <c r="CV63" s="284"/>
      <c r="CW63" s="284"/>
      <c r="CX63" s="284"/>
      <c r="CY63" s="284"/>
      <c r="CZ63" s="284"/>
      <c r="DA63" s="284"/>
      <c r="DB63" s="284"/>
      <c r="DC63" s="284"/>
      <c r="DD63" s="284"/>
      <c r="DE63" s="284"/>
      <c r="DF63" s="284"/>
      <c r="DG63" s="284"/>
      <c r="DH63" s="284"/>
      <c r="DI63" s="284"/>
      <c r="DJ63" s="284"/>
      <c r="DK63" s="284"/>
      <c r="DL63" s="284"/>
      <c r="DM63" s="284"/>
      <c r="DN63" s="284"/>
      <c r="DO63" s="284"/>
      <c r="DP63" s="284"/>
      <c r="DQ63" s="284"/>
      <c r="DR63" s="284"/>
      <c r="DS63" s="284"/>
      <c r="DT63" s="284"/>
      <c r="DU63" s="284"/>
      <c r="DV63" s="284"/>
      <c r="DW63" s="284"/>
      <c r="DX63" s="284"/>
      <c r="DY63" s="284"/>
      <c r="DZ63" s="284"/>
      <c r="EA63" s="284"/>
    </row>
    <row r="64" s="278" customFormat="true" ht="15" hidden="false" customHeight="false" outlineLevel="0" collapsed="false">
      <c r="A64" s="6"/>
      <c r="B64" s="6"/>
      <c r="K64" s="281"/>
      <c r="AB64" s="281"/>
      <c r="AC64" s="281"/>
      <c r="AE64" s="279"/>
      <c r="AK64" s="281"/>
      <c r="AL64" s="279"/>
      <c r="AU64" s="279"/>
      <c r="CR64" s="284"/>
      <c r="CS64" s="284"/>
      <c r="CT64" s="284"/>
      <c r="CU64" s="284"/>
      <c r="CV64" s="284"/>
      <c r="CW64" s="284"/>
      <c r="CX64" s="284"/>
      <c r="CY64" s="284"/>
      <c r="CZ64" s="284"/>
      <c r="DA64" s="284"/>
      <c r="DB64" s="284"/>
      <c r="DC64" s="284"/>
      <c r="DD64" s="284"/>
      <c r="DE64" s="284"/>
      <c r="DF64" s="284"/>
      <c r="DG64" s="284"/>
      <c r="DH64" s="284"/>
      <c r="DI64" s="284"/>
      <c r="DJ64" s="284"/>
      <c r="DK64" s="284"/>
      <c r="DL64" s="284"/>
      <c r="DM64" s="284"/>
      <c r="DN64" s="284"/>
      <c r="DO64" s="284"/>
      <c r="DP64" s="284"/>
      <c r="DQ64" s="284"/>
      <c r="DR64" s="284"/>
      <c r="DS64" s="284"/>
      <c r="DT64" s="284"/>
      <c r="DU64" s="284"/>
      <c r="DV64" s="284"/>
      <c r="DW64" s="284"/>
      <c r="DX64" s="284"/>
      <c r="DY64" s="284"/>
      <c r="DZ64" s="284"/>
      <c r="EA64" s="284"/>
    </row>
    <row r="65" s="278" customFormat="true" ht="15" hidden="false" customHeight="false" outlineLevel="0" collapsed="false">
      <c r="A65" s="6"/>
      <c r="B65" s="6"/>
      <c r="K65" s="281"/>
      <c r="AB65" s="281"/>
      <c r="AC65" s="281"/>
      <c r="AE65" s="279"/>
      <c r="AK65" s="281"/>
      <c r="AL65" s="279"/>
      <c r="AU65" s="279"/>
      <c r="CR65" s="284"/>
      <c r="CS65" s="284"/>
      <c r="CT65" s="284"/>
      <c r="CU65" s="284"/>
      <c r="CV65" s="284"/>
      <c r="CW65" s="284"/>
      <c r="CX65" s="284"/>
      <c r="CY65" s="284"/>
      <c r="CZ65" s="284"/>
      <c r="DA65" s="284"/>
      <c r="DB65" s="284"/>
      <c r="DC65" s="284"/>
      <c r="DD65" s="284"/>
      <c r="DE65" s="284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4"/>
      <c r="DR65" s="284"/>
      <c r="DS65" s="284"/>
      <c r="DT65" s="284"/>
      <c r="DU65" s="284"/>
      <c r="DV65" s="284"/>
      <c r="DW65" s="284"/>
      <c r="DX65" s="284"/>
      <c r="DY65" s="284"/>
      <c r="DZ65" s="284"/>
      <c r="EA65" s="284"/>
    </row>
    <row r="66" s="278" customFormat="true" ht="15" hidden="false" customHeight="false" outlineLevel="0" collapsed="false">
      <c r="A66" s="6"/>
      <c r="B66" s="6"/>
      <c r="K66" s="281"/>
      <c r="AB66" s="281"/>
      <c r="AC66" s="281"/>
      <c r="AE66" s="279"/>
      <c r="AK66" s="281"/>
      <c r="AL66" s="279"/>
      <c r="AU66" s="279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</row>
    <row r="67" s="278" customFormat="true" ht="15" hidden="false" customHeight="false" outlineLevel="0" collapsed="false">
      <c r="A67" s="6"/>
      <c r="B67" s="6"/>
      <c r="K67" s="281"/>
      <c r="AB67" s="281"/>
      <c r="AC67" s="281"/>
      <c r="AE67" s="279"/>
      <c r="AK67" s="281"/>
      <c r="AL67" s="279"/>
      <c r="AU67" s="279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</row>
    <row r="68" s="278" customFormat="true" ht="15" hidden="false" customHeight="false" outlineLevel="0" collapsed="false">
      <c r="A68" s="6"/>
      <c r="B68" s="6"/>
      <c r="K68" s="281"/>
      <c r="AB68" s="281"/>
      <c r="AC68" s="281"/>
      <c r="AE68" s="279"/>
      <c r="AK68" s="281"/>
      <c r="AL68" s="279"/>
      <c r="AU68" s="279"/>
      <c r="CR68" s="284"/>
      <c r="CS68" s="284"/>
      <c r="CT68" s="284"/>
      <c r="CU68" s="284"/>
      <c r="CV68" s="284"/>
      <c r="CW68" s="284"/>
      <c r="CX68" s="284"/>
      <c r="CY68" s="284"/>
      <c r="CZ68" s="284"/>
      <c r="DA68" s="284"/>
      <c r="DB68" s="284"/>
      <c r="DC68" s="284"/>
      <c r="DD68" s="284"/>
      <c r="DE68" s="284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284"/>
      <c r="DT68" s="284"/>
      <c r="DU68" s="284"/>
      <c r="DV68" s="284"/>
      <c r="DW68" s="284"/>
      <c r="DX68" s="284"/>
      <c r="DY68" s="284"/>
      <c r="DZ68" s="284"/>
      <c r="EA68" s="284"/>
    </row>
    <row r="69" s="278" customFormat="true" ht="15" hidden="false" customHeight="false" outlineLevel="0" collapsed="false">
      <c r="A69" s="6"/>
      <c r="B69" s="6"/>
      <c r="K69" s="281"/>
      <c r="AB69" s="281"/>
      <c r="AC69" s="281"/>
      <c r="AE69" s="279"/>
      <c r="AK69" s="281"/>
      <c r="AL69" s="279"/>
      <c r="AU69" s="279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284"/>
      <c r="DT69" s="284"/>
      <c r="DU69" s="284"/>
      <c r="DV69" s="284"/>
      <c r="DW69" s="284"/>
      <c r="DX69" s="284"/>
      <c r="DY69" s="284"/>
      <c r="DZ69" s="284"/>
      <c r="EA69" s="284"/>
    </row>
    <row r="70" s="278" customFormat="true" ht="15" hidden="false" customHeight="false" outlineLevel="0" collapsed="false">
      <c r="A70" s="6"/>
      <c r="B70" s="6"/>
      <c r="K70" s="281"/>
      <c r="AB70" s="281"/>
      <c r="AC70" s="281"/>
      <c r="AE70" s="279"/>
      <c r="AK70" s="281"/>
      <c r="AL70" s="279"/>
      <c r="AU70" s="279"/>
      <c r="CR70" s="284"/>
      <c r="CS70" s="284"/>
      <c r="CT70" s="284"/>
      <c r="CU70" s="284"/>
      <c r="CV70" s="284"/>
      <c r="CW70" s="284"/>
      <c r="CX70" s="284"/>
      <c r="CY70" s="284"/>
      <c r="CZ70" s="284"/>
      <c r="DA70" s="284"/>
      <c r="DB70" s="284"/>
      <c r="DC70" s="284"/>
      <c r="DD70" s="284"/>
      <c r="DE70" s="284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284"/>
      <c r="DT70" s="284"/>
      <c r="DU70" s="284"/>
      <c r="DV70" s="284"/>
      <c r="DW70" s="284"/>
      <c r="DX70" s="284"/>
      <c r="DY70" s="284"/>
      <c r="DZ70" s="284"/>
      <c r="EA70" s="284"/>
    </row>
    <row r="71" s="278" customFormat="true" ht="15" hidden="false" customHeight="false" outlineLevel="0" collapsed="false">
      <c r="A71" s="6"/>
      <c r="B71" s="6"/>
      <c r="K71" s="281"/>
      <c r="AB71" s="281"/>
      <c r="AC71" s="281"/>
      <c r="AE71" s="279"/>
      <c r="AK71" s="281"/>
      <c r="AL71" s="279"/>
      <c r="AU71" s="279"/>
      <c r="CR71" s="284"/>
      <c r="CS71" s="284"/>
      <c r="CT71" s="284"/>
      <c r="CU71" s="284"/>
      <c r="CV71" s="284"/>
      <c r="CW71" s="284"/>
      <c r="CX71" s="284"/>
      <c r="CY71" s="284"/>
      <c r="CZ71" s="284"/>
      <c r="DA71" s="284"/>
      <c r="DB71" s="284"/>
      <c r="DC71" s="284"/>
      <c r="DD71" s="284"/>
      <c r="DE71" s="284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284"/>
      <c r="DT71" s="284"/>
      <c r="DU71" s="284"/>
      <c r="DV71" s="284"/>
      <c r="DW71" s="284"/>
      <c r="DX71" s="284"/>
      <c r="DY71" s="284"/>
      <c r="DZ71" s="284"/>
      <c r="EA71" s="284"/>
    </row>
    <row r="72" s="278" customFormat="true" ht="15" hidden="false" customHeight="false" outlineLevel="0" collapsed="false">
      <c r="A72" s="6"/>
      <c r="B72" s="6"/>
      <c r="K72" s="281"/>
      <c r="AB72" s="281"/>
      <c r="AC72" s="281"/>
      <c r="AE72" s="279"/>
      <c r="AK72" s="281"/>
      <c r="AL72" s="279"/>
      <c r="AU72" s="279"/>
      <c r="CR72" s="284"/>
      <c r="CS72" s="284"/>
      <c r="CT72" s="284"/>
      <c r="CU72" s="284"/>
      <c r="CV72" s="284"/>
      <c r="CW72" s="284"/>
      <c r="CX72" s="284"/>
      <c r="CY72" s="284"/>
      <c r="CZ72" s="284"/>
      <c r="DA72" s="284"/>
      <c r="DB72" s="284"/>
      <c r="DC72" s="284"/>
      <c r="DD72" s="284"/>
      <c r="DE72" s="284"/>
      <c r="DF72" s="284"/>
      <c r="DG72" s="284"/>
      <c r="DH72" s="284"/>
      <c r="DI72" s="284"/>
      <c r="DJ72" s="284"/>
      <c r="DK72" s="284"/>
      <c r="DL72" s="284"/>
      <c r="DM72" s="284"/>
      <c r="DN72" s="284"/>
      <c r="DO72" s="284"/>
      <c r="DP72" s="284"/>
      <c r="DQ72" s="284"/>
      <c r="DR72" s="284"/>
      <c r="DS72" s="284"/>
      <c r="DT72" s="284"/>
      <c r="DU72" s="284"/>
      <c r="DV72" s="284"/>
      <c r="DW72" s="284"/>
      <c r="DX72" s="284"/>
      <c r="DY72" s="284"/>
      <c r="DZ72" s="284"/>
      <c r="EA72" s="284"/>
    </row>
    <row r="73" s="278" customFormat="true" ht="15" hidden="false" customHeight="false" outlineLevel="0" collapsed="false">
      <c r="A73" s="6"/>
      <c r="B73" s="6"/>
      <c r="K73" s="281"/>
      <c r="AB73" s="281"/>
      <c r="AC73" s="281"/>
      <c r="AE73" s="279"/>
      <c r="AK73" s="281"/>
      <c r="AL73" s="279"/>
      <c r="AU73" s="279"/>
      <c r="CR73" s="284"/>
      <c r="CS73" s="284"/>
      <c r="CT73" s="284"/>
      <c r="CU73" s="284"/>
      <c r="CV73" s="284"/>
      <c r="CW73" s="284"/>
      <c r="CX73" s="284"/>
      <c r="CY73" s="284"/>
      <c r="CZ73" s="284"/>
      <c r="DA73" s="284"/>
      <c r="DB73" s="284"/>
      <c r="DC73" s="284"/>
      <c r="DD73" s="284"/>
      <c r="DE73" s="284"/>
      <c r="DF73" s="284"/>
      <c r="DG73" s="284"/>
      <c r="DH73" s="284"/>
      <c r="DI73" s="284"/>
      <c r="DJ73" s="284"/>
      <c r="DK73" s="284"/>
      <c r="DL73" s="284"/>
      <c r="DM73" s="284"/>
      <c r="DN73" s="284"/>
      <c r="DO73" s="284"/>
      <c r="DP73" s="284"/>
      <c r="DQ73" s="284"/>
      <c r="DR73" s="284"/>
      <c r="DS73" s="284"/>
      <c r="DT73" s="284"/>
      <c r="DU73" s="284"/>
      <c r="DV73" s="284"/>
      <c r="DW73" s="284"/>
      <c r="DX73" s="284"/>
      <c r="DY73" s="284"/>
      <c r="DZ73" s="284"/>
      <c r="EA73" s="284"/>
    </row>
    <row r="74" s="278" customFormat="true" ht="15" hidden="false" customHeight="false" outlineLevel="0" collapsed="false">
      <c r="A74" s="6"/>
      <c r="B74" s="6"/>
      <c r="K74" s="281"/>
      <c r="AB74" s="281"/>
      <c r="AC74" s="281"/>
      <c r="AE74" s="279"/>
      <c r="AK74" s="281"/>
      <c r="AL74" s="279"/>
      <c r="AU74" s="279"/>
      <c r="CR74" s="284"/>
      <c r="CS74" s="284"/>
      <c r="CT74" s="284"/>
      <c r="CU74" s="284"/>
      <c r="CV74" s="284"/>
      <c r="CW74" s="284"/>
      <c r="CX74" s="284"/>
      <c r="CY74" s="284"/>
      <c r="CZ74" s="284"/>
      <c r="DA74" s="284"/>
      <c r="DB74" s="284"/>
      <c r="DC74" s="284"/>
      <c r="DD74" s="284"/>
      <c r="DE74" s="284"/>
      <c r="DF74" s="284"/>
      <c r="DG74" s="284"/>
      <c r="DH74" s="284"/>
      <c r="DI74" s="284"/>
      <c r="DJ74" s="284"/>
      <c r="DK74" s="284"/>
      <c r="DL74" s="284"/>
      <c r="DM74" s="284"/>
      <c r="DN74" s="284"/>
      <c r="DO74" s="284"/>
      <c r="DP74" s="284"/>
      <c r="DQ74" s="284"/>
      <c r="DR74" s="284"/>
      <c r="DS74" s="284"/>
      <c r="DT74" s="284"/>
      <c r="DU74" s="284"/>
      <c r="DV74" s="284"/>
      <c r="DW74" s="284"/>
      <c r="DX74" s="284"/>
      <c r="DY74" s="284"/>
      <c r="DZ74" s="284"/>
      <c r="EA74" s="284"/>
    </row>
    <row r="75" s="278" customFormat="true" ht="15" hidden="false" customHeight="false" outlineLevel="0" collapsed="false">
      <c r="A75" s="6"/>
      <c r="B75" s="6"/>
      <c r="K75" s="281"/>
      <c r="AB75" s="281"/>
      <c r="AC75" s="281"/>
      <c r="AE75" s="279"/>
      <c r="AK75" s="281"/>
      <c r="AL75" s="279"/>
      <c r="AU75" s="279"/>
      <c r="CR75" s="284"/>
      <c r="CS75" s="284"/>
      <c r="CT75" s="284"/>
      <c r="CU75" s="284"/>
      <c r="CV75" s="284"/>
      <c r="CW75" s="284"/>
      <c r="CX75" s="284"/>
      <c r="CY75" s="284"/>
      <c r="CZ75" s="284"/>
      <c r="DA75" s="284"/>
      <c r="DB75" s="284"/>
      <c r="DC75" s="284"/>
      <c r="DD75" s="284"/>
      <c r="DE75" s="284"/>
      <c r="DF75" s="284"/>
      <c r="DG75" s="284"/>
      <c r="DH75" s="284"/>
      <c r="DI75" s="284"/>
      <c r="DJ75" s="284"/>
      <c r="DK75" s="284"/>
      <c r="DL75" s="284"/>
      <c r="DM75" s="284"/>
      <c r="DN75" s="284"/>
      <c r="DO75" s="284"/>
      <c r="DP75" s="284"/>
      <c r="DQ75" s="284"/>
      <c r="DR75" s="284"/>
      <c r="DS75" s="284"/>
      <c r="DT75" s="284"/>
      <c r="DU75" s="284"/>
      <c r="DV75" s="284"/>
      <c r="DW75" s="284"/>
      <c r="DX75" s="284"/>
      <c r="DY75" s="284"/>
      <c r="DZ75" s="284"/>
      <c r="EA75" s="284"/>
    </row>
    <row r="76" s="278" customFormat="true" ht="15" hidden="false" customHeight="false" outlineLevel="0" collapsed="false">
      <c r="A76" s="6"/>
      <c r="B76" s="6"/>
      <c r="K76" s="281"/>
      <c r="AB76" s="281"/>
      <c r="AC76" s="281"/>
      <c r="AE76" s="279"/>
      <c r="AK76" s="281"/>
      <c r="AL76" s="279"/>
      <c r="AU76" s="279"/>
      <c r="CR76" s="284"/>
      <c r="CS76" s="284"/>
      <c r="CT76" s="284"/>
      <c r="CU76" s="284"/>
      <c r="CV76" s="284"/>
      <c r="CW76" s="284"/>
      <c r="CX76" s="284"/>
      <c r="CY76" s="284"/>
      <c r="CZ76" s="284"/>
      <c r="DA76" s="284"/>
      <c r="DB76" s="284"/>
      <c r="DC76" s="284"/>
      <c r="DD76" s="284"/>
      <c r="DE76" s="284"/>
      <c r="DF76" s="284"/>
      <c r="DG76" s="284"/>
      <c r="DH76" s="284"/>
      <c r="DI76" s="284"/>
      <c r="DJ76" s="284"/>
      <c r="DK76" s="284"/>
      <c r="DL76" s="284"/>
      <c r="DM76" s="284"/>
      <c r="DN76" s="284"/>
      <c r="DO76" s="284"/>
      <c r="DP76" s="284"/>
      <c r="DQ76" s="284"/>
      <c r="DR76" s="284"/>
      <c r="DS76" s="284"/>
      <c r="DT76" s="284"/>
      <c r="DU76" s="284"/>
      <c r="DV76" s="284"/>
      <c r="DW76" s="284"/>
      <c r="DX76" s="284"/>
      <c r="DY76" s="284"/>
      <c r="DZ76" s="284"/>
      <c r="EA76" s="284"/>
    </row>
    <row r="77" s="278" customFormat="true" ht="15" hidden="false" customHeight="false" outlineLevel="0" collapsed="false">
      <c r="A77" s="6"/>
      <c r="B77" s="6"/>
      <c r="K77" s="281"/>
      <c r="AB77" s="281"/>
      <c r="AC77" s="281"/>
      <c r="AE77" s="279"/>
      <c r="AK77" s="281"/>
      <c r="AL77" s="279"/>
      <c r="AU77" s="279"/>
      <c r="CR77" s="284"/>
      <c r="CS77" s="284"/>
      <c r="CT77" s="284"/>
      <c r="CU77" s="284"/>
      <c r="CV77" s="284"/>
      <c r="CW77" s="284"/>
      <c r="CX77" s="284"/>
      <c r="CY77" s="284"/>
      <c r="CZ77" s="284"/>
      <c r="DA77" s="284"/>
      <c r="DB77" s="284"/>
      <c r="DC77" s="284"/>
      <c r="DD77" s="284"/>
      <c r="DE77" s="284"/>
      <c r="DF77" s="284"/>
      <c r="DG77" s="284"/>
      <c r="DH77" s="284"/>
      <c r="DI77" s="284"/>
      <c r="DJ77" s="284"/>
      <c r="DK77" s="284"/>
      <c r="DL77" s="284"/>
      <c r="DM77" s="284"/>
      <c r="DN77" s="284"/>
      <c r="DO77" s="284"/>
      <c r="DP77" s="284"/>
      <c r="DQ77" s="284"/>
      <c r="DR77" s="284"/>
      <c r="DS77" s="284"/>
      <c r="DT77" s="284"/>
      <c r="DU77" s="284"/>
      <c r="DV77" s="284"/>
      <c r="DW77" s="284"/>
      <c r="DX77" s="284"/>
      <c r="DY77" s="284"/>
      <c r="DZ77" s="284"/>
      <c r="EA77" s="284"/>
    </row>
    <row r="78" s="278" customFormat="true" ht="15" hidden="false" customHeight="false" outlineLevel="0" collapsed="false">
      <c r="A78" s="6"/>
      <c r="B78" s="6"/>
      <c r="K78" s="281"/>
      <c r="AB78" s="281"/>
      <c r="AC78" s="281"/>
      <c r="AE78" s="279"/>
      <c r="AK78" s="281"/>
      <c r="AL78" s="279"/>
      <c r="AU78" s="279"/>
      <c r="CR78" s="284"/>
      <c r="CS78" s="284"/>
      <c r="CT78" s="284"/>
      <c r="CU78" s="284"/>
      <c r="CV78" s="284"/>
      <c r="CW78" s="284"/>
      <c r="CX78" s="284"/>
      <c r="CY78" s="284"/>
      <c r="CZ78" s="284"/>
      <c r="DA78" s="284"/>
      <c r="DB78" s="284"/>
      <c r="DC78" s="284"/>
      <c r="DD78" s="284"/>
      <c r="DE78" s="284"/>
      <c r="DF78" s="284"/>
      <c r="DG78" s="284"/>
      <c r="DH78" s="284"/>
      <c r="DI78" s="284"/>
      <c r="DJ78" s="284"/>
      <c r="DK78" s="284"/>
      <c r="DL78" s="284"/>
      <c r="DM78" s="284"/>
      <c r="DN78" s="284"/>
      <c r="DO78" s="284"/>
      <c r="DP78" s="284"/>
      <c r="DQ78" s="284"/>
      <c r="DR78" s="284"/>
      <c r="DS78" s="284"/>
      <c r="DT78" s="284"/>
      <c r="DU78" s="284"/>
      <c r="DV78" s="284"/>
      <c r="DW78" s="284"/>
      <c r="DX78" s="284"/>
      <c r="DY78" s="284"/>
      <c r="DZ78" s="284"/>
      <c r="EA78" s="284"/>
    </row>
    <row r="79" s="278" customFormat="true" ht="15" hidden="false" customHeight="false" outlineLevel="0" collapsed="false">
      <c r="A79" s="6"/>
      <c r="B79" s="6"/>
      <c r="K79" s="281"/>
      <c r="AB79" s="281"/>
      <c r="AC79" s="281"/>
      <c r="AE79" s="279"/>
      <c r="AK79" s="281"/>
      <c r="AL79" s="279"/>
      <c r="AU79" s="279"/>
      <c r="CR79" s="284"/>
      <c r="CS79" s="284"/>
      <c r="CT79" s="284"/>
      <c r="CU79" s="284"/>
      <c r="CV79" s="284"/>
      <c r="CW79" s="284"/>
      <c r="CX79" s="284"/>
      <c r="CY79" s="284"/>
      <c r="CZ79" s="284"/>
      <c r="DA79" s="284"/>
      <c r="DB79" s="284"/>
      <c r="DC79" s="284"/>
      <c r="DD79" s="284"/>
      <c r="DE79" s="284"/>
      <c r="DF79" s="284"/>
      <c r="DG79" s="284"/>
      <c r="DH79" s="284"/>
      <c r="DI79" s="284"/>
      <c r="DJ79" s="284"/>
      <c r="DK79" s="284"/>
      <c r="DL79" s="284"/>
      <c r="DM79" s="284"/>
      <c r="DN79" s="284"/>
      <c r="DO79" s="284"/>
      <c r="DP79" s="284"/>
      <c r="DQ79" s="284"/>
      <c r="DR79" s="284"/>
      <c r="DS79" s="284"/>
      <c r="DT79" s="284"/>
      <c r="DU79" s="284"/>
      <c r="DV79" s="284"/>
      <c r="DW79" s="284"/>
      <c r="DX79" s="284"/>
      <c r="DY79" s="284"/>
      <c r="DZ79" s="284"/>
      <c r="EA79" s="284"/>
    </row>
    <row r="80" s="278" customFormat="true" ht="15" hidden="false" customHeight="false" outlineLevel="0" collapsed="false">
      <c r="A80" s="6"/>
      <c r="B80" s="6"/>
      <c r="K80" s="281"/>
      <c r="AB80" s="281"/>
      <c r="AC80" s="281"/>
      <c r="AE80" s="279"/>
      <c r="AK80" s="281"/>
      <c r="AL80" s="279"/>
      <c r="AU80" s="279"/>
      <c r="CR80" s="284"/>
      <c r="CS80" s="284"/>
      <c r="CT80" s="284"/>
      <c r="CU80" s="284"/>
      <c r="CV80" s="284"/>
      <c r="CW80" s="284"/>
      <c r="CX80" s="284"/>
      <c r="CY80" s="284"/>
      <c r="CZ80" s="284"/>
      <c r="DA80" s="284"/>
      <c r="DB80" s="284"/>
      <c r="DC80" s="284"/>
      <c r="DD80" s="284"/>
      <c r="DE80" s="284"/>
      <c r="DF80" s="284"/>
      <c r="DG80" s="284"/>
      <c r="DH80" s="284"/>
      <c r="DI80" s="284"/>
      <c r="DJ80" s="284"/>
      <c r="DK80" s="284"/>
      <c r="DL80" s="284"/>
      <c r="DM80" s="284"/>
      <c r="DN80" s="284"/>
      <c r="DO80" s="284"/>
      <c r="DP80" s="284"/>
      <c r="DQ80" s="284"/>
      <c r="DR80" s="284"/>
      <c r="DS80" s="284"/>
      <c r="DT80" s="284"/>
      <c r="DU80" s="284"/>
      <c r="DV80" s="284"/>
      <c r="DW80" s="284"/>
      <c r="DX80" s="284"/>
      <c r="DY80" s="284"/>
      <c r="DZ80" s="284"/>
      <c r="EA80" s="284"/>
    </row>
    <row r="81" s="278" customFormat="true" ht="15" hidden="false" customHeight="false" outlineLevel="0" collapsed="false">
      <c r="A81" s="6"/>
      <c r="B81" s="6"/>
      <c r="K81" s="281"/>
      <c r="AB81" s="281"/>
      <c r="AC81" s="281"/>
      <c r="AE81" s="279"/>
      <c r="AK81" s="281"/>
      <c r="AL81" s="279"/>
      <c r="AU81" s="279"/>
      <c r="CR81" s="284"/>
      <c r="CS81" s="284"/>
      <c r="CT81" s="284"/>
      <c r="CU81" s="284"/>
      <c r="CV81" s="284"/>
      <c r="CW81" s="284"/>
      <c r="CX81" s="284"/>
      <c r="CY81" s="284"/>
      <c r="CZ81" s="284"/>
      <c r="DA81" s="284"/>
      <c r="DB81" s="284"/>
      <c r="DC81" s="284"/>
      <c r="DD81" s="284"/>
      <c r="DE81" s="284"/>
      <c r="DF81" s="284"/>
      <c r="DG81" s="284"/>
      <c r="DH81" s="284"/>
      <c r="DI81" s="284"/>
      <c r="DJ81" s="284"/>
      <c r="DK81" s="284"/>
      <c r="DL81" s="284"/>
      <c r="DM81" s="284"/>
      <c r="DN81" s="284"/>
      <c r="DO81" s="284"/>
      <c r="DP81" s="284"/>
      <c r="DQ81" s="284"/>
      <c r="DR81" s="284"/>
      <c r="DS81" s="284"/>
      <c r="DT81" s="284"/>
      <c r="DU81" s="284"/>
      <c r="DV81" s="284"/>
      <c r="DW81" s="284"/>
      <c r="DX81" s="284"/>
      <c r="DY81" s="284"/>
      <c r="DZ81" s="284"/>
      <c r="EA81" s="284"/>
    </row>
    <row r="82" s="278" customFormat="true" ht="15" hidden="false" customHeight="false" outlineLevel="0" collapsed="false">
      <c r="A82" s="6"/>
      <c r="B82" s="70"/>
      <c r="K82" s="281"/>
      <c r="AB82" s="281"/>
      <c r="AC82" s="281"/>
      <c r="AE82" s="279"/>
      <c r="AK82" s="281"/>
      <c r="AL82" s="279"/>
      <c r="AU82" s="279"/>
      <c r="CR82" s="284"/>
      <c r="CS82" s="284"/>
      <c r="CT82" s="284"/>
      <c r="CU82" s="284"/>
      <c r="CV82" s="284"/>
      <c r="CW82" s="284"/>
      <c r="CX82" s="284"/>
      <c r="CY82" s="284"/>
      <c r="CZ82" s="284"/>
      <c r="DA82" s="284"/>
      <c r="DB82" s="284"/>
      <c r="DC82" s="284"/>
      <c r="DD82" s="284"/>
      <c r="DE82" s="284"/>
      <c r="DF82" s="284"/>
      <c r="DG82" s="284"/>
      <c r="DH82" s="284"/>
      <c r="DI82" s="284"/>
      <c r="DJ82" s="284"/>
      <c r="DK82" s="284"/>
      <c r="DL82" s="284"/>
      <c r="DM82" s="284"/>
      <c r="DN82" s="284"/>
      <c r="DO82" s="284"/>
      <c r="DP82" s="284"/>
      <c r="DQ82" s="284"/>
      <c r="DR82" s="284"/>
      <c r="DS82" s="284"/>
      <c r="DT82" s="284"/>
      <c r="DU82" s="284"/>
      <c r="DV82" s="284"/>
      <c r="DW82" s="284"/>
      <c r="DX82" s="284"/>
      <c r="DY82" s="284"/>
      <c r="DZ82" s="284"/>
      <c r="EA82" s="284"/>
    </row>
    <row r="83" s="278" customFormat="true" ht="15" hidden="false" customHeight="false" outlineLevel="0" collapsed="false">
      <c r="A83" s="6"/>
      <c r="B83" s="70"/>
      <c r="K83" s="281"/>
      <c r="AB83" s="281"/>
      <c r="AC83" s="281"/>
      <c r="AE83" s="279"/>
      <c r="AK83" s="281"/>
      <c r="AL83" s="279"/>
      <c r="AU83" s="279"/>
      <c r="CR83" s="284"/>
      <c r="CS83" s="284"/>
      <c r="CT83" s="284"/>
      <c r="CU83" s="284"/>
      <c r="CV83" s="284"/>
      <c r="CW83" s="284"/>
      <c r="CX83" s="284"/>
      <c r="CY83" s="284"/>
      <c r="CZ83" s="284"/>
      <c r="DA83" s="284"/>
      <c r="DB83" s="284"/>
      <c r="DC83" s="284"/>
      <c r="DD83" s="284"/>
      <c r="DE83" s="284"/>
      <c r="DF83" s="284"/>
      <c r="DG83" s="284"/>
      <c r="DH83" s="284"/>
      <c r="DI83" s="284"/>
      <c r="DJ83" s="284"/>
      <c r="DK83" s="284"/>
      <c r="DL83" s="284"/>
      <c r="DM83" s="284"/>
      <c r="DN83" s="284"/>
      <c r="DO83" s="284"/>
      <c r="DP83" s="284"/>
      <c r="DQ83" s="284"/>
      <c r="DR83" s="284"/>
      <c r="DS83" s="284"/>
      <c r="DT83" s="284"/>
      <c r="DU83" s="284"/>
      <c r="DV83" s="284"/>
      <c r="DW83" s="284"/>
      <c r="DX83" s="284"/>
      <c r="DY83" s="284"/>
      <c r="DZ83" s="284"/>
      <c r="EA83" s="284"/>
    </row>
    <row r="84" s="278" customFormat="true" ht="15" hidden="false" customHeight="false" outlineLevel="0" collapsed="false">
      <c r="A84" s="6"/>
      <c r="B84" s="70"/>
      <c r="K84" s="281"/>
      <c r="AB84" s="281"/>
      <c r="AC84" s="281"/>
      <c r="AE84" s="279"/>
      <c r="AK84" s="281"/>
      <c r="AL84" s="279"/>
      <c r="AU84" s="279"/>
      <c r="CR84" s="284"/>
      <c r="CS84" s="284"/>
      <c r="CT84" s="284"/>
      <c r="CU84" s="284"/>
      <c r="CV84" s="284"/>
      <c r="CW84" s="284"/>
      <c r="CX84" s="284"/>
      <c r="CY84" s="284"/>
      <c r="CZ84" s="284"/>
      <c r="DA84" s="284"/>
      <c r="DB84" s="284"/>
      <c r="DC84" s="284"/>
      <c r="DD84" s="284"/>
      <c r="DE84" s="284"/>
      <c r="DF84" s="284"/>
      <c r="DG84" s="284"/>
      <c r="DH84" s="284"/>
      <c r="DI84" s="284"/>
      <c r="DJ84" s="284"/>
      <c r="DK84" s="284"/>
      <c r="DL84" s="284"/>
      <c r="DM84" s="284"/>
      <c r="DN84" s="284"/>
      <c r="DO84" s="284"/>
      <c r="DP84" s="284"/>
      <c r="DQ84" s="284"/>
      <c r="DR84" s="284"/>
      <c r="DS84" s="284"/>
      <c r="DT84" s="284"/>
      <c r="DU84" s="284"/>
      <c r="DV84" s="284"/>
      <c r="DW84" s="284"/>
      <c r="DX84" s="284"/>
      <c r="DY84" s="284"/>
      <c r="DZ84" s="284"/>
      <c r="EA84" s="284"/>
    </row>
    <row r="85" s="278" customFormat="true" ht="15" hidden="false" customHeight="false" outlineLevel="0" collapsed="false">
      <c r="A85" s="6"/>
      <c r="B85" s="70"/>
      <c r="K85" s="281"/>
      <c r="AB85" s="281"/>
      <c r="AC85" s="281"/>
      <c r="AE85" s="279"/>
      <c r="AK85" s="281"/>
      <c r="AL85" s="279"/>
      <c r="AU85" s="279"/>
      <c r="CR85" s="284"/>
      <c r="CS85" s="284"/>
      <c r="CT85" s="284"/>
      <c r="CU85" s="284"/>
      <c r="CV85" s="284"/>
      <c r="CW85" s="284"/>
      <c r="CX85" s="284"/>
      <c r="CY85" s="284"/>
      <c r="CZ85" s="284"/>
      <c r="DA85" s="284"/>
      <c r="DB85" s="284"/>
      <c r="DC85" s="284"/>
      <c r="DD85" s="284"/>
      <c r="DE85" s="284"/>
      <c r="DF85" s="284"/>
      <c r="DG85" s="284"/>
      <c r="DH85" s="284"/>
      <c r="DI85" s="284"/>
      <c r="DJ85" s="284"/>
      <c r="DK85" s="284"/>
      <c r="DL85" s="284"/>
      <c r="DM85" s="284"/>
      <c r="DN85" s="284"/>
      <c r="DO85" s="284"/>
      <c r="DP85" s="284"/>
      <c r="DQ85" s="284"/>
      <c r="DR85" s="284"/>
      <c r="DS85" s="284"/>
      <c r="DT85" s="284"/>
      <c r="DU85" s="284"/>
      <c r="DV85" s="284"/>
      <c r="DW85" s="284"/>
      <c r="DX85" s="284"/>
      <c r="DY85" s="284"/>
      <c r="DZ85" s="284"/>
      <c r="EA85" s="284"/>
    </row>
    <row r="86" s="278" customFormat="true" ht="15" hidden="false" customHeight="false" outlineLevel="0" collapsed="false">
      <c r="A86" s="6"/>
      <c r="B86" s="70"/>
      <c r="K86" s="281"/>
      <c r="AB86" s="281"/>
      <c r="AC86" s="281"/>
      <c r="AE86" s="279"/>
      <c r="AK86" s="281"/>
      <c r="AL86" s="279"/>
      <c r="AU86" s="279"/>
      <c r="CR86" s="284"/>
      <c r="CS86" s="284"/>
      <c r="CT86" s="284"/>
      <c r="CU86" s="284"/>
      <c r="CV86" s="284"/>
      <c r="CW86" s="284"/>
      <c r="CX86" s="284"/>
      <c r="CY86" s="284"/>
      <c r="CZ86" s="284"/>
      <c r="DA86" s="284"/>
      <c r="DB86" s="284"/>
      <c r="DC86" s="284"/>
      <c r="DD86" s="284"/>
      <c r="DE86" s="284"/>
      <c r="DF86" s="284"/>
      <c r="DG86" s="284"/>
      <c r="DH86" s="284"/>
      <c r="DI86" s="284"/>
      <c r="DJ86" s="284"/>
      <c r="DK86" s="284"/>
      <c r="DL86" s="284"/>
      <c r="DM86" s="284"/>
      <c r="DN86" s="284"/>
      <c r="DO86" s="284"/>
      <c r="DP86" s="284"/>
      <c r="DQ86" s="284"/>
      <c r="DR86" s="284"/>
      <c r="DS86" s="284"/>
      <c r="DT86" s="284"/>
      <c r="DU86" s="284"/>
      <c r="DV86" s="284"/>
      <c r="DW86" s="284"/>
      <c r="DX86" s="284"/>
      <c r="DY86" s="284"/>
      <c r="DZ86" s="284"/>
      <c r="EA86" s="284"/>
    </row>
    <row r="87" s="278" customFormat="true" ht="15" hidden="false" customHeight="false" outlineLevel="0" collapsed="false">
      <c r="A87" s="6"/>
      <c r="B87" s="70"/>
      <c r="K87" s="281"/>
      <c r="AB87" s="281"/>
      <c r="AC87" s="281"/>
      <c r="AE87" s="279"/>
      <c r="AK87" s="281"/>
      <c r="AL87" s="279"/>
      <c r="AU87" s="279"/>
      <c r="CR87" s="284"/>
      <c r="CS87" s="284"/>
      <c r="CT87" s="284"/>
      <c r="CU87" s="284"/>
      <c r="CV87" s="284"/>
      <c r="CW87" s="284"/>
      <c r="CX87" s="284"/>
      <c r="CY87" s="284"/>
      <c r="CZ87" s="284"/>
      <c r="DA87" s="284"/>
      <c r="DB87" s="284"/>
      <c r="DC87" s="284"/>
      <c r="DD87" s="284"/>
      <c r="DE87" s="284"/>
      <c r="DF87" s="284"/>
      <c r="DG87" s="284"/>
      <c r="DH87" s="284"/>
      <c r="DI87" s="284"/>
      <c r="DJ87" s="284"/>
      <c r="DK87" s="284"/>
      <c r="DL87" s="284"/>
      <c r="DM87" s="284"/>
      <c r="DN87" s="284"/>
      <c r="DO87" s="284"/>
      <c r="DP87" s="284"/>
      <c r="DQ87" s="284"/>
      <c r="DR87" s="284"/>
      <c r="DS87" s="284"/>
      <c r="DT87" s="284"/>
      <c r="DU87" s="284"/>
      <c r="DV87" s="284"/>
      <c r="DW87" s="284"/>
      <c r="DX87" s="284"/>
      <c r="DY87" s="284"/>
      <c r="DZ87" s="284"/>
      <c r="EA87" s="284"/>
    </row>
    <row r="88" s="278" customFormat="true" ht="15" hidden="false" customHeight="false" outlineLevel="0" collapsed="false">
      <c r="A88" s="6"/>
      <c r="B88" s="70"/>
      <c r="K88" s="281"/>
      <c r="AB88" s="281"/>
      <c r="AC88" s="281"/>
      <c r="AE88" s="279"/>
      <c r="AK88" s="281"/>
      <c r="AL88" s="279"/>
      <c r="AU88" s="279"/>
      <c r="CR88" s="284"/>
      <c r="CS88" s="284"/>
      <c r="CT88" s="284"/>
      <c r="CU88" s="284"/>
      <c r="CV88" s="284"/>
      <c r="CW88" s="284"/>
      <c r="CX88" s="284"/>
      <c r="CY88" s="284"/>
      <c r="CZ88" s="284"/>
      <c r="DA88" s="284"/>
      <c r="DB88" s="284"/>
      <c r="DC88" s="284"/>
      <c r="DD88" s="284"/>
      <c r="DE88" s="284"/>
      <c r="DF88" s="284"/>
      <c r="DG88" s="284"/>
      <c r="DH88" s="284"/>
      <c r="DI88" s="284"/>
      <c r="DJ88" s="284"/>
      <c r="DK88" s="284"/>
      <c r="DL88" s="284"/>
      <c r="DM88" s="284"/>
      <c r="DN88" s="284"/>
      <c r="DO88" s="284"/>
      <c r="DP88" s="284"/>
      <c r="DQ88" s="284"/>
      <c r="DR88" s="284"/>
      <c r="DS88" s="284"/>
      <c r="DT88" s="284"/>
      <c r="DU88" s="284"/>
      <c r="DV88" s="284"/>
      <c r="DW88" s="284"/>
      <c r="DX88" s="284"/>
      <c r="DY88" s="284"/>
      <c r="DZ88" s="284"/>
      <c r="EA88" s="284"/>
    </row>
    <row r="89" s="278" customFormat="true" ht="15" hidden="false" customHeight="false" outlineLevel="0" collapsed="false">
      <c r="A89" s="6"/>
      <c r="B89" s="70"/>
      <c r="K89" s="281"/>
      <c r="AB89" s="281"/>
      <c r="AC89" s="281"/>
      <c r="AE89" s="279"/>
      <c r="AK89" s="281"/>
      <c r="AL89" s="279"/>
      <c r="AU89" s="279"/>
      <c r="CR89" s="284"/>
      <c r="CS89" s="284"/>
      <c r="CT89" s="284"/>
      <c r="CU89" s="284"/>
      <c r="CV89" s="284"/>
      <c r="CW89" s="284"/>
      <c r="CX89" s="284"/>
      <c r="CY89" s="284"/>
      <c r="CZ89" s="284"/>
      <c r="DA89" s="284"/>
      <c r="DB89" s="284"/>
      <c r="DC89" s="284"/>
      <c r="DD89" s="284"/>
      <c r="DE89" s="284"/>
      <c r="DF89" s="284"/>
      <c r="DG89" s="284"/>
      <c r="DH89" s="284"/>
      <c r="DI89" s="284"/>
      <c r="DJ89" s="284"/>
      <c r="DK89" s="284"/>
      <c r="DL89" s="284"/>
      <c r="DM89" s="284"/>
      <c r="DN89" s="284"/>
      <c r="DO89" s="284"/>
      <c r="DP89" s="284"/>
      <c r="DQ89" s="284"/>
      <c r="DR89" s="284"/>
      <c r="DS89" s="284"/>
      <c r="DT89" s="284"/>
      <c r="DU89" s="284"/>
      <c r="DV89" s="284"/>
      <c r="DW89" s="284"/>
      <c r="DX89" s="284"/>
      <c r="DY89" s="284"/>
      <c r="DZ89" s="284"/>
      <c r="EA89" s="284"/>
    </row>
    <row r="90" s="278" customFormat="true" ht="15" hidden="false" customHeight="false" outlineLevel="0" collapsed="false">
      <c r="A90" s="6"/>
      <c r="B90" s="70"/>
      <c r="K90" s="281"/>
      <c r="AB90" s="281"/>
      <c r="AC90" s="281"/>
      <c r="AE90" s="279"/>
      <c r="AK90" s="281"/>
      <c r="AL90" s="279"/>
      <c r="AU90" s="279"/>
      <c r="CR90" s="284"/>
      <c r="CS90" s="284"/>
      <c r="CT90" s="284"/>
      <c r="CU90" s="284"/>
      <c r="CV90" s="284"/>
      <c r="CW90" s="284"/>
      <c r="CX90" s="284"/>
      <c r="CY90" s="284"/>
      <c r="CZ90" s="284"/>
      <c r="DA90" s="284"/>
      <c r="DB90" s="284"/>
      <c r="DC90" s="284"/>
      <c r="DD90" s="284"/>
      <c r="DE90" s="284"/>
      <c r="DF90" s="284"/>
      <c r="DG90" s="284"/>
      <c r="DH90" s="284"/>
      <c r="DI90" s="284"/>
      <c r="DJ90" s="284"/>
      <c r="DK90" s="284"/>
      <c r="DL90" s="284"/>
      <c r="DM90" s="284"/>
      <c r="DN90" s="284"/>
      <c r="DO90" s="284"/>
      <c r="DP90" s="284"/>
      <c r="DQ90" s="284"/>
      <c r="DR90" s="284"/>
      <c r="DS90" s="284"/>
      <c r="DT90" s="284"/>
      <c r="DU90" s="284"/>
      <c r="DV90" s="284"/>
      <c r="DW90" s="284"/>
      <c r="DX90" s="284"/>
      <c r="DY90" s="284"/>
      <c r="DZ90" s="284"/>
      <c r="EA90" s="284"/>
    </row>
    <row r="91" s="278" customFormat="true" ht="15" hidden="false" customHeight="false" outlineLevel="0" collapsed="false">
      <c r="A91" s="6"/>
      <c r="B91" s="70"/>
      <c r="K91" s="281"/>
      <c r="AB91" s="281"/>
      <c r="AC91" s="281"/>
      <c r="AE91" s="279"/>
      <c r="AK91" s="281"/>
      <c r="AL91" s="279"/>
      <c r="AU91" s="279"/>
      <c r="CR91" s="284"/>
      <c r="CS91" s="284"/>
      <c r="CT91" s="284"/>
      <c r="CU91" s="284"/>
      <c r="CV91" s="284"/>
      <c r="CW91" s="284"/>
      <c r="CX91" s="284"/>
      <c r="CY91" s="284"/>
      <c r="CZ91" s="284"/>
      <c r="DA91" s="284"/>
      <c r="DB91" s="284"/>
      <c r="DC91" s="284"/>
      <c r="DD91" s="284"/>
      <c r="DE91" s="284"/>
      <c r="DF91" s="284"/>
      <c r="DG91" s="284"/>
      <c r="DH91" s="284"/>
      <c r="DI91" s="284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284"/>
      <c r="DV91" s="284"/>
      <c r="DW91" s="284"/>
      <c r="DX91" s="284"/>
      <c r="DY91" s="284"/>
      <c r="DZ91" s="284"/>
      <c r="EA91" s="284"/>
    </row>
    <row r="92" s="278" customFormat="true" ht="15" hidden="false" customHeight="false" outlineLevel="0" collapsed="false">
      <c r="A92" s="6"/>
      <c r="B92" s="70"/>
      <c r="K92" s="281"/>
      <c r="AB92" s="281"/>
      <c r="AC92" s="281"/>
      <c r="AE92" s="279"/>
      <c r="AK92" s="281"/>
      <c r="AL92" s="279"/>
      <c r="AU92" s="279"/>
      <c r="CR92" s="284"/>
      <c r="CS92" s="284"/>
      <c r="CT92" s="284"/>
      <c r="CU92" s="284"/>
      <c r="CV92" s="284"/>
      <c r="CW92" s="284"/>
      <c r="CX92" s="284"/>
      <c r="CY92" s="284"/>
      <c r="CZ92" s="284"/>
      <c r="DA92" s="284"/>
      <c r="DB92" s="284"/>
      <c r="DC92" s="284"/>
      <c r="DD92" s="284"/>
      <c r="DE92" s="284"/>
      <c r="DF92" s="284"/>
      <c r="DG92" s="284"/>
      <c r="DH92" s="284"/>
      <c r="DI92" s="284"/>
      <c r="DJ92" s="284"/>
      <c r="DK92" s="284"/>
      <c r="DL92" s="284"/>
      <c r="DM92" s="284"/>
      <c r="DN92" s="284"/>
      <c r="DO92" s="284"/>
      <c r="DP92" s="284"/>
      <c r="DQ92" s="284"/>
      <c r="DR92" s="284"/>
      <c r="DS92" s="284"/>
      <c r="DT92" s="284"/>
      <c r="DU92" s="284"/>
      <c r="DV92" s="284"/>
      <c r="DW92" s="284"/>
      <c r="DX92" s="284"/>
      <c r="DY92" s="284"/>
      <c r="DZ92" s="284"/>
      <c r="EA92" s="284"/>
    </row>
    <row r="93" s="278" customFormat="true" ht="15" hidden="false" customHeight="false" outlineLevel="0" collapsed="false">
      <c r="A93" s="6"/>
      <c r="B93" s="70"/>
      <c r="K93" s="281"/>
      <c r="AB93" s="281"/>
      <c r="AC93" s="281"/>
      <c r="AE93" s="279"/>
      <c r="AK93" s="281"/>
      <c r="AL93" s="279"/>
      <c r="AU93" s="279"/>
      <c r="CR93" s="284"/>
      <c r="CS93" s="284"/>
      <c r="CT93" s="284"/>
      <c r="CU93" s="284"/>
      <c r="CV93" s="284"/>
      <c r="CW93" s="284"/>
      <c r="CX93" s="284"/>
      <c r="CY93" s="284"/>
      <c r="CZ93" s="284"/>
      <c r="DA93" s="284"/>
      <c r="DB93" s="284"/>
      <c r="DC93" s="284"/>
      <c r="DD93" s="284"/>
      <c r="DE93" s="284"/>
      <c r="DF93" s="284"/>
      <c r="DG93" s="284"/>
      <c r="DH93" s="284"/>
      <c r="DI93" s="284"/>
      <c r="DJ93" s="284"/>
      <c r="DK93" s="284"/>
      <c r="DL93" s="284"/>
      <c r="DM93" s="284"/>
      <c r="DN93" s="284"/>
      <c r="DO93" s="284"/>
      <c r="DP93" s="284"/>
      <c r="DQ93" s="284"/>
      <c r="DR93" s="284"/>
      <c r="DS93" s="284"/>
      <c r="DT93" s="284"/>
      <c r="DU93" s="284"/>
      <c r="DV93" s="284"/>
      <c r="DW93" s="284"/>
      <c r="DX93" s="284"/>
      <c r="DY93" s="284"/>
      <c r="DZ93" s="284"/>
      <c r="EA93" s="284"/>
    </row>
    <row r="94" s="278" customFormat="true" ht="15" hidden="false" customHeight="false" outlineLevel="0" collapsed="false">
      <c r="A94" s="6"/>
      <c r="B94" s="70"/>
      <c r="K94" s="281"/>
      <c r="AB94" s="281"/>
      <c r="AC94" s="281"/>
      <c r="AE94" s="279"/>
      <c r="AK94" s="281"/>
      <c r="AL94" s="279"/>
      <c r="AU94" s="279"/>
      <c r="CR94" s="284"/>
      <c r="CS94" s="284"/>
      <c r="CT94" s="284"/>
      <c r="CU94" s="284"/>
      <c r="CV94" s="284"/>
      <c r="CW94" s="284"/>
      <c r="CX94" s="284"/>
      <c r="CY94" s="284"/>
      <c r="CZ94" s="284"/>
      <c r="DA94" s="284"/>
      <c r="DB94" s="284"/>
      <c r="DC94" s="284"/>
      <c r="DD94" s="284"/>
      <c r="DE94" s="284"/>
      <c r="DF94" s="284"/>
      <c r="DG94" s="284"/>
      <c r="DH94" s="284"/>
      <c r="DI94" s="284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284"/>
      <c r="DV94" s="284"/>
      <c r="DW94" s="284"/>
      <c r="DX94" s="284"/>
      <c r="DY94" s="284"/>
      <c r="DZ94" s="284"/>
      <c r="EA94" s="284"/>
    </row>
    <row r="95" s="278" customFormat="true" ht="15" hidden="false" customHeight="false" outlineLevel="0" collapsed="false">
      <c r="A95" s="6"/>
      <c r="B95" s="70"/>
      <c r="K95" s="281"/>
      <c r="AB95" s="281"/>
      <c r="AC95" s="281"/>
      <c r="AE95" s="279"/>
      <c r="AK95" s="281"/>
      <c r="AL95" s="279"/>
      <c r="AU95" s="279"/>
      <c r="CR95" s="284"/>
      <c r="CS95" s="284"/>
      <c r="CT95" s="284"/>
      <c r="CU95" s="284"/>
      <c r="CV95" s="284"/>
      <c r="CW95" s="284"/>
      <c r="CX95" s="284"/>
      <c r="CY95" s="284"/>
      <c r="CZ95" s="284"/>
      <c r="DA95" s="284"/>
      <c r="DB95" s="284"/>
      <c r="DC95" s="284"/>
      <c r="DD95" s="284"/>
      <c r="DE95" s="284"/>
      <c r="DF95" s="284"/>
      <c r="DG95" s="284"/>
      <c r="DH95" s="284"/>
      <c r="DI95" s="284"/>
      <c r="DJ95" s="284"/>
      <c r="DK95" s="284"/>
      <c r="DL95" s="284"/>
      <c r="DM95" s="284"/>
      <c r="DN95" s="284"/>
      <c r="DO95" s="284"/>
      <c r="DP95" s="284"/>
      <c r="DQ95" s="284"/>
      <c r="DR95" s="284"/>
      <c r="DS95" s="284"/>
      <c r="DT95" s="284"/>
      <c r="DU95" s="284"/>
      <c r="DV95" s="284"/>
      <c r="DW95" s="284"/>
      <c r="DX95" s="284"/>
      <c r="DY95" s="284"/>
      <c r="DZ95" s="284"/>
      <c r="EA95" s="284"/>
    </row>
    <row r="96" s="278" customFormat="true" ht="15" hidden="false" customHeight="false" outlineLevel="0" collapsed="false">
      <c r="A96" s="6"/>
      <c r="B96" s="70"/>
      <c r="K96" s="281"/>
      <c r="AB96" s="281"/>
      <c r="AC96" s="281"/>
      <c r="AE96" s="279"/>
      <c r="AK96" s="281"/>
      <c r="AL96" s="279"/>
      <c r="AU96" s="279"/>
      <c r="CR96" s="284"/>
      <c r="CS96" s="284"/>
      <c r="CT96" s="284"/>
      <c r="CU96" s="284"/>
      <c r="CV96" s="284"/>
      <c r="CW96" s="284"/>
      <c r="CX96" s="284"/>
      <c r="CY96" s="284"/>
      <c r="CZ96" s="284"/>
      <c r="DA96" s="284"/>
      <c r="DB96" s="284"/>
      <c r="DC96" s="284"/>
      <c r="DD96" s="284"/>
      <c r="DE96" s="284"/>
      <c r="DF96" s="284"/>
      <c r="DG96" s="284"/>
      <c r="DH96" s="284"/>
      <c r="DI96" s="284"/>
      <c r="DJ96" s="284"/>
      <c r="DK96" s="284"/>
      <c r="DL96" s="284"/>
      <c r="DM96" s="284"/>
      <c r="DN96" s="284"/>
      <c r="DO96" s="284"/>
      <c r="DP96" s="284"/>
      <c r="DQ96" s="284"/>
      <c r="DR96" s="284"/>
      <c r="DS96" s="284"/>
      <c r="DT96" s="284"/>
      <c r="DU96" s="284"/>
      <c r="DV96" s="284"/>
      <c r="DW96" s="284"/>
      <c r="DX96" s="284"/>
      <c r="DY96" s="284"/>
      <c r="DZ96" s="284"/>
      <c r="EA96" s="284"/>
    </row>
    <row r="97" s="278" customFormat="true" ht="15" hidden="false" customHeight="false" outlineLevel="0" collapsed="false">
      <c r="A97" s="6"/>
      <c r="B97" s="70"/>
      <c r="K97" s="281"/>
      <c r="AB97" s="281"/>
      <c r="AC97" s="281"/>
      <c r="AE97" s="279"/>
      <c r="AK97" s="281"/>
      <c r="AL97" s="279"/>
      <c r="AU97" s="279"/>
      <c r="CR97" s="284"/>
      <c r="CS97" s="284"/>
      <c r="CT97" s="284"/>
      <c r="CU97" s="284"/>
      <c r="CV97" s="284"/>
      <c r="CW97" s="284"/>
      <c r="CX97" s="284"/>
      <c r="CY97" s="284"/>
      <c r="CZ97" s="284"/>
      <c r="DA97" s="284"/>
      <c r="DB97" s="284"/>
      <c r="DC97" s="284"/>
      <c r="DD97" s="284"/>
      <c r="DE97" s="284"/>
      <c r="DF97" s="284"/>
      <c r="DG97" s="284"/>
      <c r="DH97" s="284"/>
      <c r="DI97" s="284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284"/>
      <c r="DV97" s="284"/>
      <c r="DW97" s="284"/>
      <c r="DX97" s="284"/>
      <c r="DY97" s="284"/>
      <c r="DZ97" s="284"/>
      <c r="EA97" s="284"/>
    </row>
    <row r="98" s="278" customFormat="true" ht="15" hidden="false" customHeight="false" outlineLevel="0" collapsed="false">
      <c r="A98" s="6"/>
      <c r="B98" s="70"/>
      <c r="K98" s="281"/>
      <c r="AB98" s="281"/>
      <c r="AC98" s="281"/>
      <c r="AE98" s="279"/>
      <c r="AK98" s="281"/>
      <c r="AL98" s="279"/>
      <c r="AU98" s="279"/>
      <c r="CR98" s="284"/>
      <c r="CS98" s="284"/>
      <c r="CT98" s="284"/>
      <c r="CU98" s="284"/>
      <c r="CV98" s="284"/>
      <c r="CW98" s="284"/>
      <c r="CX98" s="284"/>
      <c r="CY98" s="284"/>
      <c r="CZ98" s="284"/>
      <c r="DA98" s="284"/>
      <c r="DB98" s="284"/>
      <c r="DC98" s="284"/>
      <c r="DD98" s="284"/>
      <c r="DE98" s="284"/>
      <c r="DF98" s="284"/>
      <c r="DG98" s="284"/>
      <c r="DH98" s="284"/>
      <c r="DI98" s="284"/>
      <c r="DJ98" s="284"/>
      <c r="DK98" s="284"/>
      <c r="DL98" s="284"/>
      <c r="DM98" s="284"/>
      <c r="DN98" s="284"/>
      <c r="DO98" s="284"/>
      <c r="DP98" s="284"/>
      <c r="DQ98" s="284"/>
      <c r="DR98" s="284"/>
      <c r="DS98" s="284"/>
      <c r="DT98" s="284"/>
      <c r="DU98" s="284"/>
      <c r="DV98" s="284"/>
      <c r="DW98" s="284"/>
      <c r="DX98" s="284"/>
      <c r="DY98" s="284"/>
      <c r="DZ98" s="284"/>
      <c r="EA98" s="284"/>
    </row>
    <row r="99" s="278" customFormat="true" ht="15" hidden="false" customHeight="false" outlineLevel="0" collapsed="false">
      <c r="A99" s="6"/>
      <c r="B99" s="70"/>
      <c r="K99" s="281"/>
      <c r="AB99" s="281"/>
      <c r="AC99" s="281"/>
      <c r="AE99" s="279"/>
      <c r="AK99" s="281"/>
      <c r="AL99" s="279"/>
      <c r="AU99" s="279"/>
      <c r="CR99" s="284"/>
      <c r="CS99" s="284"/>
      <c r="CT99" s="284"/>
      <c r="CU99" s="284"/>
      <c r="CV99" s="284"/>
      <c r="CW99" s="284"/>
      <c r="CX99" s="284"/>
      <c r="CY99" s="284"/>
      <c r="CZ99" s="284"/>
      <c r="DA99" s="284"/>
      <c r="DB99" s="284"/>
      <c r="DC99" s="284"/>
      <c r="DD99" s="284"/>
      <c r="DE99" s="284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284"/>
      <c r="DT99" s="284"/>
      <c r="DU99" s="284"/>
      <c r="DV99" s="284"/>
      <c r="DW99" s="284"/>
      <c r="DX99" s="284"/>
      <c r="DY99" s="284"/>
      <c r="DZ99" s="284"/>
      <c r="EA99" s="284"/>
    </row>
    <row r="100" s="278" customFormat="true" ht="15" hidden="false" customHeight="false" outlineLevel="0" collapsed="false">
      <c r="A100" s="6"/>
      <c r="B100" s="70"/>
      <c r="K100" s="281"/>
      <c r="AB100" s="281"/>
      <c r="AC100" s="281"/>
      <c r="AE100" s="279"/>
      <c r="AK100" s="281"/>
      <c r="AL100" s="279"/>
      <c r="AU100" s="279"/>
      <c r="CR100" s="284"/>
      <c r="CS100" s="284"/>
      <c r="CT100" s="284"/>
      <c r="CU100" s="284"/>
      <c r="CV100" s="284"/>
      <c r="CW100" s="284"/>
      <c r="CX100" s="284"/>
      <c r="CY100" s="284"/>
      <c r="CZ100" s="284"/>
      <c r="DA100" s="284"/>
      <c r="DB100" s="284"/>
      <c r="DC100" s="284"/>
      <c r="DD100" s="284"/>
      <c r="DE100" s="284"/>
      <c r="DF100" s="284"/>
      <c r="DG100" s="284"/>
      <c r="DH100" s="284"/>
      <c r="DI100" s="284"/>
      <c r="DJ100" s="284"/>
      <c r="DK100" s="284"/>
      <c r="DL100" s="284"/>
      <c r="DM100" s="284"/>
      <c r="DN100" s="284"/>
      <c r="DO100" s="284"/>
      <c r="DP100" s="284"/>
      <c r="DQ100" s="284"/>
      <c r="DR100" s="284"/>
      <c r="DS100" s="284"/>
      <c r="DT100" s="284"/>
      <c r="DU100" s="284"/>
      <c r="DV100" s="284"/>
      <c r="DW100" s="284"/>
      <c r="DX100" s="284"/>
      <c r="DY100" s="284"/>
      <c r="DZ100" s="284"/>
      <c r="EA100" s="284"/>
    </row>
    <row r="101" s="278" customFormat="true" ht="15" hidden="false" customHeight="false" outlineLevel="0" collapsed="false">
      <c r="A101" s="6"/>
      <c r="B101" s="70"/>
      <c r="K101" s="281"/>
      <c r="AB101" s="281"/>
      <c r="AC101" s="281"/>
      <c r="AE101" s="279"/>
      <c r="AK101" s="281"/>
      <c r="AL101" s="279"/>
      <c r="AU101" s="279"/>
      <c r="CR101" s="284"/>
      <c r="CS101" s="284"/>
      <c r="CT101" s="284"/>
      <c r="CU101" s="284"/>
      <c r="CV101" s="284"/>
      <c r="CW101" s="284"/>
      <c r="CX101" s="284"/>
      <c r="CY101" s="284"/>
      <c r="CZ101" s="284"/>
      <c r="DA101" s="284"/>
      <c r="DB101" s="284"/>
      <c r="DC101" s="284"/>
      <c r="DD101" s="284"/>
      <c r="DE101" s="284"/>
      <c r="DF101" s="284"/>
      <c r="DG101" s="284"/>
      <c r="DH101" s="284"/>
      <c r="DI101" s="284"/>
      <c r="DJ101" s="284"/>
      <c r="DK101" s="284"/>
      <c r="DL101" s="284"/>
      <c r="DM101" s="284"/>
      <c r="DN101" s="284"/>
      <c r="DO101" s="284"/>
      <c r="DP101" s="284"/>
      <c r="DQ101" s="284"/>
      <c r="DR101" s="284"/>
      <c r="DS101" s="284"/>
      <c r="DT101" s="284"/>
      <c r="DU101" s="284"/>
      <c r="DV101" s="284"/>
      <c r="DW101" s="284"/>
      <c r="DX101" s="284"/>
      <c r="DY101" s="284"/>
      <c r="DZ101" s="284"/>
      <c r="EA101" s="284"/>
    </row>
    <row r="102" s="278" customFormat="true" ht="15" hidden="false" customHeight="false" outlineLevel="0" collapsed="false">
      <c r="A102" s="6"/>
      <c r="B102" s="70"/>
      <c r="K102" s="281"/>
      <c r="AB102" s="281"/>
      <c r="AC102" s="281"/>
      <c r="AE102" s="279"/>
      <c r="AK102" s="281"/>
      <c r="AL102" s="279"/>
      <c r="AU102" s="279"/>
      <c r="CR102" s="284"/>
      <c r="CS102" s="284"/>
      <c r="CT102" s="284"/>
      <c r="CU102" s="284"/>
      <c r="CV102" s="284"/>
      <c r="CW102" s="284"/>
      <c r="CX102" s="284"/>
      <c r="CY102" s="284"/>
      <c r="CZ102" s="284"/>
      <c r="DA102" s="284"/>
      <c r="DB102" s="284"/>
      <c r="DC102" s="284"/>
      <c r="DD102" s="284"/>
      <c r="DE102" s="284"/>
      <c r="DF102" s="284"/>
      <c r="DG102" s="284"/>
      <c r="DH102" s="284"/>
      <c r="DI102" s="284"/>
      <c r="DJ102" s="284"/>
      <c r="DK102" s="284"/>
      <c r="DL102" s="284"/>
      <c r="DM102" s="284"/>
      <c r="DN102" s="284"/>
      <c r="DO102" s="284"/>
      <c r="DP102" s="284"/>
      <c r="DQ102" s="284"/>
      <c r="DR102" s="284"/>
      <c r="DS102" s="284"/>
      <c r="DT102" s="284"/>
      <c r="DU102" s="284"/>
      <c r="DV102" s="284"/>
      <c r="DW102" s="284"/>
      <c r="DX102" s="284"/>
      <c r="DY102" s="284"/>
      <c r="DZ102" s="284"/>
      <c r="EA102" s="284"/>
    </row>
    <row r="103" s="278" customFormat="true" ht="15" hidden="false" customHeight="false" outlineLevel="0" collapsed="false">
      <c r="A103" s="6"/>
      <c r="B103" s="70"/>
      <c r="K103" s="281"/>
      <c r="AB103" s="281"/>
      <c r="AC103" s="281"/>
      <c r="AE103" s="279"/>
      <c r="AK103" s="281"/>
      <c r="AL103" s="279"/>
      <c r="AU103" s="279"/>
      <c r="CR103" s="284"/>
      <c r="CS103" s="284"/>
      <c r="CT103" s="284"/>
      <c r="CU103" s="284"/>
      <c r="CV103" s="284"/>
      <c r="CW103" s="284"/>
      <c r="CX103" s="284"/>
      <c r="CY103" s="284"/>
      <c r="CZ103" s="284"/>
      <c r="DA103" s="284"/>
      <c r="DB103" s="284"/>
      <c r="DC103" s="284"/>
      <c r="DD103" s="284"/>
      <c r="DE103" s="284"/>
      <c r="DF103" s="284"/>
      <c r="DG103" s="284"/>
      <c r="DH103" s="284"/>
      <c r="DI103" s="284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284"/>
      <c r="DT103" s="284"/>
      <c r="DU103" s="284"/>
      <c r="DV103" s="284"/>
      <c r="DW103" s="284"/>
      <c r="DX103" s="284"/>
      <c r="DY103" s="284"/>
      <c r="DZ103" s="284"/>
      <c r="EA103" s="284"/>
    </row>
    <row r="104" s="278" customFormat="true" ht="15" hidden="false" customHeight="false" outlineLevel="0" collapsed="false">
      <c r="A104" s="6"/>
      <c r="B104" s="70"/>
      <c r="K104" s="281"/>
      <c r="AB104" s="281"/>
      <c r="AC104" s="281"/>
      <c r="AE104" s="279"/>
      <c r="AK104" s="281"/>
      <c r="AL104" s="279"/>
      <c r="AU104" s="279"/>
      <c r="CR104" s="284"/>
      <c r="CS104" s="284"/>
      <c r="CT104" s="284"/>
      <c r="CU104" s="284"/>
      <c r="CV104" s="284"/>
      <c r="CW104" s="284"/>
      <c r="CX104" s="284"/>
      <c r="CY104" s="284"/>
      <c r="CZ104" s="284"/>
      <c r="DA104" s="284"/>
      <c r="DB104" s="284"/>
      <c r="DC104" s="284"/>
      <c r="DD104" s="284"/>
      <c r="DE104" s="284"/>
      <c r="DF104" s="284"/>
      <c r="DG104" s="284"/>
      <c r="DH104" s="284"/>
      <c r="DI104" s="284"/>
      <c r="DJ104" s="284"/>
      <c r="DK104" s="284"/>
      <c r="DL104" s="284"/>
      <c r="DM104" s="284"/>
      <c r="DN104" s="284"/>
      <c r="DO104" s="284"/>
      <c r="DP104" s="284"/>
      <c r="DQ104" s="284"/>
      <c r="DR104" s="284"/>
      <c r="DS104" s="284"/>
      <c r="DT104" s="284"/>
      <c r="DU104" s="284"/>
      <c r="DV104" s="284"/>
      <c r="DW104" s="284"/>
      <c r="DX104" s="284"/>
      <c r="DY104" s="284"/>
      <c r="DZ104" s="284"/>
      <c r="EA104" s="284"/>
    </row>
    <row r="105" s="278" customFormat="true" ht="15" hidden="false" customHeight="false" outlineLevel="0" collapsed="false">
      <c r="A105" s="6"/>
      <c r="B105" s="70"/>
      <c r="K105" s="281"/>
      <c r="AB105" s="281"/>
      <c r="AC105" s="281"/>
      <c r="AE105" s="279"/>
      <c r="AK105" s="281"/>
      <c r="AL105" s="279"/>
      <c r="AU105" s="279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</row>
    <row r="106" s="278" customFormat="true" ht="15" hidden="false" customHeight="false" outlineLevel="0" collapsed="false">
      <c r="A106" s="6"/>
      <c r="B106" s="70"/>
      <c r="K106" s="281"/>
      <c r="AB106" s="281"/>
      <c r="AC106" s="281"/>
      <c r="AE106" s="279"/>
      <c r="AK106" s="281"/>
      <c r="AL106" s="279"/>
      <c r="AU106" s="279"/>
      <c r="CR106" s="284"/>
      <c r="CS106" s="284"/>
      <c r="CT106" s="284"/>
      <c r="CU106" s="284"/>
      <c r="CV106" s="284"/>
      <c r="CW106" s="284"/>
      <c r="CX106" s="284"/>
      <c r="CY106" s="284"/>
      <c r="CZ106" s="284"/>
      <c r="DA106" s="284"/>
      <c r="DB106" s="284"/>
      <c r="DC106" s="284"/>
      <c r="DD106" s="284"/>
      <c r="DE106" s="284"/>
      <c r="DF106" s="284"/>
      <c r="DG106" s="284"/>
      <c r="DH106" s="284"/>
      <c r="DI106" s="284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284"/>
      <c r="DV106" s="284"/>
      <c r="DW106" s="284"/>
      <c r="DX106" s="284"/>
      <c r="DY106" s="284"/>
      <c r="DZ106" s="284"/>
      <c r="EA106" s="284"/>
    </row>
    <row r="107" s="278" customFormat="true" ht="15" hidden="false" customHeight="false" outlineLevel="0" collapsed="false">
      <c r="A107" s="6"/>
      <c r="B107" s="6"/>
      <c r="K107" s="281"/>
      <c r="AB107" s="281"/>
      <c r="AC107" s="281"/>
      <c r="AE107" s="279"/>
      <c r="AK107" s="281"/>
      <c r="AL107" s="279"/>
      <c r="AU107" s="279"/>
      <c r="CR107" s="284"/>
      <c r="CS107" s="284"/>
      <c r="CT107" s="284"/>
      <c r="CU107" s="284"/>
      <c r="CV107" s="284"/>
      <c r="CW107" s="284"/>
      <c r="CX107" s="284"/>
      <c r="CY107" s="284"/>
      <c r="CZ107" s="284"/>
      <c r="DA107" s="284"/>
      <c r="DB107" s="284"/>
      <c r="DC107" s="284"/>
      <c r="DD107" s="284"/>
      <c r="DE107" s="284"/>
      <c r="DF107" s="284"/>
      <c r="DG107" s="284"/>
      <c r="DH107" s="284"/>
      <c r="DI107" s="284"/>
      <c r="DJ107" s="284"/>
      <c r="DK107" s="284"/>
      <c r="DL107" s="284"/>
      <c r="DM107" s="284"/>
      <c r="DN107" s="284"/>
      <c r="DO107" s="284"/>
      <c r="DP107" s="284"/>
      <c r="DQ107" s="284"/>
      <c r="DR107" s="284"/>
      <c r="DS107" s="284"/>
      <c r="DT107" s="284"/>
      <c r="DU107" s="284"/>
      <c r="DV107" s="284"/>
      <c r="DW107" s="284"/>
      <c r="DX107" s="284"/>
      <c r="DY107" s="284"/>
      <c r="DZ107" s="284"/>
      <c r="EA107" s="284"/>
    </row>
    <row r="108" s="278" customFormat="true" ht="15" hidden="false" customHeight="false" outlineLevel="0" collapsed="false">
      <c r="A108" s="6"/>
      <c r="B108" s="6"/>
      <c r="K108" s="281"/>
      <c r="AB108" s="281"/>
      <c r="AC108" s="281"/>
      <c r="AE108" s="279"/>
      <c r="AK108" s="281"/>
      <c r="AL108" s="279"/>
      <c r="AU108" s="279"/>
      <c r="CR108" s="284"/>
      <c r="CS108" s="284"/>
      <c r="CT108" s="284"/>
      <c r="CU108" s="284"/>
      <c r="CV108" s="284"/>
      <c r="CW108" s="284"/>
      <c r="CX108" s="284"/>
      <c r="CY108" s="284"/>
      <c r="CZ108" s="284"/>
      <c r="DA108" s="284"/>
      <c r="DB108" s="284"/>
      <c r="DC108" s="284"/>
      <c r="DD108" s="284"/>
      <c r="DE108" s="284"/>
      <c r="DF108" s="284"/>
      <c r="DG108" s="284"/>
      <c r="DH108" s="284"/>
      <c r="DI108" s="284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284"/>
      <c r="DV108" s="284"/>
      <c r="DW108" s="284"/>
      <c r="DX108" s="284"/>
      <c r="DY108" s="284"/>
      <c r="DZ108" s="284"/>
      <c r="EA108" s="284"/>
    </row>
    <row r="109" s="278" customFormat="true" ht="15" hidden="false" customHeight="false" outlineLevel="0" collapsed="false">
      <c r="A109" s="6"/>
      <c r="B109" s="6"/>
      <c r="K109" s="281"/>
      <c r="AB109" s="281"/>
      <c r="AC109" s="281"/>
      <c r="AE109" s="279"/>
      <c r="AK109" s="281"/>
      <c r="AL109" s="279"/>
      <c r="AU109" s="279"/>
      <c r="CR109" s="284"/>
      <c r="CS109" s="284"/>
      <c r="CT109" s="284"/>
      <c r="CU109" s="284"/>
      <c r="CV109" s="284"/>
      <c r="CW109" s="284"/>
      <c r="CX109" s="284"/>
      <c r="CY109" s="284"/>
      <c r="CZ109" s="284"/>
      <c r="DA109" s="284"/>
      <c r="DB109" s="284"/>
      <c r="DC109" s="284"/>
      <c r="DD109" s="284"/>
      <c r="DE109" s="284"/>
      <c r="DF109" s="284"/>
      <c r="DG109" s="284"/>
      <c r="DH109" s="284"/>
      <c r="DI109" s="284"/>
      <c r="DJ109" s="284"/>
      <c r="DK109" s="284"/>
      <c r="DL109" s="284"/>
      <c r="DM109" s="284"/>
      <c r="DN109" s="284"/>
      <c r="DO109" s="284"/>
      <c r="DP109" s="284"/>
      <c r="DQ109" s="284"/>
      <c r="DR109" s="284"/>
      <c r="DS109" s="284"/>
      <c r="DT109" s="284"/>
      <c r="DU109" s="284"/>
      <c r="DV109" s="284"/>
      <c r="DW109" s="284"/>
      <c r="DX109" s="284"/>
      <c r="DY109" s="284"/>
      <c r="DZ109" s="284"/>
      <c r="EA109" s="284"/>
    </row>
    <row r="110" s="278" customFormat="true" ht="15" hidden="false" customHeight="false" outlineLevel="0" collapsed="false">
      <c r="A110" s="6"/>
      <c r="B110" s="6"/>
      <c r="K110" s="281"/>
      <c r="AB110" s="281"/>
      <c r="AC110" s="281"/>
      <c r="AE110" s="279"/>
      <c r="AK110" s="281"/>
      <c r="AL110" s="279"/>
      <c r="AU110" s="279"/>
      <c r="CR110" s="284"/>
      <c r="CS110" s="284"/>
      <c r="CT110" s="284"/>
      <c r="CU110" s="284"/>
      <c r="CV110" s="284"/>
      <c r="CW110" s="284"/>
      <c r="CX110" s="284"/>
      <c r="CY110" s="284"/>
      <c r="CZ110" s="284"/>
      <c r="DA110" s="284"/>
      <c r="DB110" s="284"/>
      <c r="DC110" s="284"/>
      <c r="DD110" s="284"/>
      <c r="DE110" s="284"/>
      <c r="DF110" s="284"/>
      <c r="DG110" s="284"/>
      <c r="DH110" s="284"/>
      <c r="DI110" s="284"/>
      <c r="DJ110" s="284"/>
      <c r="DK110" s="284"/>
      <c r="DL110" s="284"/>
      <c r="DM110" s="284"/>
      <c r="DN110" s="284"/>
      <c r="DO110" s="284"/>
      <c r="DP110" s="284"/>
      <c r="DQ110" s="284"/>
      <c r="DR110" s="284"/>
      <c r="DS110" s="284"/>
      <c r="DT110" s="284"/>
      <c r="DU110" s="284"/>
      <c r="DV110" s="284"/>
      <c r="DW110" s="284"/>
      <c r="DX110" s="284"/>
      <c r="DY110" s="284"/>
      <c r="DZ110" s="284"/>
      <c r="EA110" s="284"/>
    </row>
    <row r="111" s="278" customFormat="true" ht="15" hidden="false" customHeight="false" outlineLevel="0" collapsed="false">
      <c r="A111" s="6"/>
      <c r="B111" s="6"/>
      <c r="K111" s="281"/>
      <c r="AB111" s="281"/>
      <c r="AC111" s="281"/>
      <c r="AE111" s="279"/>
      <c r="AK111" s="281"/>
      <c r="AL111" s="279"/>
      <c r="AU111" s="279"/>
      <c r="CR111" s="284"/>
      <c r="CS111" s="284"/>
      <c r="CT111" s="284"/>
      <c r="CU111" s="284"/>
      <c r="CV111" s="284"/>
      <c r="CW111" s="284"/>
      <c r="CX111" s="284"/>
      <c r="CY111" s="284"/>
      <c r="CZ111" s="284"/>
      <c r="DA111" s="284"/>
      <c r="DB111" s="284"/>
      <c r="DC111" s="284"/>
      <c r="DD111" s="284"/>
      <c r="DE111" s="284"/>
      <c r="DF111" s="284"/>
      <c r="DG111" s="284"/>
      <c r="DH111" s="284"/>
      <c r="DI111" s="284"/>
      <c r="DJ111" s="284"/>
      <c r="DK111" s="284"/>
      <c r="DL111" s="284"/>
      <c r="DM111" s="284"/>
      <c r="DN111" s="284"/>
      <c r="DO111" s="284"/>
      <c r="DP111" s="284"/>
      <c r="DQ111" s="284"/>
      <c r="DR111" s="284"/>
      <c r="DS111" s="284"/>
      <c r="DT111" s="284"/>
      <c r="DU111" s="284"/>
      <c r="DV111" s="284"/>
      <c r="DW111" s="284"/>
      <c r="DX111" s="284"/>
      <c r="DY111" s="284"/>
      <c r="DZ111" s="284"/>
      <c r="EA111" s="284"/>
    </row>
    <row r="112" s="278" customFormat="true" ht="15" hidden="false" customHeight="false" outlineLevel="0" collapsed="false">
      <c r="A112" s="6"/>
      <c r="B112" s="6"/>
      <c r="K112" s="281"/>
      <c r="AB112" s="281"/>
      <c r="AC112" s="281"/>
      <c r="AE112" s="279"/>
      <c r="AK112" s="281"/>
      <c r="AL112" s="279"/>
      <c r="AU112" s="279"/>
      <c r="CR112" s="284"/>
      <c r="CS112" s="284"/>
      <c r="CT112" s="284"/>
      <c r="CU112" s="284"/>
      <c r="CV112" s="284"/>
      <c r="CW112" s="284"/>
      <c r="CX112" s="284"/>
      <c r="CY112" s="284"/>
      <c r="CZ112" s="284"/>
      <c r="DA112" s="284"/>
      <c r="DB112" s="284"/>
      <c r="DC112" s="284"/>
      <c r="DD112" s="284"/>
      <c r="DE112" s="284"/>
      <c r="DF112" s="284"/>
      <c r="DG112" s="284"/>
      <c r="DH112" s="284"/>
      <c r="DI112" s="284"/>
      <c r="DJ112" s="284"/>
      <c r="DK112" s="284"/>
      <c r="DL112" s="284"/>
      <c r="DM112" s="284"/>
      <c r="DN112" s="284"/>
      <c r="DO112" s="284"/>
      <c r="DP112" s="284"/>
      <c r="DQ112" s="284"/>
      <c r="DR112" s="284"/>
      <c r="DS112" s="284"/>
      <c r="DT112" s="284"/>
      <c r="DU112" s="284"/>
      <c r="DV112" s="284"/>
      <c r="DW112" s="284"/>
      <c r="DX112" s="284"/>
      <c r="DY112" s="284"/>
      <c r="DZ112" s="284"/>
      <c r="EA112" s="284"/>
    </row>
    <row r="113" s="278" customFormat="true" ht="15" hidden="false" customHeight="false" outlineLevel="0" collapsed="false">
      <c r="A113" s="6"/>
      <c r="B113" s="6"/>
      <c r="K113" s="281"/>
      <c r="AB113" s="281"/>
      <c r="AC113" s="281"/>
      <c r="AE113" s="279"/>
      <c r="AK113" s="281"/>
      <c r="AL113" s="279"/>
      <c r="AU113" s="279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</row>
    <row r="114" s="278" customFormat="true" ht="15" hidden="false" customHeight="false" outlineLevel="0" collapsed="false">
      <c r="A114" s="6"/>
      <c r="B114" s="6"/>
      <c r="K114" s="281"/>
      <c r="AB114" s="281"/>
      <c r="AC114" s="281"/>
      <c r="AE114" s="279"/>
      <c r="AK114" s="281"/>
      <c r="AL114" s="279"/>
      <c r="AU114" s="279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</row>
    <row r="115" s="278" customFormat="true" ht="15" hidden="false" customHeight="false" outlineLevel="0" collapsed="false">
      <c r="A115" s="6"/>
      <c r="B115" s="6"/>
      <c r="K115" s="281"/>
      <c r="AB115" s="281"/>
      <c r="AC115" s="281"/>
      <c r="AE115" s="279"/>
      <c r="AK115" s="281"/>
      <c r="AL115" s="279"/>
      <c r="AU115" s="279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</row>
    <row r="116" s="278" customFormat="true" ht="15" hidden="false" customHeight="false" outlineLevel="0" collapsed="false">
      <c r="A116" s="6"/>
      <c r="B116" s="6"/>
      <c r="K116" s="281"/>
      <c r="AB116" s="281"/>
      <c r="AC116" s="281"/>
      <c r="AE116" s="279"/>
      <c r="AK116" s="281"/>
      <c r="AL116" s="279"/>
      <c r="AU116" s="279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</row>
    <row r="117" s="278" customFormat="true" ht="15" hidden="false" customHeight="false" outlineLevel="0" collapsed="false">
      <c r="A117" s="6"/>
      <c r="B117" s="6"/>
      <c r="K117" s="281"/>
      <c r="AB117" s="281"/>
      <c r="AC117" s="281"/>
      <c r="AE117" s="279"/>
      <c r="AK117" s="281"/>
      <c r="AL117" s="279"/>
      <c r="AU117" s="279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</row>
    <row r="118" s="278" customFormat="true" ht="15" hidden="false" customHeight="false" outlineLevel="0" collapsed="false">
      <c r="A118" s="6"/>
      <c r="B118" s="6"/>
      <c r="K118" s="281"/>
      <c r="AB118" s="281"/>
      <c r="AC118" s="281"/>
      <c r="AE118" s="279"/>
      <c r="AK118" s="281"/>
      <c r="AL118" s="279"/>
      <c r="AU118" s="279"/>
      <c r="CR118" s="284"/>
      <c r="CS118" s="284"/>
      <c r="CT118" s="284"/>
      <c r="CU118" s="284"/>
      <c r="CV118" s="284"/>
      <c r="CW118" s="284"/>
      <c r="CX118" s="284"/>
      <c r="CY118" s="284"/>
      <c r="CZ118" s="284"/>
      <c r="DA118" s="284"/>
      <c r="DB118" s="284"/>
      <c r="DC118" s="284"/>
      <c r="DD118" s="284"/>
      <c r="DE118" s="284"/>
      <c r="DF118" s="284"/>
      <c r="DG118" s="284"/>
      <c r="DH118" s="284"/>
      <c r="DI118" s="284"/>
      <c r="DJ118" s="284"/>
      <c r="DK118" s="284"/>
      <c r="DL118" s="284"/>
      <c r="DM118" s="284"/>
      <c r="DN118" s="284"/>
      <c r="DO118" s="284"/>
      <c r="DP118" s="284"/>
      <c r="DQ118" s="284"/>
      <c r="DR118" s="284"/>
      <c r="DS118" s="284"/>
      <c r="DT118" s="284"/>
      <c r="DU118" s="284"/>
      <c r="DV118" s="284"/>
      <c r="DW118" s="284"/>
      <c r="DX118" s="284"/>
      <c r="DY118" s="284"/>
      <c r="DZ118" s="284"/>
      <c r="EA118" s="284"/>
    </row>
    <row r="119" s="278" customFormat="true" ht="15" hidden="false" customHeight="false" outlineLevel="0" collapsed="false">
      <c r="A119" s="6"/>
      <c r="B119" s="6"/>
      <c r="K119" s="281"/>
      <c r="AB119" s="281"/>
      <c r="AC119" s="281"/>
      <c r="AE119" s="279"/>
      <c r="AK119" s="281"/>
      <c r="AL119" s="279"/>
      <c r="AU119" s="279"/>
      <c r="CR119" s="284"/>
      <c r="CS119" s="284"/>
      <c r="CT119" s="284"/>
      <c r="CU119" s="284"/>
      <c r="CV119" s="284"/>
      <c r="CW119" s="284"/>
      <c r="CX119" s="284"/>
      <c r="CY119" s="284"/>
      <c r="CZ119" s="284"/>
      <c r="DA119" s="284"/>
      <c r="DB119" s="284"/>
      <c r="DC119" s="284"/>
      <c r="DD119" s="284"/>
      <c r="DE119" s="284"/>
      <c r="DF119" s="284"/>
      <c r="DG119" s="284"/>
      <c r="DH119" s="284"/>
      <c r="DI119" s="284"/>
      <c r="DJ119" s="284"/>
      <c r="DK119" s="284"/>
      <c r="DL119" s="284"/>
      <c r="DM119" s="284"/>
      <c r="DN119" s="284"/>
      <c r="DO119" s="284"/>
      <c r="DP119" s="284"/>
      <c r="DQ119" s="284"/>
      <c r="DR119" s="284"/>
      <c r="DS119" s="284"/>
      <c r="DT119" s="284"/>
      <c r="DU119" s="284"/>
      <c r="DV119" s="284"/>
      <c r="DW119" s="284"/>
      <c r="DX119" s="284"/>
      <c r="DY119" s="284"/>
      <c r="DZ119" s="284"/>
      <c r="EA119" s="284"/>
    </row>
    <row r="120" s="278" customFormat="true" ht="15" hidden="false" customHeight="false" outlineLevel="0" collapsed="false">
      <c r="A120" s="6"/>
      <c r="B120" s="6"/>
      <c r="K120" s="281"/>
      <c r="AB120" s="281"/>
      <c r="AC120" s="281"/>
      <c r="AE120" s="279"/>
      <c r="AK120" s="281"/>
      <c r="AL120" s="279"/>
      <c r="AU120" s="279"/>
      <c r="CR120" s="284"/>
      <c r="CS120" s="284"/>
      <c r="CT120" s="284"/>
      <c r="CU120" s="284"/>
      <c r="CV120" s="284"/>
      <c r="CW120" s="284"/>
      <c r="CX120" s="284"/>
      <c r="CY120" s="284"/>
      <c r="CZ120" s="284"/>
      <c r="DA120" s="284"/>
      <c r="DB120" s="284"/>
      <c r="DC120" s="284"/>
      <c r="DD120" s="284"/>
      <c r="DE120" s="284"/>
      <c r="DF120" s="284"/>
      <c r="DG120" s="284"/>
      <c r="DH120" s="284"/>
      <c r="DI120" s="284"/>
      <c r="DJ120" s="284"/>
      <c r="DK120" s="284"/>
      <c r="DL120" s="284"/>
      <c r="DM120" s="284"/>
      <c r="DN120" s="284"/>
      <c r="DO120" s="284"/>
      <c r="DP120" s="284"/>
      <c r="DQ120" s="284"/>
      <c r="DR120" s="284"/>
      <c r="DS120" s="284"/>
      <c r="DT120" s="284"/>
      <c r="DU120" s="284"/>
      <c r="DV120" s="284"/>
      <c r="DW120" s="284"/>
      <c r="DX120" s="284"/>
      <c r="DY120" s="284"/>
      <c r="DZ120" s="284"/>
      <c r="EA120" s="284"/>
    </row>
    <row r="121" s="278" customFormat="true" ht="15" hidden="false" customHeight="false" outlineLevel="0" collapsed="false">
      <c r="A121" s="6"/>
      <c r="B121" s="6"/>
      <c r="K121" s="281"/>
      <c r="AB121" s="281"/>
      <c r="AC121" s="281"/>
      <c r="AE121" s="279"/>
      <c r="AK121" s="281"/>
      <c r="AL121" s="279"/>
      <c r="AU121" s="279"/>
      <c r="CR121" s="284"/>
      <c r="CS121" s="284"/>
      <c r="CT121" s="284"/>
      <c r="CU121" s="284"/>
      <c r="CV121" s="284"/>
      <c r="CW121" s="284"/>
      <c r="CX121" s="284"/>
      <c r="CY121" s="284"/>
      <c r="CZ121" s="284"/>
      <c r="DA121" s="284"/>
      <c r="DB121" s="284"/>
      <c r="DC121" s="284"/>
      <c r="DD121" s="284"/>
      <c r="DE121" s="284"/>
      <c r="DF121" s="284"/>
      <c r="DG121" s="284"/>
      <c r="DH121" s="284"/>
      <c r="DI121" s="284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284"/>
      <c r="DV121" s="284"/>
      <c r="DW121" s="284"/>
      <c r="DX121" s="284"/>
      <c r="DY121" s="284"/>
      <c r="DZ121" s="284"/>
      <c r="EA121" s="284"/>
    </row>
    <row r="122" s="278" customFormat="true" ht="15" hidden="false" customHeight="false" outlineLevel="0" collapsed="false">
      <c r="A122" s="6"/>
      <c r="B122" s="6"/>
      <c r="K122" s="281"/>
      <c r="AB122" s="281"/>
      <c r="AC122" s="281"/>
      <c r="AE122" s="279"/>
      <c r="AK122" s="281"/>
      <c r="AL122" s="279"/>
      <c r="AU122" s="279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/>
      <c r="EA122" s="284"/>
    </row>
    <row r="123" s="278" customFormat="true" ht="15" hidden="false" customHeight="false" outlineLevel="0" collapsed="false">
      <c r="A123" s="6"/>
      <c r="B123" s="6"/>
      <c r="K123" s="281"/>
      <c r="AB123" s="281"/>
      <c r="AC123" s="281"/>
      <c r="AE123" s="279"/>
      <c r="AK123" s="281"/>
      <c r="AL123" s="279"/>
      <c r="AU123" s="279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/>
      <c r="EA123" s="284"/>
    </row>
    <row r="124" s="278" customFormat="true" ht="15" hidden="false" customHeight="false" outlineLevel="0" collapsed="false">
      <c r="A124" s="6"/>
      <c r="B124" s="6"/>
      <c r="K124" s="281"/>
      <c r="AB124" s="281"/>
      <c r="AC124" s="281"/>
      <c r="AE124" s="279"/>
      <c r="AK124" s="281"/>
      <c r="AL124" s="279"/>
      <c r="AU124" s="279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/>
      <c r="EA124" s="284"/>
    </row>
    <row r="125" s="278" customFormat="true" ht="15" hidden="false" customHeight="false" outlineLevel="0" collapsed="false">
      <c r="A125" s="6"/>
      <c r="B125" s="6"/>
      <c r="K125" s="281"/>
      <c r="AB125" s="281"/>
      <c r="AC125" s="281"/>
      <c r="AE125" s="279"/>
      <c r="AK125" s="281"/>
      <c r="AL125" s="279"/>
      <c r="AU125" s="279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/>
      <c r="EA125" s="284"/>
    </row>
    <row r="126" s="278" customFormat="true" ht="15" hidden="false" customHeight="false" outlineLevel="0" collapsed="false">
      <c r="A126" s="6"/>
      <c r="B126" s="6"/>
      <c r="K126" s="281"/>
      <c r="AB126" s="281"/>
      <c r="AC126" s="281"/>
      <c r="AE126" s="279"/>
      <c r="AK126" s="281"/>
      <c r="AL126" s="279"/>
      <c r="AU126" s="279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/>
      <c r="EA126" s="284"/>
    </row>
    <row r="127" s="278" customFormat="true" ht="15" hidden="false" customHeight="false" outlineLevel="0" collapsed="false">
      <c r="A127" s="6"/>
      <c r="B127" s="6"/>
      <c r="K127" s="281"/>
      <c r="AB127" s="281"/>
      <c r="AC127" s="281"/>
      <c r="AD127" s="6"/>
      <c r="AE127" s="279"/>
      <c r="AK127" s="281"/>
      <c r="AL127" s="279"/>
      <c r="AU127" s="279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/>
      <c r="EA127" s="284"/>
    </row>
    <row r="128" s="278" customFormat="true" ht="15" hidden="false" customHeight="false" outlineLevel="0" collapsed="false">
      <c r="A128" s="6"/>
      <c r="B128" s="6"/>
      <c r="K128" s="281"/>
      <c r="AB128" s="281"/>
      <c r="AC128" s="281"/>
      <c r="AD128" s="6"/>
      <c r="AE128" s="279"/>
      <c r="AK128" s="281"/>
      <c r="AL128" s="279"/>
      <c r="AU128" s="279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/>
      <c r="EA128" s="284"/>
    </row>
    <row r="129" s="278" customFormat="true" ht="15" hidden="false" customHeight="false" outlineLevel="0" collapsed="false">
      <c r="A129" s="6"/>
      <c r="B129" s="6"/>
      <c r="K129" s="281"/>
      <c r="AB129" s="281"/>
      <c r="AC129" s="281"/>
      <c r="AD129" s="6"/>
      <c r="AE129" s="279"/>
      <c r="AK129" s="281"/>
      <c r="AL129" s="279"/>
      <c r="AU129" s="279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/>
      <c r="EA129" s="284"/>
    </row>
    <row r="130" s="278" customFormat="true" ht="15" hidden="false" customHeight="false" outlineLevel="0" collapsed="false">
      <c r="A130" s="6"/>
      <c r="B130" s="6"/>
      <c r="K130" s="281"/>
      <c r="AB130" s="281"/>
      <c r="AC130" s="281"/>
      <c r="AD130" s="6"/>
      <c r="AE130" s="279"/>
      <c r="AK130" s="281"/>
      <c r="AL130" s="279"/>
      <c r="AU130" s="279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/>
      <c r="EA130" s="284"/>
    </row>
    <row r="131" s="278" customFormat="true" ht="15" hidden="false" customHeight="false" outlineLevel="0" collapsed="false">
      <c r="A131" s="6"/>
      <c r="B131" s="6"/>
      <c r="K131" s="281"/>
      <c r="AB131" s="281"/>
      <c r="AC131" s="281"/>
      <c r="AD131" s="6"/>
      <c r="AE131" s="279"/>
      <c r="AK131" s="281"/>
      <c r="AL131" s="279"/>
      <c r="AU131" s="279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/>
      <c r="EA131" s="284"/>
    </row>
    <row r="132" s="278" customFormat="true" ht="15" hidden="false" customHeight="false" outlineLevel="0" collapsed="false">
      <c r="A132" s="6"/>
      <c r="B132" s="6"/>
      <c r="K132" s="281"/>
      <c r="AB132" s="281"/>
      <c r="AC132" s="281"/>
      <c r="AD132" s="6"/>
      <c r="AE132" s="279"/>
      <c r="AK132" s="281"/>
      <c r="AL132" s="279"/>
      <c r="AU132" s="279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/>
      <c r="EA132" s="284"/>
    </row>
    <row r="133" s="278" customFormat="true" ht="15" hidden="false" customHeight="false" outlineLevel="0" collapsed="false">
      <c r="A133" s="6"/>
      <c r="B133" s="6"/>
      <c r="K133" s="281"/>
      <c r="U133" s="6"/>
      <c r="V133" s="6"/>
      <c r="W133" s="6"/>
      <c r="X133" s="6"/>
      <c r="Y133" s="6"/>
      <c r="Z133" s="6"/>
      <c r="AA133" s="6"/>
      <c r="AB133" s="281"/>
      <c r="AC133" s="281"/>
      <c r="AD133" s="6"/>
      <c r="AE133" s="279"/>
      <c r="AK133" s="281"/>
      <c r="AL133" s="279"/>
      <c r="AU133" s="279"/>
      <c r="CR133" s="284"/>
      <c r="CS133" s="284"/>
      <c r="CT133" s="284"/>
      <c r="CU133" s="284"/>
      <c r="CV133" s="284"/>
      <c r="CW133" s="284"/>
      <c r="CX133" s="284"/>
      <c r="CY133" s="284"/>
      <c r="CZ133" s="284"/>
      <c r="DA133" s="284"/>
      <c r="DB133" s="284"/>
      <c r="DC133" s="284"/>
      <c r="DD133" s="284"/>
      <c r="DE133" s="284"/>
      <c r="DF133" s="284"/>
      <c r="DG133" s="284"/>
      <c r="DH133" s="284"/>
      <c r="DI133" s="284"/>
      <c r="DJ133" s="284"/>
      <c r="DK133" s="284"/>
      <c r="DL133" s="284"/>
      <c r="DM133" s="284"/>
      <c r="DN133" s="284"/>
      <c r="DO133" s="284"/>
      <c r="DP133" s="284"/>
      <c r="DQ133" s="284"/>
      <c r="DR133" s="284"/>
      <c r="DS133" s="284"/>
      <c r="DT133" s="284"/>
      <c r="DU133" s="284"/>
      <c r="DV133" s="284"/>
      <c r="DW133" s="284"/>
      <c r="DX133" s="284"/>
      <c r="DY133" s="284"/>
      <c r="DZ133" s="284"/>
      <c r="EA133" s="284"/>
    </row>
    <row r="134" s="278" customFormat="true" ht="1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281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281"/>
      <c r="AC134" s="281"/>
      <c r="AD134" s="6"/>
      <c r="AE134" s="279"/>
      <c r="AK134" s="281"/>
      <c r="AL134" s="279"/>
      <c r="AU134" s="279"/>
      <c r="CR134" s="284"/>
      <c r="CS134" s="284"/>
      <c r="CT134" s="284"/>
      <c r="CU134" s="284"/>
      <c r="CV134" s="284"/>
      <c r="CW134" s="284"/>
      <c r="CX134" s="284"/>
      <c r="CY134" s="284"/>
      <c r="CZ134" s="284"/>
      <c r="DA134" s="284"/>
      <c r="DB134" s="284"/>
      <c r="DC134" s="284"/>
      <c r="DD134" s="284"/>
      <c r="DE134" s="284"/>
      <c r="DF134" s="284"/>
      <c r="DG134" s="284"/>
      <c r="DH134" s="284"/>
      <c r="DI134" s="284"/>
      <c r="DJ134" s="284"/>
      <c r="DK134" s="284"/>
      <c r="DL134" s="284"/>
      <c r="DM134" s="284"/>
      <c r="DN134" s="284"/>
      <c r="DO134" s="284"/>
      <c r="DP134" s="284"/>
      <c r="DQ134" s="284"/>
      <c r="DR134" s="284"/>
      <c r="DS134" s="284"/>
      <c r="DT134" s="284"/>
      <c r="DU134" s="284"/>
      <c r="DV134" s="284"/>
      <c r="DW134" s="284"/>
      <c r="DX134" s="284"/>
      <c r="DY134" s="284"/>
      <c r="DZ134" s="284"/>
      <c r="EA134" s="284"/>
    </row>
    <row r="135" s="278" customFormat="true" ht="1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281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281"/>
      <c r="AC135" s="281"/>
      <c r="AD135" s="6"/>
      <c r="AE135" s="279"/>
      <c r="AK135" s="281"/>
      <c r="AL135" s="279"/>
      <c r="AU135" s="279"/>
      <c r="CR135" s="284"/>
      <c r="CS135" s="284"/>
      <c r="CT135" s="284"/>
      <c r="CU135" s="284"/>
      <c r="CV135" s="284"/>
      <c r="CW135" s="284"/>
      <c r="CX135" s="284"/>
      <c r="CY135" s="284"/>
      <c r="CZ135" s="284"/>
      <c r="DA135" s="284"/>
      <c r="DB135" s="284"/>
      <c r="DC135" s="284"/>
      <c r="DD135" s="284"/>
      <c r="DE135" s="284"/>
      <c r="DF135" s="284"/>
      <c r="DG135" s="284"/>
      <c r="DH135" s="284"/>
      <c r="DI135" s="284"/>
      <c r="DJ135" s="284"/>
      <c r="DK135" s="284"/>
      <c r="DL135" s="284"/>
      <c r="DM135" s="284"/>
      <c r="DN135" s="284"/>
      <c r="DO135" s="284"/>
      <c r="DP135" s="284"/>
      <c r="DQ135" s="284"/>
      <c r="DR135" s="284"/>
      <c r="DS135" s="284"/>
      <c r="DT135" s="284"/>
      <c r="DU135" s="284"/>
      <c r="DV135" s="284"/>
      <c r="DW135" s="284"/>
      <c r="DX135" s="284"/>
      <c r="DY135" s="284"/>
      <c r="DZ135" s="284"/>
      <c r="EA135" s="284"/>
    </row>
    <row r="136" s="278" customFormat="true" ht="1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281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281"/>
      <c r="AC136" s="281"/>
      <c r="AD136" s="6"/>
      <c r="AE136" s="279"/>
      <c r="AK136" s="281"/>
      <c r="AL136" s="279"/>
      <c r="AU136" s="279"/>
      <c r="CR136" s="284"/>
      <c r="CS136" s="284"/>
      <c r="CT136" s="284"/>
      <c r="CU136" s="284"/>
      <c r="CV136" s="284"/>
      <c r="CW136" s="284"/>
      <c r="CX136" s="284"/>
      <c r="CY136" s="284"/>
      <c r="CZ136" s="284"/>
      <c r="DA136" s="284"/>
      <c r="DB136" s="284"/>
      <c r="DC136" s="284"/>
      <c r="DD136" s="284"/>
      <c r="DE136" s="284"/>
      <c r="DF136" s="284"/>
      <c r="DG136" s="284"/>
      <c r="DH136" s="284"/>
      <c r="DI136" s="284"/>
      <c r="DJ136" s="284"/>
      <c r="DK136" s="284"/>
      <c r="DL136" s="284"/>
      <c r="DM136" s="284"/>
      <c r="DN136" s="284"/>
      <c r="DO136" s="284"/>
      <c r="DP136" s="284"/>
      <c r="DQ136" s="284"/>
      <c r="DR136" s="284"/>
      <c r="DS136" s="284"/>
      <c r="DT136" s="284"/>
      <c r="DU136" s="284"/>
      <c r="DV136" s="284"/>
      <c r="DW136" s="284"/>
      <c r="DX136" s="284"/>
      <c r="DY136" s="284"/>
      <c r="DZ136" s="284"/>
      <c r="EA136" s="284"/>
    </row>
    <row r="137" s="278" customFormat="true" ht="1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281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281"/>
      <c r="AC137" s="281"/>
      <c r="AD137" s="6"/>
      <c r="AE137" s="279"/>
      <c r="AK137" s="281"/>
      <c r="AL137" s="279"/>
      <c r="AU137" s="279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</row>
    <row r="138" s="278" customFormat="true" ht="1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281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281"/>
      <c r="AC138" s="281"/>
      <c r="AD138" s="6"/>
      <c r="AE138" s="279"/>
      <c r="AK138" s="281"/>
      <c r="AL138" s="279"/>
      <c r="AU138" s="279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/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</row>
    <row r="139" s="278" customFormat="true" ht="1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281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281"/>
      <c r="AC139" s="281"/>
      <c r="AD139" s="6"/>
      <c r="AE139" s="279"/>
      <c r="AK139" s="281"/>
      <c r="AL139" s="279"/>
      <c r="AU139" s="279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/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</row>
    <row r="140" s="6" customFormat="true" ht="15" hidden="false" customHeight="false" outlineLevel="0" collapsed="false">
      <c r="K140" s="281"/>
      <c r="AB140" s="281"/>
      <c r="AC140" s="281"/>
      <c r="AE140" s="279"/>
      <c r="AK140" s="281"/>
      <c r="AL140" s="279"/>
      <c r="AU140" s="279"/>
      <c r="CR140" s="138"/>
      <c r="CS140" s="138"/>
      <c r="CT140" s="138"/>
      <c r="CU140" s="138"/>
      <c r="CV140" s="138"/>
      <c r="CW140" s="138"/>
      <c r="CX140" s="138"/>
      <c r="CY140" s="139"/>
      <c r="CZ140" s="138"/>
      <c r="DA140" s="138"/>
      <c r="DB140" s="138"/>
      <c r="DC140" s="138"/>
      <c r="DD140" s="138"/>
      <c r="DE140" s="139"/>
      <c r="DF140" s="138"/>
      <c r="DG140" s="138"/>
      <c r="DH140" s="138"/>
      <c r="DI140" s="139"/>
      <c r="DJ140" s="138"/>
      <c r="DK140" s="138"/>
      <c r="DL140" s="138"/>
      <c r="DM140" s="138"/>
      <c r="DN140" s="138"/>
      <c r="DO140" s="138"/>
      <c r="DP140" s="138"/>
      <c r="DQ140" s="138"/>
      <c r="DR140" s="138"/>
      <c r="DS140" s="138"/>
      <c r="DT140" s="138"/>
      <c r="DU140" s="138"/>
      <c r="DV140" s="138"/>
      <c r="DW140" s="138"/>
      <c r="DX140" s="138"/>
      <c r="DY140" s="138"/>
      <c r="DZ140" s="138"/>
      <c r="EA140" s="139"/>
    </row>
    <row r="141" s="6" customFormat="true" ht="15" hidden="false" customHeight="false" outlineLevel="0" collapsed="false">
      <c r="K141" s="281"/>
      <c r="AB141" s="281"/>
      <c r="AC141" s="281"/>
      <c r="AE141" s="279"/>
      <c r="AK141" s="281"/>
      <c r="AL141" s="279"/>
      <c r="AU141" s="279"/>
      <c r="CR141" s="138"/>
      <c r="CS141" s="138"/>
      <c r="CT141" s="138"/>
      <c r="CU141" s="138"/>
      <c r="CV141" s="138"/>
      <c r="CW141" s="138"/>
      <c r="CX141" s="138"/>
      <c r="CY141" s="139"/>
      <c r="CZ141" s="138"/>
      <c r="DA141" s="138"/>
      <c r="DB141" s="138"/>
      <c r="DC141" s="138"/>
      <c r="DD141" s="138"/>
      <c r="DE141" s="139"/>
      <c r="DF141" s="138"/>
      <c r="DG141" s="138"/>
      <c r="DH141" s="138"/>
      <c r="DI141" s="139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9"/>
    </row>
    <row r="142" s="6" customFormat="true" ht="15" hidden="false" customHeight="false" outlineLevel="0" collapsed="false">
      <c r="K142" s="281"/>
      <c r="AB142" s="281"/>
      <c r="AC142" s="281"/>
      <c r="AE142" s="279"/>
      <c r="AK142" s="281"/>
      <c r="AL142" s="279"/>
      <c r="AU142" s="279"/>
      <c r="CR142" s="138"/>
      <c r="CS142" s="138"/>
      <c r="CT142" s="138"/>
      <c r="CU142" s="138"/>
      <c r="CV142" s="138"/>
      <c r="CW142" s="138"/>
      <c r="CX142" s="138"/>
      <c r="CY142" s="139"/>
      <c r="CZ142" s="138"/>
      <c r="DA142" s="138"/>
      <c r="DB142" s="138"/>
      <c r="DC142" s="138"/>
      <c r="DD142" s="138"/>
      <c r="DE142" s="139"/>
      <c r="DF142" s="138"/>
      <c r="DG142" s="138"/>
      <c r="DH142" s="138"/>
      <c r="DI142" s="139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9"/>
    </row>
    <row r="143" s="6" customFormat="true" ht="15" hidden="false" customHeight="false" outlineLevel="0" collapsed="false">
      <c r="K143" s="281"/>
      <c r="AB143" s="281"/>
      <c r="AC143" s="281"/>
      <c r="AE143" s="279"/>
      <c r="AK143" s="281"/>
      <c r="AL143" s="279"/>
      <c r="AU143" s="279"/>
      <c r="CR143" s="138"/>
      <c r="CS143" s="138"/>
      <c r="CT143" s="138"/>
      <c r="CU143" s="138"/>
      <c r="CV143" s="138"/>
      <c r="CW143" s="138"/>
      <c r="CX143" s="138"/>
      <c r="CY143" s="139"/>
      <c r="CZ143" s="138"/>
      <c r="DA143" s="138"/>
      <c r="DB143" s="138"/>
      <c r="DC143" s="138"/>
      <c r="DD143" s="138"/>
      <c r="DE143" s="139"/>
      <c r="DF143" s="138"/>
      <c r="DG143" s="138"/>
      <c r="DH143" s="138"/>
      <c r="DI143" s="139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9"/>
    </row>
    <row r="144" s="6" customFormat="true" ht="15" hidden="false" customHeight="false" outlineLevel="0" collapsed="false">
      <c r="K144" s="281"/>
      <c r="AB144" s="281"/>
      <c r="AC144" s="281"/>
      <c r="AE144" s="279"/>
      <c r="AK144" s="281"/>
      <c r="AL144" s="279"/>
      <c r="AU144" s="279"/>
      <c r="CR144" s="138"/>
      <c r="CS144" s="138"/>
      <c r="CT144" s="138"/>
      <c r="CU144" s="138"/>
      <c r="CV144" s="138"/>
      <c r="CW144" s="138"/>
      <c r="CX144" s="138"/>
      <c r="CY144" s="139"/>
      <c r="CZ144" s="138"/>
      <c r="DA144" s="138"/>
      <c r="DB144" s="138"/>
      <c r="DC144" s="138"/>
      <c r="DD144" s="138"/>
      <c r="DE144" s="139"/>
      <c r="DF144" s="138"/>
      <c r="DG144" s="138"/>
      <c r="DH144" s="138"/>
      <c r="DI144" s="139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9"/>
    </row>
    <row r="145" s="6" customFormat="true" ht="15" hidden="false" customHeight="false" outlineLevel="0" collapsed="false">
      <c r="K145" s="281"/>
      <c r="AB145" s="281"/>
      <c r="AC145" s="281"/>
      <c r="AE145" s="279"/>
      <c r="AK145" s="281"/>
      <c r="AL145" s="279"/>
      <c r="AU145" s="279"/>
      <c r="CR145" s="138"/>
      <c r="CS145" s="138"/>
      <c r="CT145" s="138"/>
      <c r="CU145" s="138"/>
      <c r="CV145" s="138"/>
      <c r="CW145" s="138"/>
      <c r="CX145" s="138"/>
      <c r="CY145" s="139"/>
      <c r="CZ145" s="138"/>
      <c r="DA145" s="138"/>
      <c r="DB145" s="138"/>
      <c r="DC145" s="138"/>
      <c r="DD145" s="138"/>
      <c r="DE145" s="139"/>
      <c r="DF145" s="138"/>
      <c r="DG145" s="138"/>
      <c r="DH145" s="138"/>
      <c r="DI145" s="139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9"/>
    </row>
    <row r="146" s="6" customFormat="true" ht="15" hidden="false" customHeight="false" outlineLevel="0" collapsed="false">
      <c r="K146" s="281"/>
      <c r="AB146" s="281"/>
      <c r="AC146" s="281"/>
      <c r="AE146" s="279"/>
      <c r="AK146" s="281"/>
      <c r="AL146" s="279"/>
      <c r="AU146" s="279"/>
      <c r="CR146" s="138"/>
      <c r="CS146" s="138"/>
      <c r="CT146" s="138"/>
      <c r="CU146" s="138"/>
      <c r="CV146" s="138"/>
      <c r="CW146" s="138"/>
      <c r="CX146" s="138"/>
      <c r="CY146" s="139"/>
      <c r="CZ146" s="138"/>
      <c r="DA146" s="138"/>
      <c r="DB146" s="138"/>
      <c r="DC146" s="138"/>
      <c r="DD146" s="138"/>
      <c r="DE146" s="139"/>
      <c r="DF146" s="138"/>
      <c r="DG146" s="138"/>
      <c r="DH146" s="138"/>
      <c r="DI146" s="139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9"/>
    </row>
    <row r="147" s="6" customFormat="true" ht="15" hidden="false" customHeight="false" outlineLevel="0" collapsed="false">
      <c r="K147" s="281"/>
      <c r="AB147" s="281"/>
      <c r="AC147" s="281"/>
      <c r="AE147" s="279"/>
      <c r="AK147" s="281"/>
      <c r="AL147" s="279"/>
      <c r="AU147" s="279"/>
      <c r="CR147" s="138"/>
      <c r="CS147" s="138"/>
      <c r="CT147" s="138"/>
      <c r="CU147" s="138"/>
      <c r="CV147" s="138"/>
      <c r="CW147" s="138"/>
      <c r="CX147" s="138"/>
      <c r="CY147" s="139"/>
      <c r="CZ147" s="138"/>
      <c r="DA147" s="138"/>
      <c r="DB147" s="138"/>
      <c r="DC147" s="138"/>
      <c r="DD147" s="138"/>
      <c r="DE147" s="139"/>
      <c r="DF147" s="138"/>
      <c r="DG147" s="138"/>
      <c r="DH147" s="138"/>
      <c r="DI147" s="139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9"/>
    </row>
    <row r="148" s="6" customFormat="true" ht="15" hidden="false" customHeight="false" outlineLevel="0" collapsed="false">
      <c r="K148" s="281"/>
      <c r="AB148" s="281"/>
      <c r="AC148" s="281"/>
      <c r="AE148" s="279"/>
      <c r="AK148" s="281"/>
      <c r="AL148" s="279"/>
      <c r="AU148" s="279"/>
      <c r="CR148" s="138"/>
      <c r="CS148" s="138"/>
      <c r="CT148" s="138"/>
      <c r="CU148" s="138"/>
      <c r="CV148" s="138"/>
      <c r="CW148" s="138"/>
      <c r="CX148" s="138"/>
      <c r="CY148" s="139"/>
      <c r="CZ148" s="138"/>
      <c r="DA148" s="138"/>
      <c r="DB148" s="138"/>
      <c r="DC148" s="138"/>
      <c r="DD148" s="138"/>
      <c r="DE148" s="139"/>
      <c r="DF148" s="138"/>
      <c r="DG148" s="138"/>
      <c r="DH148" s="138"/>
      <c r="DI148" s="139"/>
      <c r="DJ148" s="138"/>
      <c r="DK148" s="138"/>
      <c r="DL148" s="138"/>
      <c r="DM148" s="138"/>
      <c r="DN148" s="138"/>
      <c r="DO148" s="138"/>
      <c r="DP148" s="138"/>
      <c r="DQ148" s="138"/>
      <c r="DR148" s="138"/>
      <c r="DS148" s="138"/>
      <c r="DT148" s="138"/>
      <c r="DU148" s="138"/>
      <c r="DV148" s="138"/>
      <c r="DW148" s="138"/>
      <c r="DX148" s="138"/>
      <c r="DY148" s="138"/>
      <c r="DZ148" s="138"/>
      <c r="EA148" s="139"/>
    </row>
    <row r="149" s="6" customFormat="true" ht="15" hidden="false" customHeight="false" outlineLevel="0" collapsed="false">
      <c r="K149" s="281"/>
      <c r="AB149" s="281"/>
      <c r="AC149" s="281"/>
      <c r="AE149" s="279"/>
      <c r="AK149" s="281"/>
      <c r="AL149" s="279"/>
      <c r="AU149" s="279"/>
      <c r="CR149" s="138"/>
      <c r="CS149" s="138"/>
      <c r="CT149" s="138"/>
      <c r="CU149" s="138"/>
      <c r="CV149" s="138"/>
      <c r="CW149" s="138"/>
      <c r="CX149" s="138"/>
      <c r="CY149" s="139"/>
      <c r="CZ149" s="138"/>
      <c r="DA149" s="138"/>
      <c r="DB149" s="138"/>
      <c r="DC149" s="138"/>
      <c r="DD149" s="138"/>
      <c r="DE149" s="139"/>
      <c r="DF149" s="138"/>
      <c r="DG149" s="138"/>
      <c r="DH149" s="138"/>
      <c r="DI149" s="139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9"/>
    </row>
    <row r="150" s="6" customFormat="true" ht="15" hidden="false" customHeight="false" outlineLevel="0" collapsed="false">
      <c r="K150" s="281"/>
      <c r="AB150" s="281"/>
      <c r="AC150" s="281"/>
      <c r="AE150" s="279"/>
      <c r="AK150" s="281"/>
      <c r="AL150" s="279"/>
      <c r="AU150" s="279"/>
      <c r="CR150" s="138"/>
      <c r="CS150" s="138"/>
      <c r="CT150" s="138"/>
      <c r="CU150" s="138"/>
      <c r="CV150" s="138"/>
      <c r="CW150" s="138"/>
      <c r="CX150" s="138"/>
      <c r="CY150" s="139"/>
      <c r="CZ150" s="138"/>
      <c r="DA150" s="138"/>
      <c r="DB150" s="138"/>
      <c r="DC150" s="138"/>
      <c r="DD150" s="138"/>
      <c r="DE150" s="139"/>
      <c r="DF150" s="138"/>
      <c r="DG150" s="138"/>
      <c r="DH150" s="138"/>
      <c r="DI150" s="139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9"/>
    </row>
    <row r="151" s="6" customFormat="true" ht="15" hidden="false" customHeight="false" outlineLevel="0" collapsed="false">
      <c r="K151" s="281"/>
      <c r="AB151" s="281"/>
      <c r="AC151" s="281"/>
      <c r="AE151" s="279"/>
      <c r="AK151" s="281"/>
      <c r="AL151" s="279"/>
      <c r="AU151" s="279"/>
      <c r="CR151" s="138"/>
      <c r="CS151" s="138"/>
      <c r="CT151" s="138"/>
      <c r="CU151" s="138"/>
      <c r="CV151" s="138"/>
      <c r="CW151" s="138"/>
      <c r="CX151" s="138"/>
      <c r="CY151" s="139"/>
      <c r="CZ151" s="138"/>
      <c r="DA151" s="138"/>
      <c r="DB151" s="138"/>
      <c r="DC151" s="138"/>
      <c r="DD151" s="138"/>
      <c r="DE151" s="139"/>
      <c r="DF151" s="138"/>
      <c r="DG151" s="138"/>
      <c r="DH151" s="138"/>
      <c r="DI151" s="139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9"/>
    </row>
    <row r="152" s="6" customFormat="true" ht="15" hidden="false" customHeight="false" outlineLevel="0" collapsed="false">
      <c r="K152" s="281"/>
      <c r="AB152" s="281"/>
      <c r="AC152" s="281"/>
      <c r="AE152" s="279"/>
      <c r="AK152" s="281"/>
      <c r="AL152" s="279"/>
      <c r="AU152" s="279"/>
      <c r="CR152" s="138"/>
      <c r="CS152" s="138"/>
      <c r="CT152" s="138"/>
      <c r="CU152" s="138"/>
      <c r="CV152" s="138"/>
      <c r="CW152" s="138"/>
      <c r="CX152" s="138"/>
      <c r="CY152" s="139"/>
      <c r="CZ152" s="138"/>
      <c r="DA152" s="138"/>
      <c r="DB152" s="138"/>
      <c r="DC152" s="138"/>
      <c r="DD152" s="138"/>
      <c r="DE152" s="139"/>
      <c r="DF152" s="138"/>
      <c r="DG152" s="138"/>
      <c r="DH152" s="138"/>
      <c r="DI152" s="139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9"/>
    </row>
    <row r="153" s="6" customFormat="true" ht="15" hidden="false" customHeight="false" outlineLevel="0" collapsed="false">
      <c r="K153" s="281"/>
      <c r="AB153" s="281"/>
      <c r="AC153" s="281"/>
      <c r="AE153" s="279"/>
      <c r="AK153" s="281"/>
      <c r="AL153" s="279"/>
      <c r="AU153" s="279"/>
      <c r="CR153" s="138"/>
      <c r="CS153" s="138"/>
      <c r="CT153" s="138"/>
      <c r="CU153" s="138"/>
      <c r="CV153" s="138"/>
      <c r="CW153" s="138"/>
      <c r="CX153" s="138"/>
      <c r="CY153" s="139"/>
      <c r="CZ153" s="138"/>
      <c r="DA153" s="138"/>
      <c r="DB153" s="138"/>
      <c r="DC153" s="138"/>
      <c r="DD153" s="138"/>
      <c r="DE153" s="139"/>
      <c r="DF153" s="138"/>
      <c r="DG153" s="138"/>
      <c r="DH153" s="138"/>
      <c r="DI153" s="139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9"/>
    </row>
    <row r="154" s="6" customFormat="true" ht="15" hidden="false" customHeight="false" outlineLevel="0" collapsed="false">
      <c r="K154" s="281"/>
      <c r="AB154" s="281"/>
      <c r="AC154" s="281"/>
      <c r="AE154" s="279"/>
      <c r="AK154" s="281"/>
      <c r="AL154" s="279"/>
      <c r="AU154" s="279"/>
      <c r="CR154" s="138"/>
      <c r="CS154" s="138"/>
      <c r="CT154" s="138"/>
      <c r="CU154" s="138"/>
      <c r="CV154" s="138"/>
      <c r="CW154" s="138"/>
      <c r="CX154" s="138"/>
      <c r="CY154" s="139"/>
      <c r="CZ154" s="138"/>
      <c r="DA154" s="138"/>
      <c r="DB154" s="138"/>
      <c r="DC154" s="138"/>
      <c r="DD154" s="138"/>
      <c r="DE154" s="139"/>
      <c r="DF154" s="138"/>
      <c r="DG154" s="138"/>
      <c r="DH154" s="138"/>
      <c r="DI154" s="139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9"/>
    </row>
    <row r="155" s="6" customFormat="true" ht="15" hidden="false" customHeight="false" outlineLevel="0" collapsed="false">
      <c r="K155" s="281"/>
      <c r="AB155" s="281"/>
      <c r="AC155" s="281"/>
      <c r="AE155" s="279"/>
      <c r="AK155" s="281"/>
      <c r="AL155" s="279"/>
      <c r="AU155" s="279"/>
      <c r="CR155" s="138"/>
      <c r="CS155" s="138"/>
      <c r="CT155" s="138"/>
      <c r="CU155" s="138"/>
      <c r="CV155" s="138"/>
      <c r="CW155" s="138"/>
      <c r="CX155" s="138"/>
      <c r="CY155" s="139"/>
      <c r="CZ155" s="138"/>
      <c r="DA155" s="138"/>
      <c r="DB155" s="138"/>
      <c r="DC155" s="138"/>
      <c r="DD155" s="138"/>
      <c r="DE155" s="139"/>
      <c r="DF155" s="138"/>
      <c r="DG155" s="138"/>
      <c r="DH155" s="138"/>
      <c r="DI155" s="139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9"/>
    </row>
    <row r="156" s="6" customFormat="true" ht="15" hidden="false" customHeight="false" outlineLevel="0" collapsed="false">
      <c r="K156" s="281"/>
      <c r="AB156" s="281"/>
      <c r="AC156" s="281"/>
      <c r="AE156" s="279"/>
      <c r="AK156" s="281"/>
      <c r="AL156" s="279"/>
      <c r="AU156" s="279"/>
      <c r="CR156" s="138"/>
      <c r="CS156" s="138"/>
      <c r="CT156" s="138"/>
      <c r="CU156" s="138"/>
      <c r="CV156" s="138"/>
      <c r="CW156" s="138"/>
      <c r="CX156" s="138"/>
      <c r="CY156" s="139"/>
      <c r="CZ156" s="138"/>
      <c r="DA156" s="138"/>
      <c r="DB156" s="138"/>
      <c r="DC156" s="138"/>
      <c r="DD156" s="138"/>
      <c r="DE156" s="139"/>
      <c r="DF156" s="138"/>
      <c r="DG156" s="138"/>
      <c r="DH156" s="138"/>
      <c r="DI156" s="139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9"/>
    </row>
    <row r="157" s="6" customFormat="true" ht="15" hidden="false" customHeight="false" outlineLevel="0" collapsed="false">
      <c r="K157" s="281"/>
      <c r="AB157" s="281"/>
      <c r="AC157" s="281"/>
      <c r="AE157" s="279"/>
      <c r="AK157" s="281"/>
      <c r="AL157" s="279"/>
      <c r="AU157" s="279"/>
      <c r="CR157" s="138"/>
      <c r="CS157" s="138"/>
      <c r="CT157" s="138"/>
      <c r="CU157" s="138"/>
      <c r="CV157" s="138"/>
      <c r="CW157" s="138"/>
      <c r="CX157" s="138"/>
      <c r="CY157" s="139"/>
      <c r="CZ157" s="138"/>
      <c r="DA157" s="138"/>
      <c r="DB157" s="138"/>
      <c r="DC157" s="138"/>
      <c r="DD157" s="138"/>
      <c r="DE157" s="139"/>
      <c r="DF157" s="138"/>
      <c r="DG157" s="138"/>
      <c r="DH157" s="138"/>
      <c r="DI157" s="139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9"/>
    </row>
    <row r="158" s="6" customFormat="true" ht="15" hidden="false" customHeight="false" outlineLevel="0" collapsed="false">
      <c r="K158" s="281"/>
      <c r="AB158" s="281"/>
      <c r="AC158" s="281"/>
      <c r="AE158" s="279"/>
      <c r="AK158" s="281"/>
      <c r="AL158" s="279"/>
      <c r="AU158" s="279"/>
      <c r="CR158" s="138"/>
      <c r="CS158" s="138"/>
      <c r="CT158" s="138"/>
      <c r="CU158" s="138"/>
      <c r="CV158" s="138"/>
      <c r="CW158" s="138"/>
      <c r="CX158" s="138"/>
      <c r="CY158" s="139"/>
      <c r="CZ158" s="138"/>
      <c r="DA158" s="138"/>
      <c r="DB158" s="138"/>
      <c r="DC158" s="138"/>
      <c r="DD158" s="138"/>
      <c r="DE158" s="139"/>
      <c r="DF158" s="138"/>
      <c r="DG158" s="138"/>
      <c r="DH158" s="138"/>
      <c r="DI158" s="139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9"/>
    </row>
    <row r="159" s="6" customFormat="true" ht="15" hidden="false" customHeight="false" outlineLevel="0" collapsed="false">
      <c r="K159" s="281"/>
      <c r="AB159" s="281"/>
      <c r="AC159" s="281"/>
      <c r="AE159" s="279"/>
      <c r="AK159" s="281"/>
      <c r="AL159" s="279"/>
      <c r="AU159" s="279"/>
      <c r="CR159" s="138"/>
      <c r="CS159" s="138"/>
      <c r="CT159" s="138"/>
      <c r="CU159" s="138"/>
      <c r="CV159" s="138"/>
      <c r="CW159" s="138"/>
      <c r="CX159" s="138"/>
      <c r="CY159" s="139"/>
      <c r="CZ159" s="138"/>
      <c r="DA159" s="138"/>
      <c r="DB159" s="138"/>
      <c r="DC159" s="138"/>
      <c r="DD159" s="138"/>
      <c r="DE159" s="139"/>
      <c r="DF159" s="138"/>
      <c r="DG159" s="138"/>
      <c r="DH159" s="138"/>
      <c r="DI159" s="139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9"/>
    </row>
    <row r="160" s="6" customFormat="true" ht="15" hidden="false" customHeight="false" outlineLevel="0" collapsed="false">
      <c r="K160" s="281"/>
      <c r="AB160" s="281"/>
      <c r="AC160" s="281"/>
      <c r="AE160" s="279"/>
      <c r="AK160" s="281"/>
      <c r="AL160" s="279"/>
      <c r="AU160" s="279"/>
      <c r="CR160" s="138"/>
      <c r="CS160" s="138"/>
      <c r="CT160" s="138"/>
      <c r="CU160" s="138"/>
      <c r="CV160" s="138"/>
      <c r="CW160" s="138"/>
      <c r="CX160" s="138"/>
      <c r="CY160" s="139"/>
      <c r="CZ160" s="138"/>
      <c r="DA160" s="138"/>
      <c r="DB160" s="138"/>
      <c r="DC160" s="138"/>
      <c r="DD160" s="138"/>
      <c r="DE160" s="139"/>
      <c r="DF160" s="138"/>
      <c r="DG160" s="138"/>
      <c r="DH160" s="138"/>
      <c r="DI160" s="139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9"/>
    </row>
    <row r="161" s="6" customFormat="true" ht="15" hidden="false" customHeight="false" outlineLevel="0" collapsed="false">
      <c r="K161" s="281"/>
      <c r="AB161" s="281"/>
      <c r="AC161" s="281"/>
      <c r="AE161" s="279"/>
      <c r="AK161" s="281"/>
      <c r="AL161" s="279"/>
      <c r="AU161" s="279"/>
      <c r="CR161" s="138"/>
      <c r="CS161" s="138"/>
      <c r="CT161" s="138"/>
      <c r="CU161" s="138"/>
      <c r="CV161" s="138"/>
      <c r="CW161" s="138"/>
      <c r="CX161" s="138"/>
      <c r="CY161" s="139"/>
      <c r="CZ161" s="138"/>
      <c r="DA161" s="138"/>
      <c r="DB161" s="138"/>
      <c r="DC161" s="138"/>
      <c r="DD161" s="138"/>
      <c r="DE161" s="139"/>
      <c r="DF161" s="138"/>
      <c r="DG161" s="138"/>
      <c r="DH161" s="138"/>
      <c r="DI161" s="139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9"/>
    </row>
    <row r="162" s="6" customFormat="true" ht="15" hidden="false" customHeight="false" outlineLevel="0" collapsed="false">
      <c r="K162" s="281"/>
      <c r="AB162" s="281"/>
      <c r="AC162" s="281"/>
      <c r="AE162" s="279"/>
      <c r="AK162" s="281"/>
      <c r="AL162" s="279"/>
      <c r="AU162" s="279"/>
      <c r="CR162" s="138"/>
      <c r="CS162" s="138"/>
      <c r="CT162" s="138"/>
      <c r="CU162" s="138"/>
      <c r="CV162" s="138"/>
      <c r="CW162" s="138"/>
      <c r="CX162" s="138"/>
      <c r="CY162" s="139"/>
      <c r="CZ162" s="138"/>
      <c r="DA162" s="138"/>
      <c r="DB162" s="138"/>
      <c r="DC162" s="138"/>
      <c r="DD162" s="138"/>
      <c r="DE162" s="139"/>
      <c r="DF162" s="138"/>
      <c r="DG162" s="138"/>
      <c r="DH162" s="138"/>
      <c r="DI162" s="139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9"/>
    </row>
    <row r="163" s="6" customFormat="true" ht="15" hidden="false" customHeight="false" outlineLevel="0" collapsed="false">
      <c r="K163" s="281"/>
      <c r="AB163" s="281"/>
      <c r="AC163" s="281"/>
      <c r="AE163" s="279"/>
      <c r="AK163" s="281"/>
      <c r="AL163" s="279"/>
      <c r="AU163" s="279"/>
      <c r="CR163" s="138"/>
      <c r="CS163" s="138"/>
      <c r="CT163" s="138"/>
      <c r="CU163" s="138"/>
      <c r="CV163" s="138"/>
      <c r="CW163" s="138"/>
      <c r="CX163" s="138"/>
      <c r="CY163" s="139"/>
      <c r="CZ163" s="138"/>
      <c r="DA163" s="138"/>
      <c r="DB163" s="138"/>
      <c r="DC163" s="138"/>
      <c r="DD163" s="138"/>
      <c r="DE163" s="139"/>
      <c r="DF163" s="138"/>
      <c r="DG163" s="138"/>
      <c r="DH163" s="138"/>
      <c r="DI163" s="139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9"/>
    </row>
    <row r="164" s="6" customFormat="true" ht="15" hidden="false" customHeight="false" outlineLevel="0" collapsed="false">
      <c r="K164" s="281"/>
      <c r="AB164" s="281"/>
      <c r="AC164" s="281"/>
      <c r="AE164" s="279"/>
      <c r="AK164" s="281"/>
      <c r="AL164" s="279"/>
      <c r="AU164" s="279"/>
      <c r="CR164" s="138"/>
      <c r="CS164" s="138"/>
      <c r="CT164" s="138"/>
      <c r="CU164" s="138"/>
      <c r="CV164" s="138"/>
      <c r="CW164" s="138"/>
      <c r="CX164" s="138"/>
      <c r="CY164" s="139"/>
      <c r="CZ164" s="138"/>
      <c r="DA164" s="138"/>
      <c r="DB164" s="138"/>
      <c r="DC164" s="138"/>
      <c r="DD164" s="138"/>
      <c r="DE164" s="139"/>
      <c r="DF164" s="138"/>
      <c r="DG164" s="138"/>
      <c r="DH164" s="138"/>
      <c r="DI164" s="139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138"/>
      <c r="EA164" s="139"/>
    </row>
    <row r="165" s="6" customFormat="true" ht="15" hidden="false" customHeight="false" outlineLevel="0" collapsed="false">
      <c r="K165" s="281"/>
      <c r="AB165" s="281"/>
      <c r="AC165" s="281"/>
      <c r="AE165" s="279"/>
      <c r="AK165" s="281"/>
      <c r="AL165" s="279"/>
      <c r="AU165" s="279"/>
      <c r="CR165" s="138"/>
      <c r="CS165" s="138"/>
      <c r="CT165" s="138"/>
      <c r="CU165" s="138"/>
      <c r="CV165" s="138"/>
      <c r="CW165" s="138"/>
      <c r="CX165" s="138"/>
      <c r="CY165" s="139"/>
      <c r="CZ165" s="138"/>
      <c r="DA165" s="138"/>
      <c r="DB165" s="138"/>
      <c r="DC165" s="138"/>
      <c r="DD165" s="138"/>
      <c r="DE165" s="139"/>
      <c r="DF165" s="138"/>
      <c r="DG165" s="138"/>
      <c r="DH165" s="138"/>
      <c r="DI165" s="139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9"/>
    </row>
    <row r="166" s="6" customFormat="true" ht="15" hidden="false" customHeight="false" outlineLevel="0" collapsed="false">
      <c r="K166" s="281"/>
      <c r="AB166" s="281"/>
      <c r="AC166" s="281"/>
      <c r="AE166" s="279"/>
      <c r="AK166" s="281"/>
      <c r="AL166" s="279"/>
      <c r="AU166" s="279"/>
      <c r="CR166" s="138"/>
      <c r="CS166" s="138"/>
      <c r="CT166" s="138"/>
      <c r="CU166" s="138"/>
      <c r="CV166" s="138"/>
      <c r="CW166" s="138"/>
      <c r="CX166" s="138"/>
      <c r="CY166" s="139"/>
      <c r="CZ166" s="138"/>
      <c r="DA166" s="138"/>
      <c r="DB166" s="138"/>
      <c r="DC166" s="138"/>
      <c r="DD166" s="138"/>
      <c r="DE166" s="139"/>
      <c r="DF166" s="138"/>
      <c r="DG166" s="138"/>
      <c r="DH166" s="138"/>
      <c r="DI166" s="139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9"/>
    </row>
    <row r="167" s="6" customFormat="true" ht="15" hidden="false" customHeight="false" outlineLevel="0" collapsed="false">
      <c r="K167" s="281"/>
      <c r="AB167" s="281"/>
      <c r="AC167" s="281"/>
      <c r="AE167" s="279"/>
      <c r="AK167" s="281"/>
      <c r="AL167" s="279"/>
      <c r="AU167" s="279"/>
      <c r="CR167" s="138"/>
      <c r="CS167" s="138"/>
      <c r="CT167" s="138"/>
      <c r="CU167" s="138"/>
      <c r="CV167" s="138"/>
      <c r="CW167" s="138"/>
      <c r="CX167" s="138"/>
      <c r="CY167" s="139"/>
      <c r="CZ167" s="138"/>
      <c r="DA167" s="138"/>
      <c r="DB167" s="138"/>
      <c r="DC167" s="138"/>
      <c r="DD167" s="138"/>
      <c r="DE167" s="139"/>
      <c r="DF167" s="138"/>
      <c r="DG167" s="138"/>
      <c r="DH167" s="138"/>
      <c r="DI167" s="139"/>
      <c r="DJ167" s="138"/>
      <c r="DK167" s="138"/>
      <c r="DL167" s="138"/>
      <c r="DM167" s="138"/>
      <c r="DN167" s="138"/>
      <c r="DO167" s="138"/>
      <c r="DP167" s="138"/>
      <c r="DQ167" s="138"/>
      <c r="DR167" s="138"/>
      <c r="DS167" s="138"/>
      <c r="DT167" s="138"/>
      <c r="DU167" s="138"/>
      <c r="DV167" s="138"/>
      <c r="DW167" s="138"/>
      <c r="DX167" s="138"/>
      <c r="DY167" s="138"/>
      <c r="DZ167" s="138"/>
      <c r="EA167" s="139"/>
    </row>
    <row r="168" s="6" customFormat="true" ht="15" hidden="false" customHeight="false" outlineLevel="0" collapsed="false">
      <c r="K168" s="281"/>
      <c r="AB168" s="281"/>
      <c r="AC168" s="281"/>
      <c r="AE168" s="279"/>
      <c r="AK168" s="281"/>
      <c r="AL168" s="279"/>
      <c r="AU168" s="279"/>
      <c r="CR168" s="138"/>
      <c r="CS168" s="138"/>
      <c r="CT168" s="138"/>
      <c r="CU168" s="138"/>
      <c r="CV168" s="138"/>
      <c r="CW168" s="138"/>
      <c r="CX168" s="138"/>
      <c r="CY168" s="139"/>
      <c r="CZ168" s="138"/>
      <c r="DA168" s="138"/>
      <c r="DB168" s="138"/>
      <c r="DC168" s="138"/>
      <c r="DD168" s="138"/>
      <c r="DE168" s="139"/>
      <c r="DF168" s="138"/>
      <c r="DG168" s="138"/>
      <c r="DH168" s="138"/>
      <c r="DI168" s="139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9"/>
    </row>
    <row r="169" s="6" customFormat="true" ht="15" hidden="false" customHeight="false" outlineLevel="0" collapsed="false">
      <c r="K169" s="281"/>
      <c r="AB169" s="281"/>
      <c r="AC169" s="281"/>
      <c r="AE169" s="279"/>
      <c r="AK169" s="281"/>
      <c r="AL169" s="279"/>
      <c r="AU169" s="279"/>
      <c r="CR169" s="138"/>
      <c r="CS169" s="138"/>
      <c r="CT169" s="138"/>
      <c r="CU169" s="138"/>
      <c r="CV169" s="138"/>
      <c r="CW169" s="138"/>
      <c r="CX169" s="138"/>
      <c r="CY169" s="139"/>
      <c r="CZ169" s="138"/>
      <c r="DA169" s="138"/>
      <c r="DB169" s="138"/>
      <c r="DC169" s="138"/>
      <c r="DD169" s="138"/>
      <c r="DE169" s="139"/>
      <c r="DF169" s="138"/>
      <c r="DG169" s="138"/>
      <c r="DH169" s="138"/>
      <c r="DI169" s="139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138"/>
      <c r="EA169" s="139"/>
    </row>
    <row r="170" s="6" customFormat="true" ht="15" hidden="false" customHeight="false" outlineLevel="0" collapsed="false">
      <c r="K170" s="281"/>
      <c r="AB170" s="281"/>
      <c r="AC170" s="281"/>
      <c r="AE170" s="279"/>
      <c r="AK170" s="281"/>
      <c r="AL170" s="279"/>
      <c r="AU170" s="279"/>
      <c r="CR170" s="138"/>
      <c r="CS170" s="138"/>
      <c r="CT170" s="138"/>
      <c r="CU170" s="138"/>
      <c r="CV170" s="138"/>
      <c r="CW170" s="138"/>
      <c r="CX170" s="138"/>
      <c r="CY170" s="139"/>
      <c r="CZ170" s="138"/>
      <c r="DA170" s="138"/>
      <c r="DB170" s="138"/>
      <c r="DC170" s="138"/>
      <c r="DD170" s="138"/>
      <c r="DE170" s="139"/>
      <c r="DF170" s="138"/>
      <c r="DG170" s="138"/>
      <c r="DH170" s="138"/>
      <c r="DI170" s="139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9"/>
    </row>
    <row r="171" s="6" customFormat="true" ht="15" hidden="false" customHeight="false" outlineLevel="0" collapsed="false">
      <c r="K171" s="281"/>
      <c r="AB171" s="281"/>
      <c r="AC171" s="281"/>
      <c r="AE171" s="279"/>
      <c r="AK171" s="281"/>
      <c r="AL171" s="279"/>
      <c r="AU171" s="279"/>
      <c r="CR171" s="138"/>
      <c r="CS171" s="138"/>
      <c r="CT171" s="138"/>
      <c r="CU171" s="138"/>
      <c r="CV171" s="138"/>
      <c r="CW171" s="138"/>
      <c r="CX171" s="138"/>
      <c r="CY171" s="139"/>
      <c r="CZ171" s="138"/>
      <c r="DA171" s="138"/>
      <c r="DB171" s="138"/>
      <c r="DC171" s="138"/>
      <c r="DD171" s="138"/>
      <c r="DE171" s="139"/>
      <c r="DF171" s="138"/>
      <c r="DG171" s="138"/>
      <c r="DH171" s="138"/>
      <c r="DI171" s="139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9"/>
    </row>
    <row r="172" s="6" customFormat="true" ht="15" hidden="false" customHeight="false" outlineLevel="0" collapsed="false">
      <c r="K172" s="281"/>
      <c r="AB172" s="281"/>
      <c r="AC172" s="281"/>
      <c r="AE172" s="279"/>
      <c r="AK172" s="281"/>
      <c r="AL172" s="279"/>
      <c r="AU172" s="279"/>
      <c r="CR172" s="138"/>
      <c r="CS172" s="138"/>
      <c r="CT172" s="138"/>
      <c r="CU172" s="138"/>
      <c r="CV172" s="138"/>
      <c r="CW172" s="138"/>
      <c r="CX172" s="138"/>
      <c r="CY172" s="139"/>
      <c r="CZ172" s="138"/>
      <c r="DA172" s="138"/>
      <c r="DB172" s="138"/>
      <c r="DC172" s="138"/>
      <c r="DD172" s="138"/>
      <c r="DE172" s="139"/>
      <c r="DF172" s="138"/>
      <c r="DG172" s="138"/>
      <c r="DH172" s="138"/>
      <c r="DI172" s="139"/>
      <c r="DJ172" s="138"/>
      <c r="DK172" s="138"/>
      <c r="DL172" s="138"/>
      <c r="DM172" s="138"/>
      <c r="DN172" s="138"/>
      <c r="DO172" s="138"/>
      <c r="DP172" s="138"/>
      <c r="DQ172" s="138"/>
      <c r="DR172" s="138"/>
      <c r="DS172" s="138"/>
      <c r="DT172" s="138"/>
      <c r="DU172" s="138"/>
      <c r="DV172" s="138"/>
      <c r="DW172" s="138"/>
      <c r="DX172" s="138"/>
      <c r="DY172" s="138"/>
      <c r="DZ172" s="138"/>
      <c r="EA172" s="139"/>
    </row>
    <row r="173" s="6" customFormat="true" ht="15" hidden="false" customHeight="false" outlineLevel="0" collapsed="false">
      <c r="K173" s="281"/>
      <c r="AB173" s="281"/>
      <c r="AC173" s="281"/>
      <c r="AE173" s="279"/>
      <c r="AK173" s="281"/>
      <c r="AL173" s="279"/>
      <c r="AU173" s="279"/>
      <c r="CR173" s="138"/>
      <c r="CS173" s="138"/>
      <c r="CT173" s="138"/>
      <c r="CU173" s="138"/>
      <c r="CV173" s="138"/>
      <c r="CW173" s="138"/>
      <c r="CX173" s="138"/>
      <c r="CY173" s="139"/>
      <c r="CZ173" s="138"/>
      <c r="DA173" s="138"/>
      <c r="DB173" s="138"/>
      <c r="DC173" s="138"/>
      <c r="DD173" s="138"/>
      <c r="DE173" s="139"/>
      <c r="DF173" s="138"/>
      <c r="DG173" s="138"/>
      <c r="DH173" s="138"/>
      <c r="DI173" s="139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9"/>
    </row>
    <row r="174" s="6" customFormat="true" ht="15" hidden="false" customHeight="false" outlineLevel="0" collapsed="false">
      <c r="K174" s="281"/>
      <c r="AB174" s="281"/>
      <c r="AC174" s="281"/>
      <c r="AE174" s="279"/>
      <c r="AK174" s="281"/>
      <c r="AL174" s="279"/>
      <c r="AU174" s="279"/>
      <c r="CR174" s="138"/>
      <c r="CS174" s="138"/>
      <c r="CT174" s="138"/>
      <c r="CU174" s="138"/>
      <c r="CV174" s="138"/>
      <c r="CW174" s="138"/>
      <c r="CX174" s="138"/>
      <c r="CY174" s="139"/>
      <c r="CZ174" s="138"/>
      <c r="DA174" s="138"/>
      <c r="DB174" s="138"/>
      <c r="DC174" s="138"/>
      <c r="DD174" s="138"/>
      <c r="DE174" s="139"/>
      <c r="DF174" s="138"/>
      <c r="DG174" s="138"/>
      <c r="DH174" s="138"/>
      <c r="DI174" s="139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9"/>
    </row>
    <row r="175" s="6" customFormat="true" ht="15" hidden="false" customHeight="false" outlineLevel="0" collapsed="false">
      <c r="K175" s="281"/>
      <c r="AB175" s="281"/>
      <c r="AC175" s="281"/>
      <c r="AE175" s="279"/>
      <c r="AK175" s="281"/>
      <c r="AL175" s="279"/>
      <c r="AU175" s="279"/>
      <c r="CR175" s="138"/>
      <c r="CS175" s="138"/>
      <c r="CT175" s="138"/>
      <c r="CU175" s="138"/>
      <c r="CV175" s="138"/>
      <c r="CW175" s="138"/>
      <c r="CX175" s="138"/>
      <c r="CY175" s="139"/>
      <c r="CZ175" s="138"/>
      <c r="DA175" s="138"/>
      <c r="DB175" s="138"/>
      <c r="DC175" s="138"/>
      <c r="DD175" s="138"/>
      <c r="DE175" s="139"/>
      <c r="DF175" s="138"/>
      <c r="DG175" s="138"/>
      <c r="DH175" s="138"/>
      <c r="DI175" s="139"/>
      <c r="DJ175" s="138"/>
      <c r="DK175" s="138"/>
      <c r="DL175" s="138"/>
      <c r="DM175" s="138"/>
      <c r="DN175" s="138"/>
      <c r="DO175" s="138"/>
      <c r="DP175" s="138"/>
      <c r="DQ175" s="138"/>
      <c r="DR175" s="138"/>
      <c r="DS175" s="138"/>
      <c r="DT175" s="138"/>
      <c r="DU175" s="138"/>
      <c r="DV175" s="138"/>
      <c r="DW175" s="138"/>
      <c r="DX175" s="138"/>
      <c r="DY175" s="138"/>
      <c r="DZ175" s="138"/>
      <c r="EA175" s="139"/>
    </row>
    <row r="176" s="6" customFormat="true" ht="15" hidden="false" customHeight="false" outlineLevel="0" collapsed="false">
      <c r="K176" s="281"/>
      <c r="AB176" s="281"/>
      <c r="AC176" s="281"/>
      <c r="AE176" s="279"/>
      <c r="AK176" s="281"/>
      <c r="AL176" s="279"/>
      <c r="AU176" s="279"/>
      <c r="CR176" s="138"/>
      <c r="CS176" s="138"/>
      <c r="CT176" s="138"/>
      <c r="CU176" s="138"/>
      <c r="CV176" s="138"/>
      <c r="CW176" s="138"/>
      <c r="CX176" s="138"/>
      <c r="CY176" s="139"/>
      <c r="CZ176" s="138"/>
      <c r="DA176" s="138"/>
      <c r="DB176" s="138"/>
      <c r="DC176" s="138"/>
      <c r="DD176" s="138"/>
      <c r="DE176" s="139"/>
      <c r="DF176" s="138"/>
      <c r="DG176" s="138"/>
      <c r="DH176" s="138"/>
      <c r="DI176" s="139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138"/>
      <c r="EA176" s="139"/>
    </row>
    <row r="177" s="6" customFormat="true" ht="15" hidden="false" customHeight="false" outlineLevel="0" collapsed="false">
      <c r="K177" s="281"/>
      <c r="AB177" s="281"/>
      <c r="AC177" s="281"/>
      <c r="AE177" s="279"/>
      <c r="AK177" s="281"/>
      <c r="AL177" s="279"/>
      <c r="AU177" s="279"/>
      <c r="CR177" s="138"/>
      <c r="CS177" s="138"/>
      <c r="CT177" s="138"/>
      <c r="CU177" s="138"/>
      <c r="CV177" s="138"/>
      <c r="CW177" s="138"/>
      <c r="CX177" s="138"/>
      <c r="CY177" s="139"/>
      <c r="CZ177" s="138"/>
      <c r="DA177" s="138"/>
      <c r="DB177" s="138"/>
      <c r="DC177" s="138"/>
      <c r="DD177" s="138"/>
      <c r="DE177" s="139"/>
      <c r="DF177" s="138"/>
      <c r="DG177" s="138"/>
      <c r="DH177" s="138"/>
      <c r="DI177" s="139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9"/>
    </row>
    <row r="178" s="6" customFormat="true" ht="15" hidden="false" customHeight="false" outlineLevel="0" collapsed="false">
      <c r="K178" s="281"/>
      <c r="AB178" s="281"/>
      <c r="AC178" s="281"/>
      <c r="AE178" s="279"/>
      <c r="AK178" s="281"/>
      <c r="AL178" s="279"/>
      <c r="AU178" s="279"/>
      <c r="CR178" s="138"/>
      <c r="CS178" s="138"/>
      <c r="CT178" s="138"/>
      <c r="CU178" s="138"/>
      <c r="CV178" s="138"/>
      <c r="CW178" s="138"/>
      <c r="CX178" s="138"/>
      <c r="CY178" s="139"/>
      <c r="CZ178" s="138"/>
      <c r="DA178" s="138"/>
      <c r="DB178" s="138"/>
      <c r="DC178" s="138"/>
      <c r="DD178" s="138"/>
      <c r="DE178" s="139"/>
      <c r="DF178" s="138"/>
      <c r="DG178" s="138"/>
      <c r="DH178" s="138"/>
      <c r="DI178" s="139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9"/>
    </row>
    <row r="179" s="6" customFormat="true" ht="15" hidden="false" customHeight="false" outlineLevel="0" collapsed="false">
      <c r="K179" s="281"/>
      <c r="AB179" s="281"/>
      <c r="AC179" s="281"/>
      <c r="AE179" s="279"/>
      <c r="AK179" s="281"/>
      <c r="AL179" s="279"/>
      <c r="AU179" s="279"/>
      <c r="CR179" s="138"/>
      <c r="CS179" s="138"/>
      <c r="CT179" s="138"/>
      <c r="CU179" s="138"/>
      <c r="CV179" s="138"/>
      <c r="CW179" s="138"/>
      <c r="CX179" s="138"/>
      <c r="CY179" s="139"/>
      <c r="CZ179" s="138"/>
      <c r="DA179" s="138"/>
      <c r="DB179" s="138"/>
      <c r="DC179" s="138"/>
      <c r="DD179" s="138"/>
      <c r="DE179" s="139"/>
      <c r="DF179" s="138"/>
      <c r="DG179" s="138"/>
      <c r="DH179" s="138"/>
      <c r="DI179" s="139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9"/>
    </row>
    <row r="180" s="6" customFormat="true" ht="15" hidden="false" customHeight="false" outlineLevel="0" collapsed="false">
      <c r="K180" s="281"/>
      <c r="AB180" s="281"/>
      <c r="AC180" s="281"/>
      <c r="AE180" s="279"/>
      <c r="AK180" s="281"/>
      <c r="AL180" s="279"/>
      <c r="AU180" s="279"/>
      <c r="CR180" s="138"/>
      <c r="CS180" s="138"/>
      <c r="CT180" s="138"/>
      <c r="CU180" s="138"/>
      <c r="CV180" s="138"/>
      <c r="CW180" s="138"/>
      <c r="CX180" s="138"/>
      <c r="CY180" s="139"/>
      <c r="CZ180" s="138"/>
      <c r="DA180" s="138"/>
      <c r="DB180" s="138"/>
      <c r="DC180" s="138"/>
      <c r="DD180" s="138"/>
      <c r="DE180" s="139"/>
      <c r="DF180" s="138"/>
      <c r="DG180" s="138"/>
      <c r="DH180" s="138"/>
      <c r="DI180" s="139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9"/>
    </row>
    <row r="181" s="6" customFormat="true" ht="15" hidden="false" customHeight="false" outlineLevel="0" collapsed="false">
      <c r="K181" s="281"/>
      <c r="AB181" s="281"/>
      <c r="AC181" s="281"/>
      <c r="AE181" s="279"/>
      <c r="AK181" s="281"/>
      <c r="AL181" s="279"/>
      <c r="AU181" s="279"/>
      <c r="CR181" s="138"/>
      <c r="CS181" s="138"/>
      <c r="CT181" s="138"/>
      <c r="CU181" s="138"/>
      <c r="CV181" s="138"/>
      <c r="CW181" s="138"/>
      <c r="CX181" s="138"/>
      <c r="CY181" s="139"/>
      <c r="CZ181" s="138"/>
      <c r="DA181" s="138"/>
      <c r="DB181" s="138"/>
      <c r="DC181" s="138"/>
      <c r="DD181" s="138"/>
      <c r="DE181" s="139"/>
      <c r="DF181" s="138"/>
      <c r="DG181" s="138"/>
      <c r="DH181" s="138"/>
      <c r="DI181" s="139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138"/>
      <c r="EA181" s="139"/>
    </row>
    <row r="182" s="6" customFormat="true" ht="15" hidden="false" customHeight="false" outlineLevel="0" collapsed="false">
      <c r="K182" s="281"/>
      <c r="AB182" s="281"/>
      <c r="AC182" s="281"/>
      <c r="AE182" s="279"/>
      <c r="AK182" s="281"/>
      <c r="AL182" s="279"/>
      <c r="AU182" s="279"/>
      <c r="CR182" s="138"/>
      <c r="CS182" s="138"/>
      <c r="CT182" s="138"/>
      <c r="CU182" s="138"/>
      <c r="CV182" s="138"/>
      <c r="CW182" s="138"/>
      <c r="CX182" s="138"/>
      <c r="CY182" s="139"/>
      <c r="CZ182" s="138"/>
      <c r="DA182" s="138"/>
      <c r="DB182" s="138"/>
      <c r="DC182" s="138"/>
      <c r="DD182" s="138"/>
      <c r="DE182" s="139"/>
      <c r="DF182" s="138"/>
      <c r="DG182" s="138"/>
      <c r="DH182" s="138"/>
      <c r="DI182" s="139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9"/>
    </row>
    <row r="183" s="6" customFormat="true" ht="15" hidden="false" customHeight="false" outlineLevel="0" collapsed="false">
      <c r="K183" s="281"/>
      <c r="AB183" s="281"/>
      <c r="AC183" s="281"/>
      <c r="AE183" s="279"/>
      <c r="AK183" s="281"/>
      <c r="AL183" s="279"/>
      <c r="AU183" s="279"/>
      <c r="CR183" s="138"/>
      <c r="CS183" s="138"/>
      <c r="CT183" s="138"/>
      <c r="CU183" s="138"/>
      <c r="CV183" s="138"/>
      <c r="CW183" s="138"/>
      <c r="CX183" s="138"/>
      <c r="CY183" s="139"/>
      <c r="CZ183" s="138"/>
      <c r="DA183" s="138"/>
      <c r="DB183" s="138"/>
      <c r="DC183" s="138"/>
      <c r="DD183" s="138"/>
      <c r="DE183" s="139"/>
      <c r="DF183" s="138"/>
      <c r="DG183" s="138"/>
      <c r="DH183" s="138"/>
      <c r="DI183" s="139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9"/>
    </row>
    <row r="184" s="6" customFormat="true" ht="15" hidden="false" customHeight="false" outlineLevel="0" collapsed="false">
      <c r="K184" s="281"/>
      <c r="AB184" s="281"/>
      <c r="AC184" s="281"/>
      <c r="AE184" s="279"/>
      <c r="AK184" s="281"/>
      <c r="AL184" s="279"/>
      <c r="AU184" s="279"/>
      <c r="CR184" s="138"/>
      <c r="CS184" s="138"/>
      <c r="CT184" s="138"/>
      <c r="CU184" s="138"/>
      <c r="CV184" s="138"/>
      <c r="CW184" s="138"/>
      <c r="CX184" s="138"/>
      <c r="CY184" s="139"/>
      <c r="CZ184" s="138"/>
      <c r="DA184" s="138"/>
      <c r="DB184" s="138"/>
      <c r="DC184" s="138"/>
      <c r="DD184" s="138"/>
      <c r="DE184" s="139"/>
      <c r="DF184" s="138"/>
      <c r="DG184" s="138"/>
      <c r="DH184" s="138"/>
      <c r="DI184" s="139"/>
      <c r="DJ184" s="138"/>
      <c r="DK184" s="138"/>
      <c r="DL184" s="138"/>
      <c r="DM184" s="138"/>
      <c r="DN184" s="138"/>
      <c r="DO184" s="138"/>
      <c r="DP184" s="138"/>
      <c r="DQ184" s="138"/>
      <c r="DR184" s="138"/>
      <c r="DS184" s="138"/>
      <c r="DT184" s="138"/>
      <c r="DU184" s="138"/>
      <c r="DV184" s="138"/>
      <c r="DW184" s="138"/>
      <c r="DX184" s="138"/>
      <c r="DY184" s="138"/>
      <c r="DZ184" s="138"/>
      <c r="EA184" s="139"/>
    </row>
    <row r="185" s="6" customFormat="true" ht="15" hidden="false" customHeight="false" outlineLevel="0" collapsed="false">
      <c r="K185" s="281"/>
      <c r="AB185" s="281"/>
      <c r="AC185" s="281"/>
      <c r="AE185" s="279"/>
      <c r="AK185" s="281"/>
      <c r="AL185" s="279"/>
      <c r="AU185" s="279"/>
      <c r="CR185" s="138"/>
      <c r="CS185" s="138"/>
      <c r="CT185" s="138"/>
      <c r="CU185" s="138"/>
      <c r="CV185" s="138"/>
      <c r="CW185" s="138"/>
      <c r="CX185" s="138"/>
      <c r="CY185" s="139"/>
      <c r="CZ185" s="138"/>
      <c r="DA185" s="138"/>
      <c r="DB185" s="138"/>
      <c r="DC185" s="138"/>
      <c r="DD185" s="138"/>
      <c r="DE185" s="139"/>
      <c r="DF185" s="138"/>
      <c r="DG185" s="138"/>
      <c r="DH185" s="138"/>
      <c r="DI185" s="139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9"/>
    </row>
    <row r="186" s="6" customFormat="true" ht="15" hidden="false" customHeight="false" outlineLevel="0" collapsed="false">
      <c r="K186" s="281"/>
      <c r="AB186" s="281"/>
      <c r="AC186" s="281"/>
      <c r="AE186" s="279"/>
      <c r="AK186" s="281"/>
      <c r="AL186" s="279"/>
      <c r="AU186" s="279"/>
      <c r="CR186" s="138"/>
      <c r="CS186" s="138"/>
      <c r="CT186" s="138"/>
      <c r="CU186" s="138"/>
      <c r="CV186" s="138"/>
      <c r="CW186" s="138"/>
      <c r="CX186" s="138"/>
      <c r="CY186" s="139"/>
      <c r="CZ186" s="138"/>
      <c r="DA186" s="138"/>
      <c r="DB186" s="138"/>
      <c r="DC186" s="138"/>
      <c r="DD186" s="138"/>
      <c r="DE186" s="139"/>
      <c r="DF186" s="138"/>
      <c r="DG186" s="138"/>
      <c r="DH186" s="138"/>
      <c r="DI186" s="139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9"/>
    </row>
    <row r="187" s="6" customFormat="true" ht="15" hidden="false" customHeight="false" outlineLevel="0" collapsed="false">
      <c r="K187" s="281"/>
      <c r="AB187" s="281"/>
      <c r="AC187" s="281"/>
      <c r="AE187" s="279"/>
      <c r="AK187" s="281"/>
      <c r="AL187" s="279"/>
      <c r="AU187" s="279"/>
      <c r="CR187" s="138"/>
      <c r="CS187" s="138"/>
      <c r="CT187" s="138"/>
      <c r="CU187" s="138"/>
      <c r="CV187" s="138"/>
      <c r="CW187" s="138"/>
      <c r="CX187" s="138"/>
      <c r="CY187" s="139"/>
      <c r="CZ187" s="138"/>
      <c r="DA187" s="138"/>
      <c r="DB187" s="138"/>
      <c r="DC187" s="138"/>
      <c r="DD187" s="138"/>
      <c r="DE187" s="139"/>
      <c r="DF187" s="138"/>
      <c r="DG187" s="138"/>
      <c r="DH187" s="138"/>
      <c r="DI187" s="139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9"/>
    </row>
    <row r="188" s="6" customFormat="true" ht="15" hidden="false" customHeight="false" outlineLevel="0" collapsed="false">
      <c r="K188" s="281"/>
      <c r="AB188" s="281"/>
      <c r="AC188" s="281"/>
      <c r="AE188" s="279"/>
      <c r="AK188" s="281"/>
      <c r="AL188" s="279"/>
      <c r="AU188" s="279"/>
      <c r="CR188" s="138"/>
      <c r="CS188" s="138"/>
      <c r="CT188" s="138"/>
      <c r="CU188" s="138"/>
      <c r="CV188" s="138"/>
      <c r="CW188" s="138"/>
      <c r="CX188" s="138"/>
      <c r="CY188" s="139"/>
      <c r="CZ188" s="138"/>
      <c r="DA188" s="138"/>
      <c r="DB188" s="138"/>
      <c r="DC188" s="138"/>
      <c r="DD188" s="138"/>
      <c r="DE188" s="139"/>
      <c r="DF188" s="138"/>
      <c r="DG188" s="138"/>
      <c r="DH188" s="138"/>
      <c r="DI188" s="139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9"/>
    </row>
    <row r="189" s="6" customFormat="true" ht="15" hidden="false" customHeight="false" outlineLevel="0" collapsed="false">
      <c r="K189" s="281"/>
      <c r="AB189" s="281"/>
      <c r="AC189" s="281"/>
      <c r="AE189" s="279"/>
      <c r="AK189" s="281"/>
      <c r="AL189" s="279"/>
      <c r="AU189" s="279"/>
      <c r="CR189" s="138"/>
      <c r="CS189" s="138"/>
      <c r="CT189" s="138"/>
      <c r="CU189" s="138"/>
      <c r="CV189" s="138"/>
      <c r="CW189" s="138"/>
      <c r="CX189" s="138"/>
      <c r="CY189" s="139"/>
      <c r="CZ189" s="138"/>
      <c r="DA189" s="138"/>
      <c r="DB189" s="138"/>
      <c r="DC189" s="138"/>
      <c r="DD189" s="138"/>
      <c r="DE189" s="139"/>
      <c r="DF189" s="138"/>
      <c r="DG189" s="138"/>
      <c r="DH189" s="138"/>
      <c r="DI189" s="139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8"/>
      <c r="DT189" s="138"/>
      <c r="DU189" s="138"/>
      <c r="DV189" s="138"/>
      <c r="DW189" s="138"/>
      <c r="DX189" s="138"/>
      <c r="DY189" s="138"/>
      <c r="DZ189" s="138"/>
      <c r="EA189" s="139"/>
    </row>
    <row r="190" s="6" customFormat="true" ht="15" hidden="false" customHeight="false" outlineLevel="0" collapsed="false">
      <c r="K190" s="281"/>
      <c r="AB190" s="281"/>
      <c r="AC190" s="281"/>
      <c r="AE190" s="279"/>
      <c r="AK190" s="281"/>
      <c r="AL190" s="279"/>
      <c r="AU190" s="279"/>
      <c r="CR190" s="138"/>
      <c r="CS190" s="138"/>
      <c r="CT190" s="138"/>
      <c r="CU190" s="138"/>
      <c r="CV190" s="138"/>
      <c r="CW190" s="138"/>
      <c r="CX190" s="138"/>
      <c r="CY190" s="139"/>
      <c r="CZ190" s="138"/>
      <c r="DA190" s="138"/>
      <c r="DB190" s="138"/>
      <c r="DC190" s="138"/>
      <c r="DD190" s="138"/>
      <c r="DE190" s="139"/>
      <c r="DF190" s="138"/>
      <c r="DG190" s="138"/>
      <c r="DH190" s="138"/>
      <c r="DI190" s="139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9"/>
    </row>
    <row r="191" s="6" customFormat="true" ht="15" hidden="false" customHeight="false" outlineLevel="0" collapsed="false">
      <c r="K191" s="281"/>
      <c r="AB191" s="281"/>
      <c r="AC191" s="281"/>
      <c r="AE191" s="279"/>
      <c r="AK191" s="281"/>
      <c r="AL191" s="279"/>
      <c r="AU191" s="279"/>
      <c r="CR191" s="138"/>
      <c r="CS191" s="138"/>
      <c r="CT191" s="138"/>
      <c r="CU191" s="138"/>
      <c r="CV191" s="138"/>
      <c r="CW191" s="138"/>
      <c r="CX191" s="138"/>
      <c r="CY191" s="139"/>
      <c r="CZ191" s="138"/>
      <c r="DA191" s="138"/>
      <c r="DB191" s="138"/>
      <c r="DC191" s="138"/>
      <c r="DD191" s="138"/>
      <c r="DE191" s="139"/>
      <c r="DF191" s="138"/>
      <c r="DG191" s="138"/>
      <c r="DH191" s="138"/>
      <c r="DI191" s="139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9"/>
    </row>
    <row r="192" s="6" customFormat="true" ht="15" hidden="false" customHeight="false" outlineLevel="0" collapsed="false">
      <c r="K192" s="281"/>
      <c r="AB192" s="281"/>
      <c r="AC192" s="281"/>
      <c r="AE192" s="279"/>
      <c r="AK192" s="281"/>
      <c r="AL192" s="279"/>
      <c r="AU192" s="279"/>
      <c r="CR192" s="138"/>
      <c r="CS192" s="138"/>
      <c r="CT192" s="138"/>
      <c r="CU192" s="138"/>
      <c r="CV192" s="138"/>
      <c r="CW192" s="138"/>
      <c r="CX192" s="138"/>
      <c r="CY192" s="139"/>
      <c r="CZ192" s="138"/>
      <c r="DA192" s="138"/>
      <c r="DB192" s="138"/>
      <c r="DC192" s="138"/>
      <c r="DD192" s="138"/>
      <c r="DE192" s="139"/>
      <c r="DF192" s="138"/>
      <c r="DG192" s="138"/>
      <c r="DH192" s="138"/>
      <c r="DI192" s="139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9"/>
    </row>
    <row r="193" s="6" customFormat="true" ht="15" hidden="false" customHeight="false" outlineLevel="0" collapsed="false">
      <c r="K193" s="281"/>
      <c r="AB193" s="281"/>
      <c r="AC193" s="281"/>
      <c r="AE193" s="279"/>
      <c r="AK193" s="281"/>
      <c r="AL193" s="279"/>
      <c r="AU193" s="279"/>
      <c r="CR193" s="138"/>
      <c r="CS193" s="138"/>
      <c r="CT193" s="138"/>
      <c r="CU193" s="138"/>
      <c r="CV193" s="138"/>
      <c r="CW193" s="138"/>
      <c r="CX193" s="138"/>
      <c r="CY193" s="139"/>
      <c r="CZ193" s="138"/>
      <c r="DA193" s="138"/>
      <c r="DB193" s="138"/>
      <c r="DC193" s="138"/>
      <c r="DD193" s="138"/>
      <c r="DE193" s="139"/>
      <c r="DF193" s="138"/>
      <c r="DG193" s="138"/>
      <c r="DH193" s="138"/>
      <c r="DI193" s="139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138"/>
      <c r="EA193" s="139"/>
    </row>
    <row r="194" s="6" customFormat="true" ht="15" hidden="false" customHeight="false" outlineLevel="0" collapsed="false">
      <c r="K194" s="281"/>
      <c r="AB194" s="281"/>
      <c r="AC194" s="281"/>
      <c r="AE194" s="279"/>
      <c r="AK194" s="281"/>
      <c r="AL194" s="279"/>
      <c r="AU194" s="279"/>
      <c r="CR194" s="138"/>
      <c r="CS194" s="138"/>
      <c r="CT194" s="138"/>
      <c r="CU194" s="138"/>
      <c r="CV194" s="138"/>
      <c r="CW194" s="138"/>
      <c r="CX194" s="138"/>
      <c r="CY194" s="139"/>
      <c r="CZ194" s="138"/>
      <c r="DA194" s="138"/>
      <c r="DB194" s="138"/>
      <c r="DC194" s="138"/>
      <c r="DD194" s="138"/>
      <c r="DE194" s="139"/>
      <c r="DF194" s="138"/>
      <c r="DG194" s="138"/>
      <c r="DH194" s="138"/>
      <c r="DI194" s="139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9"/>
    </row>
    <row r="195" s="6" customFormat="true" ht="15" hidden="false" customHeight="false" outlineLevel="0" collapsed="false">
      <c r="K195" s="281"/>
      <c r="AB195" s="281"/>
      <c r="AC195" s="281"/>
      <c r="AE195" s="279"/>
      <c r="AK195" s="281"/>
      <c r="AL195" s="279"/>
      <c r="AU195" s="279"/>
      <c r="CR195" s="138"/>
      <c r="CS195" s="138"/>
      <c r="CT195" s="138"/>
      <c r="CU195" s="138"/>
      <c r="CV195" s="138"/>
      <c r="CW195" s="138"/>
      <c r="CX195" s="138"/>
      <c r="CY195" s="139"/>
      <c r="CZ195" s="138"/>
      <c r="DA195" s="138"/>
      <c r="DB195" s="138"/>
      <c r="DC195" s="138"/>
      <c r="DD195" s="138"/>
      <c r="DE195" s="139"/>
      <c r="DF195" s="138"/>
      <c r="DG195" s="138"/>
      <c r="DH195" s="138"/>
      <c r="DI195" s="139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9"/>
    </row>
    <row r="196" s="6" customFormat="true" ht="15" hidden="false" customHeight="false" outlineLevel="0" collapsed="false">
      <c r="K196" s="281"/>
      <c r="AB196" s="281"/>
      <c r="AC196" s="281"/>
      <c r="AE196" s="279"/>
      <c r="AK196" s="281"/>
      <c r="AL196" s="279"/>
      <c r="AU196" s="279"/>
      <c r="CR196" s="138"/>
      <c r="CS196" s="138"/>
      <c r="CT196" s="138"/>
      <c r="CU196" s="138"/>
      <c r="CV196" s="138"/>
      <c r="CW196" s="138"/>
      <c r="CX196" s="138"/>
      <c r="CY196" s="139"/>
      <c r="CZ196" s="138"/>
      <c r="DA196" s="138"/>
      <c r="DB196" s="138"/>
      <c r="DC196" s="138"/>
      <c r="DD196" s="138"/>
      <c r="DE196" s="139"/>
      <c r="DF196" s="138"/>
      <c r="DG196" s="138"/>
      <c r="DH196" s="138"/>
      <c r="DI196" s="139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9"/>
    </row>
    <row r="197" s="6" customFormat="true" ht="15" hidden="false" customHeight="false" outlineLevel="0" collapsed="false">
      <c r="K197" s="281"/>
      <c r="AB197" s="281"/>
      <c r="AC197" s="281"/>
      <c r="AE197" s="279"/>
      <c r="AK197" s="281"/>
      <c r="AL197" s="279"/>
      <c r="AU197" s="279"/>
      <c r="CR197" s="138"/>
      <c r="CS197" s="138"/>
      <c r="CT197" s="138"/>
      <c r="CU197" s="138"/>
      <c r="CV197" s="138"/>
      <c r="CW197" s="138"/>
      <c r="CX197" s="138"/>
      <c r="CY197" s="139"/>
      <c r="CZ197" s="138"/>
      <c r="DA197" s="138"/>
      <c r="DB197" s="138"/>
      <c r="DC197" s="138"/>
      <c r="DD197" s="138"/>
      <c r="DE197" s="139"/>
      <c r="DF197" s="138"/>
      <c r="DG197" s="138"/>
      <c r="DH197" s="138"/>
      <c r="DI197" s="139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9"/>
    </row>
    <row r="198" s="6" customFormat="true" ht="15" hidden="false" customHeight="false" outlineLevel="0" collapsed="false">
      <c r="K198" s="281"/>
      <c r="AB198" s="281"/>
      <c r="AC198" s="281"/>
      <c r="AE198" s="279"/>
      <c r="AK198" s="281"/>
      <c r="AL198" s="279"/>
      <c r="AU198" s="279"/>
      <c r="CR198" s="138"/>
      <c r="CS198" s="138"/>
      <c r="CT198" s="138"/>
      <c r="CU198" s="138"/>
      <c r="CV198" s="138"/>
      <c r="CW198" s="138"/>
      <c r="CX198" s="138"/>
      <c r="CY198" s="139"/>
      <c r="CZ198" s="138"/>
      <c r="DA198" s="138"/>
      <c r="DB198" s="138"/>
      <c r="DC198" s="138"/>
      <c r="DD198" s="138"/>
      <c r="DE198" s="139"/>
      <c r="DF198" s="138"/>
      <c r="DG198" s="138"/>
      <c r="DH198" s="138"/>
      <c r="DI198" s="139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8"/>
      <c r="DT198" s="138"/>
      <c r="DU198" s="138"/>
      <c r="DV198" s="138"/>
      <c r="DW198" s="138"/>
      <c r="DX198" s="138"/>
      <c r="DY198" s="138"/>
      <c r="DZ198" s="138"/>
      <c r="EA198" s="139"/>
    </row>
    <row r="199" s="6" customFormat="true" ht="15" hidden="false" customHeight="false" outlineLevel="0" collapsed="false">
      <c r="K199" s="281"/>
      <c r="AB199" s="281"/>
      <c r="AC199" s="281"/>
      <c r="AE199" s="279"/>
      <c r="AK199" s="281"/>
      <c r="AL199" s="279"/>
      <c r="AU199" s="279"/>
      <c r="CR199" s="138"/>
      <c r="CS199" s="138"/>
      <c r="CT199" s="138"/>
      <c r="CU199" s="138"/>
      <c r="CV199" s="138"/>
      <c r="CW199" s="138"/>
      <c r="CX199" s="138"/>
      <c r="CY199" s="139"/>
      <c r="CZ199" s="138"/>
      <c r="DA199" s="138"/>
      <c r="DB199" s="138"/>
      <c r="DC199" s="138"/>
      <c r="DD199" s="138"/>
      <c r="DE199" s="139"/>
      <c r="DF199" s="138"/>
      <c r="DG199" s="138"/>
      <c r="DH199" s="138"/>
      <c r="DI199" s="139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9"/>
    </row>
    <row r="200" s="6" customFormat="true" ht="15" hidden="false" customHeight="false" outlineLevel="0" collapsed="false">
      <c r="K200" s="281"/>
      <c r="AB200" s="281"/>
      <c r="AC200" s="281"/>
      <c r="AE200" s="279"/>
      <c r="AK200" s="281"/>
      <c r="AL200" s="279"/>
      <c r="AU200" s="279"/>
      <c r="CR200" s="138"/>
      <c r="CS200" s="138"/>
      <c r="CT200" s="138"/>
      <c r="CU200" s="138"/>
      <c r="CV200" s="138"/>
      <c r="CW200" s="138"/>
      <c r="CX200" s="138"/>
      <c r="CY200" s="139"/>
      <c r="CZ200" s="138"/>
      <c r="DA200" s="138"/>
      <c r="DB200" s="138"/>
      <c r="DC200" s="138"/>
      <c r="DD200" s="138"/>
      <c r="DE200" s="139"/>
      <c r="DF200" s="138"/>
      <c r="DG200" s="138"/>
      <c r="DH200" s="138"/>
      <c r="DI200" s="139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9"/>
    </row>
    <row r="201" s="6" customFormat="true" ht="15" hidden="false" customHeight="false" outlineLevel="0" collapsed="false">
      <c r="K201" s="281"/>
      <c r="AB201" s="281"/>
      <c r="AC201" s="281"/>
      <c r="AE201" s="279"/>
      <c r="AK201" s="281"/>
      <c r="AL201" s="279"/>
      <c r="AU201" s="279"/>
      <c r="CR201" s="138"/>
      <c r="CS201" s="138"/>
      <c r="CT201" s="138"/>
      <c r="CU201" s="138"/>
      <c r="CV201" s="138"/>
      <c r="CW201" s="138"/>
      <c r="CX201" s="138"/>
      <c r="CY201" s="139"/>
      <c r="CZ201" s="138"/>
      <c r="DA201" s="138"/>
      <c r="DB201" s="138"/>
      <c r="DC201" s="138"/>
      <c r="DD201" s="138"/>
      <c r="DE201" s="139"/>
      <c r="DF201" s="138"/>
      <c r="DG201" s="138"/>
      <c r="DH201" s="138"/>
      <c r="DI201" s="139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9"/>
    </row>
    <row r="202" s="6" customFormat="true" ht="15" hidden="false" customHeight="false" outlineLevel="0" collapsed="false">
      <c r="K202" s="281"/>
      <c r="AB202" s="281"/>
      <c r="AC202" s="281"/>
      <c r="AE202" s="279"/>
      <c r="AK202" s="281"/>
      <c r="AL202" s="279"/>
      <c r="AU202" s="279"/>
      <c r="CR202" s="138"/>
      <c r="CS202" s="138"/>
      <c r="CT202" s="138"/>
      <c r="CU202" s="138"/>
      <c r="CV202" s="138"/>
      <c r="CW202" s="138"/>
      <c r="CX202" s="138"/>
      <c r="CY202" s="139"/>
      <c r="CZ202" s="138"/>
      <c r="DA202" s="138"/>
      <c r="DB202" s="138"/>
      <c r="DC202" s="138"/>
      <c r="DD202" s="138"/>
      <c r="DE202" s="139"/>
      <c r="DF202" s="138"/>
      <c r="DG202" s="138"/>
      <c r="DH202" s="138"/>
      <c r="DI202" s="139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9"/>
    </row>
    <row r="203" s="6" customFormat="true" ht="15" hidden="false" customHeight="false" outlineLevel="0" collapsed="false">
      <c r="K203" s="281"/>
      <c r="AB203" s="281"/>
      <c r="AC203" s="281"/>
      <c r="AE203" s="279"/>
      <c r="AK203" s="281"/>
      <c r="AL203" s="279"/>
      <c r="AU203" s="279"/>
      <c r="CR203" s="138"/>
      <c r="CS203" s="138"/>
      <c r="CT203" s="138"/>
      <c r="CU203" s="138"/>
      <c r="CV203" s="138"/>
      <c r="CW203" s="138"/>
      <c r="CX203" s="138"/>
      <c r="CY203" s="139"/>
      <c r="CZ203" s="138"/>
      <c r="DA203" s="138"/>
      <c r="DB203" s="138"/>
      <c r="DC203" s="138"/>
      <c r="DD203" s="138"/>
      <c r="DE203" s="139"/>
      <c r="DF203" s="138"/>
      <c r="DG203" s="138"/>
      <c r="DH203" s="138"/>
      <c r="DI203" s="139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9"/>
    </row>
    <row r="204" s="6" customFormat="true" ht="15" hidden="false" customHeight="false" outlineLevel="0" collapsed="false">
      <c r="K204" s="281"/>
      <c r="AB204" s="281"/>
      <c r="AC204" s="281"/>
      <c r="AE204" s="279"/>
      <c r="AK204" s="281"/>
      <c r="AL204" s="279"/>
      <c r="AU204" s="279"/>
      <c r="CR204" s="138"/>
      <c r="CS204" s="138"/>
      <c r="CT204" s="138"/>
      <c r="CU204" s="138"/>
      <c r="CV204" s="138"/>
      <c r="CW204" s="138"/>
      <c r="CX204" s="138"/>
      <c r="CY204" s="139"/>
      <c r="CZ204" s="138"/>
      <c r="DA204" s="138"/>
      <c r="DB204" s="138"/>
      <c r="DC204" s="138"/>
      <c r="DD204" s="138"/>
      <c r="DE204" s="139"/>
      <c r="DF204" s="138"/>
      <c r="DG204" s="138"/>
      <c r="DH204" s="138"/>
      <c r="DI204" s="139"/>
      <c r="DJ204" s="138"/>
      <c r="DK204" s="138"/>
      <c r="DL204" s="138"/>
      <c r="DM204" s="138"/>
      <c r="DN204" s="138"/>
      <c r="DO204" s="138"/>
      <c r="DP204" s="138"/>
      <c r="DQ204" s="138"/>
      <c r="DR204" s="138"/>
      <c r="DS204" s="138"/>
      <c r="DT204" s="138"/>
      <c r="DU204" s="138"/>
      <c r="DV204" s="138"/>
      <c r="DW204" s="138"/>
      <c r="DX204" s="138"/>
      <c r="DY204" s="138"/>
      <c r="DZ204" s="138"/>
      <c r="EA204" s="139"/>
    </row>
    <row r="205" s="6" customFormat="true" ht="15" hidden="false" customHeight="false" outlineLevel="0" collapsed="false">
      <c r="K205" s="281"/>
      <c r="AB205" s="281"/>
      <c r="AC205" s="281"/>
      <c r="AE205" s="279"/>
      <c r="AK205" s="281"/>
      <c r="AL205" s="279"/>
      <c r="AU205" s="279"/>
      <c r="CR205" s="138"/>
      <c r="CS205" s="138"/>
      <c r="CT205" s="138"/>
      <c r="CU205" s="138"/>
      <c r="CV205" s="138"/>
      <c r="CW205" s="138"/>
      <c r="CX205" s="138"/>
      <c r="CY205" s="139"/>
      <c r="CZ205" s="138"/>
      <c r="DA205" s="138"/>
      <c r="DB205" s="138"/>
      <c r="DC205" s="138"/>
      <c r="DD205" s="138"/>
      <c r="DE205" s="139"/>
      <c r="DF205" s="138"/>
      <c r="DG205" s="138"/>
      <c r="DH205" s="138"/>
      <c r="DI205" s="139"/>
      <c r="DJ205" s="138"/>
      <c r="DK205" s="138"/>
      <c r="DL205" s="138"/>
      <c r="DM205" s="138"/>
      <c r="DN205" s="138"/>
      <c r="DO205" s="138"/>
      <c r="DP205" s="138"/>
      <c r="DQ205" s="138"/>
      <c r="DR205" s="138"/>
      <c r="DS205" s="138"/>
      <c r="DT205" s="138"/>
      <c r="DU205" s="138"/>
      <c r="DV205" s="138"/>
      <c r="DW205" s="138"/>
      <c r="DX205" s="138"/>
      <c r="DY205" s="138"/>
      <c r="DZ205" s="138"/>
      <c r="EA205" s="139"/>
    </row>
    <row r="206" s="6" customFormat="true" ht="15" hidden="false" customHeight="false" outlineLevel="0" collapsed="false">
      <c r="K206" s="281"/>
      <c r="AB206" s="281"/>
      <c r="AC206" s="281"/>
      <c r="AE206" s="279"/>
      <c r="AK206" s="281"/>
      <c r="AL206" s="279"/>
      <c r="AU206" s="279"/>
      <c r="CR206" s="138"/>
      <c r="CS206" s="138"/>
      <c r="CT206" s="138"/>
      <c r="CU206" s="138"/>
      <c r="CV206" s="138"/>
      <c r="CW206" s="138"/>
      <c r="CX206" s="138"/>
      <c r="CY206" s="139"/>
      <c r="CZ206" s="138"/>
      <c r="DA206" s="138"/>
      <c r="DB206" s="138"/>
      <c r="DC206" s="138"/>
      <c r="DD206" s="138"/>
      <c r="DE206" s="139"/>
      <c r="DF206" s="138"/>
      <c r="DG206" s="138"/>
      <c r="DH206" s="138"/>
      <c r="DI206" s="139"/>
      <c r="DJ206" s="138"/>
      <c r="DK206" s="138"/>
      <c r="DL206" s="138"/>
      <c r="DM206" s="138"/>
      <c r="DN206" s="138"/>
      <c r="DO206" s="138"/>
      <c r="DP206" s="138"/>
      <c r="DQ206" s="138"/>
      <c r="DR206" s="138"/>
      <c r="DS206" s="138"/>
      <c r="DT206" s="138"/>
      <c r="DU206" s="138"/>
      <c r="DV206" s="138"/>
      <c r="DW206" s="138"/>
      <c r="DX206" s="138"/>
      <c r="DY206" s="138"/>
      <c r="DZ206" s="138"/>
      <c r="EA206" s="139"/>
    </row>
    <row r="207" s="6" customFormat="true" ht="15" hidden="false" customHeight="false" outlineLevel="0" collapsed="false">
      <c r="K207" s="281"/>
      <c r="AB207" s="281"/>
      <c r="AC207" s="281"/>
      <c r="AE207" s="279"/>
      <c r="AK207" s="281"/>
      <c r="AL207" s="279"/>
      <c r="AU207" s="279"/>
      <c r="CR207" s="138"/>
      <c r="CS207" s="138"/>
      <c r="CT207" s="138"/>
      <c r="CU207" s="138"/>
      <c r="CV207" s="138"/>
      <c r="CW207" s="138"/>
      <c r="CX207" s="138"/>
      <c r="CY207" s="139"/>
      <c r="CZ207" s="138"/>
      <c r="DA207" s="138"/>
      <c r="DB207" s="138"/>
      <c r="DC207" s="138"/>
      <c r="DD207" s="138"/>
      <c r="DE207" s="139"/>
      <c r="DF207" s="138"/>
      <c r="DG207" s="138"/>
      <c r="DH207" s="138"/>
      <c r="DI207" s="139"/>
      <c r="DJ207" s="138"/>
      <c r="DK207" s="138"/>
      <c r="DL207" s="138"/>
      <c r="DM207" s="138"/>
      <c r="DN207" s="138"/>
      <c r="DO207" s="138"/>
      <c r="DP207" s="138"/>
      <c r="DQ207" s="138"/>
      <c r="DR207" s="138"/>
      <c r="DS207" s="138"/>
      <c r="DT207" s="138"/>
      <c r="DU207" s="138"/>
      <c r="DV207" s="138"/>
      <c r="DW207" s="138"/>
      <c r="DX207" s="138"/>
      <c r="DY207" s="138"/>
      <c r="DZ207" s="138"/>
      <c r="EA207" s="139"/>
    </row>
    <row r="208" s="6" customFormat="true" ht="15" hidden="false" customHeight="false" outlineLevel="0" collapsed="false">
      <c r="K208" s="281"/>
      <c r="AB208" s="281"/>
      <c r="AC208" s="281"/>
      <c r="AE208" s="279"/>
      <c r="AK208" s="281"/>
      <c r="AL208" s="279"/>
      <c r="AU208" s="279"/>
      <c r="CR208" s="138"/>
      <c r="CS208" s="138"/>
      <c r="CT208" s="138"/>
      <c r="CU208" s="138"/>
      <c r="CV208" s="138"/>
      <c r="CW208" s="138"/>
      <c r="CX208" s="138"/>
      <c r="CY208" s="139"/>
      <c r="CZ208" s="138"/>
      <c r="DA208" s="138"/>
      <c r="DB208" s="138"/>
      <c r="DC208" s="138"/>
      <c r="DD208" s="138"/>
      <c r="DE208" s="139"/>
      <c r="DF208" s="138"/>
      <c r="DG208" s="138"/>
      <c r="DH208" s="138"/>
      <c r="DI208" s="139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9"/>
    </row>
    <row r="209" s="6" customFormat="true" ht="15" hidden="false" customHeight="false" outlineLevel="0" collapsed="false">
      <c r="K209" s="281"/>
      <c r="AB209" s="281"/>
      <c r="AC209" s="281"/>
      <c r="AE209" s="279"/>
      <c r="AK209" s="281"/>
      <c r="AL209" s="279"/>
      <c r="AU209" s="279"/>
      <c r="CR209" s="138"/>
      <c r="CS209" s="138"/>
      <c r="CT209" s="138"/>
      <c r="CU209" s="138"/>
      <c r="CV209" s="138"/>
      <c r="CW209" s="138"/>
      <c r="CX209" s="138"/>
      <c r="CY209" s="139"/>
      <c r="CZ209" s="138"/>
      <c r="DA209" s="138"/>
      <c r="DB209" s="138"/>
      <c r="DC209" s="138"/>
      <c r="DD209" s="138"/>
      <c r="DE209" s="139"/>
      <c r="DF209" s="138"/>
      <c r="DG209" s="138"/>
      <c r="DH209" s="138"/>
      <c r="DI209" s="139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9"/>
    </row>
    <row r="210" s="6" customFormat="true" ht="15" hidden="false" customHeight="false" outlineLevel="0" collapsed="false">
      <c r="K210" s="281"/>
      <c r="AB210" s="281"/>
      <c r="AC210" s="281"/>
      <c r="AE210" s="279"/>
      <c r="AK210" s="281"/>
      <c r="AL210" s="279"/>
      <c r="AU210" s="279"/>
      <c r="CR210" s="138"/>
      <c r="CS210" s="138"/>
      <c r="CT210" s="138"/>
      <c r="CU210" s="138"/>
      <c r="CV210" s="138"/>
      <c r="CW210" s="138"/>
      <c r="CX210" s="138"/>
      <c r="CY210" s="139"/>
      <c r="CZ210" s="138"/>
      <c r="DA210" s="138"/>
      <c r="DB210" s="138"/>
      <c r="DC210" s="138"/>
      <c r="DD210" s="138"/>
      <c r="DE210" s="139"/>
      <c r="DF210" s="138"/>
      <c r="DG210" s="138"/>
      <c r="DH210" s="138"/>
      <c r="DI210" s="139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9"/>
    </row>
    <row r="211" s="6" customFormat="true" ht="15" hidden="false" customHeight="false" outlineLevel="0" collapsed="false">
      <c r="K211" s="281"/>
      <c r="AB211" s="281"/>
      <c r="AC211" s="281"/>
      <c r="AE211" s="279"/>
      <c r="AK211" s="281"/>
      <c r="AL211" s="279"/>
      <c r="AU211" s="279"/>
      <c r="CR211" s="138"/>
      <c r="CS211" s="138"/>
      <c r="CT211" s="138"/>
      <c r="CU211" s="138"/>
      <c r="CV211" s="138"/>
      <c r="CW211" s="138"/>
      <c r="CX211" s="138"/>
      <c r="CY211" s="139"/>
      <c r="CZ211" s="138"/>
      <c r="DA211" s="138"/>
      <c r="DB211" s="138"/>
      <c r="DC211" s="138"/>
      <c r="DD211" s="138"/>
      <c r="DE211" s="139"/>
      <c r="DF211" s="138"/>
      <c r="DG211" s="138"/>
      <c r="DH211" s="138"/>
      <c r="DI211" s="139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9"/>
    </row>
    <row r="212" s="6" customFormat="true" ht="15" hidden="false" customHeight="false" outlineLevel="0" collapsed="false">
      <c r="K212" s="281"/>
      <c r="AB212" s="281"/>
      <c r="AC212" s="281"/>
      <c r="AE212" s="279"/>
      <c r="AK212" s="281"/>
      <c r="AL212" s="279"/>
      <c r="AU212" s="279"/>
      <c r="CR212" s="138"/>
      <c r="CS212" s="138"/>
      <c r="CT212" s="138"/>
      <c r="CU212" s="138"/>
      <c r="CV212" s="138"/>
      <c r="CW212" s="138"/>
      <c r="CX212" s="138"/>
      <c r="CY212" s="139"/>
      <c r="CZ212" s="138"/>
      <c r="DA212" s="138"/>
      <c r="DB212" s="138"/>
      <c r="DC212" s="138"/>
      <c r="DD212" s="138"/>
      <c r="DE212" s="139"/>
      <c r="DF212" s="138"/>
      <c r="DG212" s="138"/>
      <c r="DH212" s="138"/>
      <c r="DI212" s="139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9"/>
    </row>
    <row r="213" s="6" customFormat="true" ht="15" hidden="false" customHeight="false" outlineLevel="0" collapsed="false">
      <c r="K213" s="281"/>
      <c r="AB213" s="281"/>
      <c r="AC213" s="281"/>
      <c r="AE213" s="279"/>
      <c r="AK213" s="281"/>
      <c r="AL213" s="279"/>
      <c r="AU213" s="279"/>
      <c r="CR213" s="138"/>
      <c r="CS213" s="138"/>
      <c r="CT213" s="138"/>
      <c r="CU213" s="138"/>
      <c r="CV213" s="138"/>
      <c r="CW213" s="138"/>
      <c r="CX213" s="138"/>
      <c r="CY213" s="139"/>
      <c r="CZ213" s="138"/>
      <c r="DA213" s="138"/>
      <c r="DB213" s="138"/>
      <c r="DC213" s="138"/>
      <c r="DD213" s="138"/>
      <c r="DE213" s="139"/>
      <c r="DF213" s="138"/>
      <c r="DG213" s="138"/>
      <c r="DH213" s="138"/>
      <c r="DI213" s="139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9"/>
    </row>
    <row r="214" s="6" customFormat="true" ht="15" hidden="false" customHeight="false" outlineLevel="0" collapsed="false">
      <c r="K214" s="281"/>
      <c r="AB214" s="281"/>
      <c r="AC214" s="281"/>
      <c r="AE214" s="279"/>
      <c r="AK214" s="281"/>
      <c r="AL214" s="279"/>
      <c r="AU214" s="279"/>
      <c r="CR214" s="138"/>
      <c r="CS214" s="138"/>
      <c r="CT214" s="138"/>
      <c r="CU214" s="138"/>
      <c r="CV214" s="138"/>
      <c r="CW214" s="138"/>
      <c r="CX214" s="138"/>
      <c r="CY214" s="139"/>
      <c r="CZ214" s="138"/>
      <c r="DA214" s="138"/>
      <c r="DB214" s="138"/>
      <c r="DC214" s="138"/>
      <c r="DD214" s="138"/>
      <c r="DE214" s="139"/>
      <c r="DF214" s="138"/>
      <c r="DG214" s="138"/>
      <c r="DH214" s="138"/>
      <c r="DI214" s="139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9"/>
    </row>
    <row r="215" s="6" customFormat="true" ht="15" hidden="false" customHeight="false" outlineLevel="0" collapsed="false">
      <c r="K215" s="281"/>
      <c r="AB215" s="281"/>
      <c r="AC215" s="281"/>
      <c r="AE215" s="279"/>
      <c r="AK215" s="281"/>
      <c r="AL215" s="279"/>
      <c r="AU215" s="279"/>
      <c r="CR215" s="138"/>
      <c r="CS215" s="138"/>
      <c r="CT215" s="138"/>
      <c r="CU215" s="138"/>
      <c r="CV215" s="138"/>
      <c r="CW215" s="138"/>
      <c r="CX215" s="138"/>
      <c r="CY215" s="139"/>
      <c r="CZ215" s="138"/>
      <c r="DA215" s="138"/>
      <c r="DB215" s="138"/>
      <c r="DC215" s="138"/>
      <c r="DD215" s="138"/>
      <c r="DE215" s="139"/>
      <c r="DF215" s="138"/>
      <c r="DG215" s="138"/>
      <c r="DH215" s="138"/>
      <c r="DI215" s="139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9"/>
    </row>
    <row r="216" s="6" customFormat="true" ht="15" hidden="false" customHeight="false" outlineLevel="0" collapsed="false">
      <c r="K216" s="281"/>
      <c r="AB216" s="281"/>
      <c r="AC216" s="281"/>
      <c r="AE216" s="279"/>
      <c r="AK216" s="281"/>
      <c r="AL216" s="279"/>
      <c r="AU216" s="279"/>
      <c r="CR216" s="138"/>
      <c r="CS216" s="138"/>
      <c r="CT216" s="138"/>
      <c r="CU216" s="138"/>
      <c r="CV216" s="138"/>
      <c r="CW216" s="138"/>
      <c r="CX216" s="138"/>
      <c r="CY216" s="139"/>
      <c r="CZ216" s="138"/>
      <c r="DA216" s="138"/>
      <c r="DB216" s="138"/>
      <c r="DC216" s="138"/>
      <c r="DD216" s="138"/>
      <c r="DE216" s="139"/>
      <c r="DF216" s="138"/>
      <c r="DG216" s="138"/>
      <c r="DH216" s="138"/>
      <c r="DI216" s="139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9"/>
    </row>
    <row r="217" s="6" customFormat="true" ht="15" hidden="false" customHeight="false" outlineLevel="0" collapsed="false">
      <c r="K217" s="281"/>
      <c r="AB217" s="281"/>
      <c r="AC217" s="281"/>
      <c r="AE217" s="279"/>
      <c r="AK217" s="281"/>
      <c r="AL217" s="279"/>
      <c r="AU217" s="279"/>
      <c r="CR217" s="138"/>
      <c r="CS217" s="138"/>
      <c r="CT217" s="138"/>
      <c r="CU217" s="138"/>
      <c r="CV217" s="138"/>
      <c r="CW217" s="138"/>
      <c r="CX217" s="138"/>
      <c r="CY217" s="139"/>
      <c r="CZ217" s="138"/>
      <c r="DA217" s="138"/>
      <c r="DB217" s="138"/>
      <c r="DC217" s="138"/>
      <c r="DD217" s="138"/>
      <c r="DE217" s="139"/>
      <c r="DF217" s="138"/>
      <c r="DG217" s="138"/>
      <c r="DH217" s="138"/>
      <c r="DI217" s="139"/>
      <c r="DJ217" s="138"/>
      <c r="DK217" s="138"/>
      <c r="DL217" s="138"/>
      <c r="DM217" s="138"/>
      <c r="DN217" s="138"/>
      <c r="DO217" s="138"/>
      <c r="DP217" s="138"/>
      <c r="DQ217" s="138"/>
      <c r="DR217" s="138"/>
      <c r="DS217" s="138"/>
      <c r="DT217" s="138"/>
      <c r="DU217" s="138"/>
      <c r="DV217" s="138"/>
      <c r="DW217" s="138"/>
      <c r="DX217" s="138"/>
      <c r="DY217" s="138"/>
      <c r="DZ217" s="138"/>
      <c r="EA217" s="139"/>
    </row>
    <row r="218" s="6" customFormat="true" ht="15" hidden="false" customHeight="false" outlineLevel="0" collapsed="false">
      <c r="K218" s="281"/>
      <c r="AB218" s="281"/>
      <c r="AC218" s="281"/>
      <c r="AE218" s="279"/>
      <c r="AK218" s="281"/>
      <c r="AL218" s="279"/>
      <c r="AU218" s="279"/>
      <c r="CR218" s="138"/>
      <c r="CS218" s="138"/>
      <c r="CT218" s="138"/>
      <c r="CU218" s="138"/>
      <c r="CV218" s="138"/>
      <c r="CW218" s="138"/>
      <c r="CX218" s="138"/>
      <c r="CY218" s="139"/>
      <c r="CZ218" s="138"/>
      <c r="DA218" s="138"/>
      <c r="DB218" s="138"/>
      <c r="DC218" s="138"/>
      <c r="DD218" s="138"/>
      <c r="DE218" s="139"/>
      <c r="DF218" s="138"/>
      <c r="DG218" s="138"/>
      <c r="DH218" s="138"/>
      <c r="DI218" s="139"/>
      <c r="DJ218" s="138"/>
      <c r="DK218" s="138"/>
      <c r="DL218" s="138"/>
      <c r="DM218" s="138"/>
      <c r="DN218" s="138"/>
      <c r="DO218" s="138"/>
      <c r="DP218" s="138"/>
      <c r="DQ218" s="138"/>
      <c r="DR218" s="138"/>
      <c r="DS218" s="138"/>
      <c r="DT218" s="138"/>
      <c r="DU218" s="138"/>
      <c r="DV218" s="138"/>
      <c r="DW218" s="138"/>
      <c r="DX218" s="138"/>
      <c r="DY218" s="138"/>
      <c r="DZ218" s="138"/>
      <c r="EA218" s="139"/>
    </row>
    <row r="219" s="6" customFormat="true" ht="15" hidden="false" customHeight="false" outlineLevel="0" collapsed="false">
      <c r="K219" s="281"/>
      <c r="AB219" s="281"/>
      <c r="AC219" s="281"/>
      <c r="AE219" s="279"/>
      <c r="AK219" s="281"/>
      <c r="AL219" s="279"/>
      <c r="AU219" s="279"/>
      <c r="CR219" s="138"/>
      <c r="CS219" s="138"/>
      <c r="CT219" s="138"/>
      <c r="CU219" s="138"/>
      <c r="CV219" s="138"/>
      <c r="CW219" s="138"/>
      <c r="CX219" s="138"/>
      <c r="CY219" s="139"/>
      <c r="CZ219" s="138"/>
      <c r="DA219" s="138"/>
      <c r="DB219" s="138"/>
      <c r="DC219" s="138"/>
      <c r="DD219" s="138"/>
      <c r="DE219" s="139"/>
      <c r="DF219" s="138"/>
      <c r="DG219" s="138"/>
      <c r="DH219" s="138"/>
      <c r="DI219" s="139"/>
      <c r="DJ219" s="138"/>
      <c r="DK219" s="138"/>
      <c r="DL219" s="138"/>
      <c r="DM219" s="138"/>
      <c r="DN219" s="138"/>
      <c r="DO219" s="138"/>
      <c r="DP219" s="138"/>
      <c r="DQ219" s="138"/>
      <c r="DR219" s="138"/>
      <c r="DS219" s="138"/>
      <c r="DT219" s="138"/>
      <c r="DU219" s="138"/>
      <c r="DV219" s="138"/>
      <c r="DW219" s="138"/>
      <c r="DX219" s="138"/>
      <c r="DY219" s="138"/>
      <c r="DZ219" s="138"/>
      <c r="EA219" s="139"/>
    </row>
    <row r="220" s="6" customFormat="true" ht="15" hidden="false" customHeight="false" outlineLevel="0" collapsed="false">
      <c r="K220" s="281"/>
      <c r="AB220" s="281"/>
      <c r="AC220" s="281"/>
      <c r="AE220" s="279"/>
      <c r="AK220" s="281"/>
      <c r="AL220" s="279"/>
      <c r="AU220" s="279"/>
      <c r="CR220" s="138"/>
      <c r="CS220" s="138"/>
      <c r="CT220" s="138"/>
      <c r="CU220" s="138"/>
      <c r="CV220" s="138"/>
      <c r="CW220" s="138"/>
      <c r="CX220" s="138"/>
      <c r="CY220" s="139"/>
      <c r="CZ220" s="138"/>
      <c r="DA220" s="138"/>
      <c r="DB220" s="138"/>
      <c r="DC220" s="138"/>
      <c r="DD220" s="138"/>
      <c r="DE220" s="139"/>
      <c r="DF220" s="138"/>
      <c r="DG220" s="138"/>
      <c r="DH220" s="138"/>
      <c r="DI220" s="139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8"/>
      <c r="DT220" s="138"/>
      <c r="DU220" s="138"/>
      <c r="DV220" s="138"/>
      <c r="DW220" s="138"/>
      <c r="DX220" s="138"/>
      <c r="DY220" s="138"/>
      <c r="DZ220" s="138"/>
      <c r="EA220" s="139"/>
    </row>
    <row r="221" s="6" customFormat="true" ht="15" hidden="false" customHeight="false" outlineLevel="0" collapsed="false">
      <c r="K221" s="281"/>
      <c r="AB221" s="281"/>
      <c r="AC221" s="281"/>
      <c r="AE221" s="279"/>
      <c r="AK221" s="281"/>
      <c r="AL221" s="279"/>
      <c r="AU221" s="279"/>
      <c r="CR221" s="138"/>
      <c r="CS221" s="138"/>
      <c r="CT221" s="138"/>
      <c r="CU221" s="138"/>
      <c r="CV221" s="138"/>
      <c r="CW221" s="138"/>
      <c r="CX221" s="138"/>
      <c r="CY221" s="139"/>
      <c r="CZ221" s="138"/>
      <c r="DA221" s="138"/>
      <c r="DB221" s="138"/>
      <c r="DC221" s="138"/>
      <c r="DD221" s="138"/>
      <c r="DE221" s="139"/>
      <c r="DF221" s="138"/>
      <c r="DG221" s="138"/>
      <c r="DH221" s="138"/>
      <c r="DI221" s="139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8"/>
      <c r="DT221" s="138"/>
      <c r="DU221" s="138"/>
      <c r="DV221" s="138"/>
      <c r="DW221" s="138"/>
      <c r="DX221" s="138"/>
      <c r="DY221" s="138"/>
      <c r="DZ221" s="138"/>
      <c r="EA221" s="139"/>
    </row>
    <row r="222" s="6" customFormat="true" ht="15" hidden="false" customHeight="false" outlineLevel="0" collapsed="false">
      <c r="K222" s="281"/>
      <c r="AB222" s="281"/>
      <c r="AC222" s="281"/>
      <c r="AE222" s="279"/>
      <c r="AK222" s="281"/>
      <c r="AL222" s="279"/>
      <c r="AU222" s="279"/>
      <c r="CR222" s="138"/>
      <c r="CS222" s="138"/>
      <c r="CT222" s="138"/>
      <c r="CU222" s="138"/>
      <c r="CV222" s="138"/>
      <c r="CW222" s="138"/>
      <c r="CX222" s="138"/>
      <c r="CY222" s="139"/>
      <c r="CZ222" s="138"/>
      <c r="DA222" s="138"/>
      <c r="DB222" s="138"/>
      <c r="DC222" s="138"/>
      <c r="DD222" s="138"/>
      <c r="DE222" s="139"/>
      <c r="DF222" s="138"/>
      <c r="DG222" s="138"/>
      <c r="DH222" s="138"/>
      <c r="DI222" s="139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8"/>
      <c r="DT222" s="138"/>
      <c r="DU222" s="138"/>
      <c r="DV222" s="138"/>
      <c r="DW222" s="138"/>
      <c r="DX222" s="138"/>
      <c r="DY222" s="138"/>
      <c r="DZ222" s="138"/>
      <c r="EA222" s="139"/>
    </row>
    <row r="223" s="6" customFormat="true" ht="15" hidden="false" customHeight="false" outlineLevel="0" collapsed="false">
      <c r="K223" s="281"/>
      <c r="AB223" s="281"/>
      <c r="AC223" s="281"/>
      <c r="AE223" s="279"/>
      <c r="AK223" s="281"/>
      <c r="AL223" s="279"/>
      <c r="AU223" s="279"/>
      <c r="CR223" s="138"/>
      <c r="CS223" s="138"/>
      <c r="CT223" s="138"/>
      <c r="CU223" s="138"/>
      <c r="CV223" s="138"/>
      <c r="CW223" s="138"/>
      <c r="CX223" s="138"/>
      <c r="CY223" s="139"/>
      <c r="CZ223" s="138"/>
      <c r="DA223" s="138"/>
      <c r="DB223" s="138"/>
      <c r="DC223" s="138"/>
      <c r="DD223" s="138"/>
      <c r="DE223" s="139"/>
      <c r="DF223" s="138"/>
      <c r="DG223" s="138"/>
      <c r="DH223" s="138"/>
      <c r="DI223" s="139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8"/>
      <c r="DT223" s="138"/>
      <c r="DU223" s="138"/>
      <c r="DV223" s="138"/>
      <c r="DW223" s="138"/>
      <c r="DX223" s="138"/>
      <c r="DY223" s="138"/>
      <c r="DZ223" s="138"/>
      <c r="EA223" s="139"/>
    </row>
    <row r="224" s="6" customFormat="true" ht="15" hidden="false" customHeight="false" outlineLevel="0" collapsed="false">
      <c r="K224" s="281"/>
      <c r="AB224" s="281"/>
      <c r="AC224" s="281"/>
      <c r="AE224" s="279"/>
      <c r="AK224" s="281"/>
      <c r="AL224" s="279"/>
      <c r="AU224" s="279"/>
      <c r="CR224" s="138"/>
      <c r="CS224" s="138"/>
      <c r="CT224" s="138"/>
      <c r="CU224" s="138"/>
      <c r="CV224" s="138"/>
      <c r="CW224" s="138"/>
      <c r="CX224" s="138"/>
      <c r="CY224" s="139"/>
      <c r="CZ224" s="138"/>
      <c r="DA224" s="138"/>
      <c r="DB224" s="138"/>
      <c r="DC224" s="138"/>
      <c r="DD224" s="138"/>
      <c r="DE224" s="139"/>
      <c r="DF224" s="138"/>
      <c r="DG224" s="138"/>
      <c r="DH224" s="138"/>
      <c r="DI224" s="139"/>
      <c r="DJ224" s="138"/>
      <c r="DK224" s="138"/>
      <c r="DL224" s="138"/>
      <c r="DM224" s="138"/>
      <c r="DN224" s="138"/>
      <c r="DO224" s="138"/>
      <c r="DP224" s="138"/>
      <c r="DQ224" s="138"/>
      <c r="DR224" s="138"/>
      <c r="DS224" s="138"/>
      <c r="DT224" s="138"/>
      <c r="DU224" s="138"/>
      <c r="DV224" s="138"/>
      <c r="DW224" s="138"/>
      <c r="DX224" s="138"/>
      <c r="DY224" s="138"/>
      <c r="DZ224" s="138"/>
      <c r="EA224" s="139"/>
    </row>
    <row r="225" s="6" customFormat="true" ht="15" hidden="false" customHeight="false" outlineLevel="0" collapsed="false">
      <c r="K225" s="281"/>
      <c r="AB225" s="281"/>
      <c r="AC225" s="281"/>
      <c r="AE225" s="279"/>
      <c r="AK225" s="281"/>
      <c r="AL225" s="279"/>
      <c r="AU225" s="279"/>
      <c r="CR225" s="138"/>
      <c r="CS225" s="138"/>
      <c r="CT225" s="138"/>
      <c r="CU225" s="138"/>
      <c r="CV225" s="138"/>
      <c r="CW225" s="138"/>
      <c r="CX225" s="138"/>
      <c r="CY225" s="139"/>
      <c r="CZ225" s="138"/>
      <c r="DA225" s="138"/>
      <c r="DB225" s="138"/>
      <c r="DC225" s="138"/>
      <c r="DD225" s="138"/>
      <c r="DE225" s="139"/>
      <c r="DF225" s="138"/>
      <c r="DG225" s="138"/>
      <c r="DH225" s="138"/>
      <c r="DI225" s="139"/>
      <c r="DJ225" s="138"/>
      <c r="DK225" s="138"/>
      <c r="DL225" s="138"/>
      <c r="DM225" s="138"/>
      <c r="DN225" s="138"/>
      <c r="DO225" s="138"/>
      <c r="DP225" s="138"/>
      <c r="DQ225" s="138"/>
      <c r="DR225" s="138"/>
      <c r="DS225" s="138"/>
      <c r="DT225" s="138"/>
      <c r="DU225" s="138"/>
      <c r="DV225" s="138"/>
      <c r="DW225" s="138"/>
      <c r="DX225" s="138"/>
      <c r="DY225" s="138"/>
      <c r="DZ225" s="138"/>
      <c r="EA225" s="139"/>
    </row>
    <row r="226" s="6" customFormat="true" ht="15" hidden="false" customHeight="false" outlineLevel="0" collapsed="false">
      <c r="K226" s="281"/>
      <c r="AB226" s="281"/>
      <c r="AC226" s="281"/>
      <c r="AE226" s="279"/>
      <c r="AK226" s="281"/>
      <c r="AL226" s="279"/>
      <c r="AU226" s="279"/>
      <c r="CR226" s="138"/>
      <c r="CS226" s="138"/>
      <c r="CT226" s="138"/>
      <c r="CU226" s="138"/>
      <c r="CV226" s="138"/>
      <c r="CW226" s="138"/>
      <c r="CX226" s="138"/>
      <c r="CY226" s="139"/>
      <c r="CZ226" s="138"/>
      <c r="DA226" s="138"/>
      <c r="DB226" s="138"/>
      <c r="DC226" s="138"/>
      <c r="DD226" s="138"/>
      <c r="DE226" s="139"/>
      <c r="DF226" s="138"/>
      <c r="DG226" s="138"/>
      <c r="DH226" s="138"/>
      <c r="DI226" s="139"/>
      <c r="DJ226" s="138"/>
      <c r="DK226" s="138"/>
      <c r="DL226" s="138"/>
      <c r="DM226" s="138"/>
      <c r="DN226" s="138"/>
      <c r="DO226" s="138"/>
      <c r="DP226" s="138"/>
      <c r="DQ226" s="138"/>
      <c r="DR226" s="138"/>
      <c r="DS226" s="138"/>
      <c r="DT226" s="138"/>
      <c r="DU226" s="138"/>
      <c r="DV226" s="138"/>
      <c r="DW226" s="138"/>
      <c r="DX226" s="138"/>
      <c r="DY226" s="138"/>
      <c r="DZ226" s="138"/>
      <c r="EA226" s="139"/>
    </row>
    <row r="227" s="6" customFormat="true" ht="15" hidden="false" customHeight="false" outlineLevel="0" collapsed="false">
      <c r="K227" s="281"/>
      <c r="AB227" s="281"/>
      <c r="AC227" s="281"/>
      <c r="AE227" s="279"/>
      <c r="AK227" s="281"/>
      <c r="AL227" s="279"/>
      <c r="AU227" s="279"/>
      <c r="CR227" s="138"/>
      <c r="CS227" s="138"/>
      <c r="CT227" s="138"/>
      <c r="CU227" s="138"/>
      <c r="CV227" s="138"/>
      <c r="CW227" s="138"/>
      <c r="CX227" s="138"/>
      <c r="CY227" s="139"/>
      <c r="CZ227" s="138"/>
      <c r="DA227" s="138"/>
      <c r="DB227" s="138"/>
      <c r="DC227" s="138"/>
      <c r="DD227" s="138"/>
      <c r="DE227" s="139"/>
      <c r="DF227" s="138"/>
      <c r="DG227" s="138"/>
      <c r="DH227" s="138"/>
      <c r="DI227" s="139"/>
      <c r="DJ227" s="138"/>
      <c r="DK227" s="138"/>
      <c r="DL227" s="138"/>
      <c r="DM227" s="138"/>
      <c r="DN227" s="138"/>
      <c r="DO227" s="138"/>
      <c r="DP227" s="138"/>
      <c r="DQ227" s="138"/>
      <c r="DR227" s="138"/>
      <c r="DS227" s="138"/>
      <c r="DT227" s="138"/>
      <c r="DU227" s="138"/>
      <c r="DV227" s="138"/>
      <c r="DW227" s="138"/>
      <c r="DX227" s="138"/>
      <c r="DY227" s="138"/>
      <c r="DZ227" s="138"/>
      <c r="EA227" s="139"/>
    </row>
    <row r="228" s="6" customFormat="true" ht="15" hidden="false" customHeight="false" outlineLevel="0" collapsed="false">
      <c r="K228" s="281"/>
      <c r="AB228" s="281"/>
      <c r="AC228" s="281"/>
      <c r="AE228" s="279"/>
      <c r="AK228" s="281"/>
      <c r="AL228" s="279"/>
      <c r="AU228" s="279"/>
      <c r="CR228" s="138"/>
      <c r="CS228" s="138"/>
      <c r="CT228" s="138"/>
      <c r="CU228" s="138"/>
      <c r="CV228" s="138"/>
      <c r="CW228" s="138"/>
      <c r="CX228" s="138"/>
      <c r="CY228" s="139"/>
      <c r="CZ228" s="138"/>
      <c r="DA228" s="138"/>
      <c r="DB228" s="138"/>
      <c r="DC228" s="138"/>
      <c r="DD228" s="138"/>
      <c r="DE228" s="139"/>
      <c r="DF228" s="138"/>
      <c r="DG228" s="138"/>
      <c r="DH228" s="138"/>
      <c r="DI228" s="139"/>
      <c r="DJ228" s="138"/>
      <c r="DK228" s="138"/>
      <c r="DL228" s="138"/>
      <c r="DM228" s="138"/>
      <c r="DN228" s="138"/>
      <c r="DO228" s="138"/>
      <c r="DP228" s="138"/>
      <c r="DQ228" s="138"/>
      <c r="DR228" s="138"/>
      <c r="DS228" s="138"/>
      <c r="DT228" s="138"/>
      <c r="DU228" s="138"/>
      <c r="DV228" s="138"/>
      <c r="DW228" s="138"/>
      <c r="DX228" s="138"/>
      <c r="DY228" s="138"/>
      <c r="DZ228" s="138"/>
      <c r="EA228" s="139"/>
    </row>
    <row r="229" s="6" customFormat="true" ht="15" hidden="false" customHeight="false" outlineLevel="0" collapsed="false">
      <c r="K229" s="281"/>
      <c r="AB229" s="281"/>
      <c r="AC229" s="281"/>
      <c r="AE229" s="279"/>
      <c r="AK229" s="281"/>
      <c r="AL229" s="279"/>
      <c r="AU229" s="279"/>
      <c r="CR229" s="138"/>
      <c r="CS229" s="138"/>
      <c r="CT229" s="138"/>
      <c r="CU229" s="138"/>
      <c r="CV229" s="138"/>
      <c r="CW229" s="138"/>
      <c r="CX229" s="138"/>
      <c r="CY229" s="139"/>
      <c r="CZ229" s="138"/>
      <c r="DA229" s="138"/>
      <c r="DB229" s="138"/>
      <c r="DC229" s="138"/>
      <c r="DD229" s="138"/>
      <c r="DE229" s="139"/>
      <c r="DF229" s="138"/>
      <c r="DG229" s="138"/>
      <c r="DH229" s="138"/>
      <c r="DI229" s="139"/>
      <c r="DJ229" s="138"/>
      <c r="DK229" s="138"/>
      <c r="DL229" s="138"/>
      <c r="DM229" s="138"/>
      <c r="DN229" s="138"/>
      <c r="DO229" s="138"/>
      <c r="DP229" s="138"/>
      <c r="DQ229" s="138"/>
      <c r="DR229" s="138"/>
      <c r="DS229" s="138"/>
      <c r="DT229" s="138"/>
      <c r="DU229" s="138"/>
      <c r="DV229" s="138"/>
      <c r="DW229" s="138"/>
      <c r="DX229" s="138"/>
      <c r="DY229" s="138"/>
      <c r="DZ229" s="138"/>
      <c r="EA229" s="139"/>
    </row>
    <row r="230" s="6" customFormat="true" ht="15" hidden="false" customHeight="false" outlineLevel="0" collapsed="false">
      <c r="K230" s="281"/>
      <c r="AB230" s="281"/>
      <c r="AC230" s="281"/>
      <c r="AE230" s="279"/>
      <c r="AK230" s="281"/>
      <c r="AL230" s="279"/>
      <c r="AU230" s="279"/>
      <c r="CR230" s="138"/>
      <c r="CS230" s="138"/>
      <c r="CT230" s="138"/>
      <c r="CU230" s="138"/>
      <c r="CV230" s="138"/>
      <c r="CW230" s="138"/>
      <c r="CX230" s="138"/>
      <c r="CY230" s="139"/>
      <c r="CZ230" s="138"/>
      <c r="DA230" s="138"/>
      <c r="DB230" s="138"/>
      <c r="DC230" s="138"/>
      <c r="DD230" s="138"/>
      <c r="DE230" s="139"/>
      <c r="DF230" s="138"/>
      <c r="DG230" s="138"/>
      <c r="DH230" s="138"/>
      <c r="DI230" s="139"/>
      <c r="DJ230" s="138"/>
      <c r="DK230" s="138"/>
      <c r="DL230" s="138"/>
      <c r="DM230" s="138"/>
      <c r="DN230" s="138"/>
      <c r="DO230" s="138"/>
      <c r="DP230" s="138"/>
      <c r="DQ230" s="138"/>
      <c r="DR230" s="138"/>
      <c r="DS230" s="138"/>
      <c r="DT230" s="138"/>
      <c r="DU230" s="138"/>
      <c r="DV230" s="138"/>
      <c r="DW230" s="138"/>
      <c r="DX230" s="138"/>
      <c r="DY230" s="138"/>
      <c r="DZ230" s="138"/>
      <c r="EA230" s="139"/>
    </row>
    <row r="231" s="6" customFormat="true" ht="15" hidden="false" customHeight="false" outlineLevel="0" collapsed="false">
      <c r="K231" s="281"/>
      <c r="AB231" s="281"/>
      <c r="AC231" s="281"/>
      <c r="AE231" s="279"/>
      <c r="AK231" s="281"/>
      <c r="AL231" s="279"/>
      <c r="AU231" s="279"/>
      <c r="CR231" s="138"/>
      <c r="CS231" s="138"/>
      <c r="CT231" s="138"/>
      <c r="CU231" s="138"/>
      <c r="CV231" s="138"/>
      <c r="CW231" s="138"/>
      <c r="CX231" s="138"/>
      <c r="CY231" s="139"/>
      <c r="CZ231" s="138"/>
      <c r="DA231" s="138"/>
      <c r="DB231" s="138"/>
      <c r="DC231" s="138"/>
      <c r="DD231" s="138"/>
      <c r="DE231" s="139"/>
      <c r="DF231" s="138"/>
      <c r="DG231" s="138"/>
      <c r="DH231" s="138"/>
      <c r="DI231" s="139"/>
      <c r="DJ231" s="138"/>
      <c r="DK231" s="138"/>
      <c r="DL231" s="138"/>
      <c r="DM231" s="138"/>
      <c r="DN231" s="138"/>
      <c r="DO231" s="138"/>
      <c r="DP231" s="138"/>
      <c r="DQ231" s="138"/>
      <c r="DR231" s="138"/>
      <c r="DS231" s="138"/>
      <c r="DT231" s="138"/>
      <c r="DU231" s="138"/>
      <c r="DV231" s="138"/>
      <c r="DW231" s="138"/>
      <c r="DX231" s="138"/>
      <c r="DY231" s="138"/>
      <c r="DZ231" s="138"/>
      <c r="EA231" s="139"/>
    </row>
    <row r="232" s="6" customFormat="true" ht="15" hidden="false" customHeight="false" outlineLevel="0" collapsed="false">
      <c r="K232" s="281"/>
      <c r="AB232" s="281"/>
      <c r="AC232" s="281"/>
      <c r="AE232" s="279"/>
      <c r="AK232" s="281"/>
      <c r="AL232" s="279"/>
      <c r="AU232" s="279"/>
      <c r="CR232" s="138"/>
      <c r="CS232" s="138"/>
      <c r="CT232" s="138"/>
      <c r="CU232" s="138"/>
      <c r="CV232" s="138"/>
      <c r="CW232" s="138"/>
      <c r="CX232" s="138"/>
      <c r="CY232" s="139"/>
      <c r="CZ232" s="138"/>
      <c r="DA232" s="138"/>
      <c r="DB232" s="138"/>
      <c r="DC232" s="138"/>
      <c r="DD232" s="138"/>
      <c r="DE232" s="139"/>
      <c r="DF232" s="138"/>
      <c r="DG232" s="138"/>
      <c r="DH232" s="138"/>
      <c r="DI232" s="139"/>
      <c r="DJ232" s="138"/>
      <c r="DK232" s="138"/>
      <c r="DL232" s="138"/>
      <c r="DM232" s="138"/>
      <c r="DN232" s="138"/>
      <c r="DO232" s="138"/>
      <c r="DP232" s="138"/>
      <c r="DQ232" s="138"/>
      <c r="DR232" s="138"/>
      <c r="DS232" s="138"/>
      <c r="DT232" s="138"/>
      <c r="DU232" s="138"/>
      <c r="DV232" s="138"/>
      <c r="DW232" s="138"/>
      <c r="DX232" s="138"/>
      <c r="DY232" s="138"/>
      <c r="DZ232" s="138"/>
      <c r="EA232" s="139"/>
    </row>
    <row r="233" s="6" customFormat="true" ht="15" hidden="false" customHeight="false" outlineLevel="0" collapsed="false">
      <c r="K233" s="281"/>
      <c r="AB233" s="281"/>
      <c r="AC233" s="281"/>
      <c r="AE233" s="279"/>
      <c r="AK233" s="281"/>
      <c r="AL233" s="279"/>
      <c r="AU233" s="279"/>
      <c r="CR233" s="138"/>
      <c r="CS233" s="138"/>
      <c r="CT233" s="138"/>
      <c r="CU233" s="138"/>
      <c r="CV233" s="138"/>
      <c r="CW233" s="138"/>
      <c r="CX233" s="138"/>
      <c r="CY233" s="139"/>
      <c r="CZ233" s="138"/>
      <c r="DA233" s="138"/>
      <c r="DB233" s="138"/>
      <c r="DC233" s="138"/>
      <c r="DD233" s="138"/>
      <c r="DE233" s="139"/>
      <c r="DF233" s="138"/>
      <c r="DG233" s="138"/>
      <c r="DH233" s="138"/>
      <c r="DI233" s="139"/>
      <c r="DJ233" s="138"/>
      <c r="DK233" s="138"/>
      <c r="DL233" s="138"/>
      <c r="DM233" s="138"/>
      <c r="DN233" s="138"/>
      <c r="DO233" s="138"/>
      <c r="DP233" s="138"/>
      <c r="DQ233" s="138"/>
      <c r="DR233" s="138"/>
      <c r="DS233" s="138"/>
      <c r="DT233" s="138"/>
      <c r="DU233" s="138"/>
      <c r="DV233" s="138"/>
      <c r="DW233" s="138"/>
      <c r="DX233" s="138"/>
      <c r="DY233" s="138"/>
      <c r="DZ233" s="138"/>
      <c r="EA233" s="139"/>
    </row>
    <row r="234" s="6" customFormat="true" ht="15" hidden="false" customHeight="false" outlineLevel="0" collapsed="false">
      <c r="K234" s="281"/>
      <c r="AB234" s="281"/>
      <c r="AC234" s="281"/>
      <c r="AE234" s="279"/>
      <c r="AK234" s="281"/>
      <c r="AL234" s="279"/>
      <c r="AU234" s="279"/>
      <c r="CR234" s="138"/>
      <c r="CS234" s="138"/>
      <c r="CT234" s="138"/>
      <c r="CU234" s="138"/>
      <c r="CV234" s="138"/>
      <c r="CW234" s="138"/>
      <c r="CX234" s="138"/>
      <c r="CY234" s="139"/>
      <c r="CZ234" s="138"/>
      <c r="DA234" s="138"/>
      <c r="DB234" s="138"/>
      <c r="DC234" s="138"/>
      <c r="DD234" s="138"/>
      <c r="DE234" s="139"/>
      <c r="DF234" s="138"/>
      <c r="DG234" s="138"/>
      <c r="DH234" s="138"/>
      <c r="DI234" s="139"/>
      <c r="DJ234" s="138"/>
      <c r="DK234" s="138"/>
      <c r="DL234" s="138"/>
      <c r="DM234" s="138"/>
      <c r="DN234" s="138"/>
      <c r="DO234" s="138"/>
      <c r="DP234" s="138"/>
      <c r="DQ234" s="138"/>
      <c r="DR234" s="138"/>
      <c r="DS234" s="138"/>
      <c r="DT234" s="138"/>
      <c r="DU234" s="138"/>
      <c r="DV234" s="138"/>
      <c r="DW234" s="138"/>
      <c r="DX234" s="138"/>
      <c r="DY234" s="138"/>
      <c r="DZ234" s="138"/>
      <c r="EA234" s="139"/>
    </row>
    <row r="235" s="6" customFormat="true" ht="15" hidden="false" customHeight="false" outlineLevel="0" collapsed="false">
      <c r="K235" s="281"/>
      <c r="AB235" s="281"/>
      <c r="AC235" s="281"/>
      <c r="AE235" s="279"/>
      <c r="AK235" s="281"/>
      <c r="AL235" s="279"/>
      <c r="AU235" s="279"/>
      <c r="CR235" s="138"/>
      <c r="CS235" s="138"/>
      <c r="CT235" s="138"/>
      <c r="CU235" s="138"/>
      <c r="CV235" s="138"/>
      <c r="CW235" s="138"/>
      <c r="CX235" s="138"/>
      <c r="CY235" s="139"/>
      <c r="CZ235" s="138"/>
      <c r="DA235" s="138"/>
      <c r="DB235" s="138"/>
      <c r="DC235" s="138"/>
      <c r="DD235" s="138"/>
      <c r="DE235" s="139"/>
      <c r="DF235" s="138"/>
      <c r="DG235" s="138"/>
      <c r="DH235" s="138"/>
      <c r="DI235" s="139"/>
      <c r="DJ235" s="138"/>
      <c r="DK235" s="138"/>
      <c r="DL235" s="138"/>
      <c r="DM235" s="138"/>
      <c r="DN235" s="138"/>
      <c r="DO235" s="138"/>
      <c r="DP235" s="138"/>
      <c r="DQ235" s="138"/>
      <c r="DR235" s="138"/>
      <c r="DS235" s="138"/>
      <c r="DT235" s="138"/>
      <c r="DU235" s="138"/>
      <c r="DV235" s="138"/>
      <c r="DW235" s="138"/>
      <c r="DX235" s="138"/>
      <c r="DY235" s="138"/>
      <c r="DZ235" s="138"/>
      <c r="EA235" s="139"/>
    </row>
    <row r="236" s="6" customFormat="true" ht="15" hidden="false" customHeight="false" outlineLevel="0" collapsed="false">
      <c r="K236" s="281"/>
      <c r="AB236" s="281"/>
      <c r="AC236" s="281"/>
      <c r="AE236" s="279"/>
      <c r="AK236" s="281"/>
      <c r="AL236" s="279"/>
      <c r="AU236" s="279"/>
      <c r="CR236" s="138"/>
      <c r="CS236" s="138"/>
      <c r="CT236" s="138"/>
      <c r="CU236" s="138"/>
      <c r="CV236" s="138"/>
      <c r="CW236" s="138"/>
      <c r="CX236" s="138"/>
      <c r="CY236" s="139"/>
      <c r="CZ236" s="138"/>
      <c r="DA236" s="138"/>
      <c r="DB236" s="138"/>
      <c r="DC236" s="138"/>
      <c r="DD236" s="138"/>
      <c r="DE236" s="139"/>
      <c r="DF236" s="138"/>
      <c r="DG236" s="138"/>
      <c r="DH236" s="138"/>
      <c r="DI236" s="139"/>
      <c r="DJ236" s="138"/>
      <c r="DK236" s="138"/>
      <c r="DL236" s="138"/>
      <c r="DM236" s="138"/>
      <c r="DN236" s="138"/>
      <c r="DO236" s="138"/>
      <c r="DP236" s="138"/>
      <c r="DQ236" s="138"/>
      <c r="DR236" s="138"/>
      <c r="DS236" s="138"/>
      <c r="DT236" s="138"/>
      <c r="DU236" s="138"/>
      <c r="DV236" s="138"/>
      <c r="DW236" s="138"/>
      <c r="DX236" s="138"/>
      <c r="DY236" s="138"/>
      <c r="DZ236" s="138"/>
      <c r="EA236" s="139"/>
    </row>
    <row r="237" s="6" customFormat="true" ht="15" hidden="false" customHeight="false" outlineLevel="0" collapsed="false">
      <c r="K237" s="281"/>
      <c r="AB237" s="281"/>
      <c r="AC237" s="281"/>
      <c r="AE237" s="279"/>
      <c r="AK237" s="281"/>
      <c r="AL237" s="279"/>
      <c r="AU237" s="279"/>
      <c r="CR237" s="138"/>
      <c r="CS237" s="138"/>
      <c r="CT237" s="138"/>
      <c r="CU237" s="138"/>
      <c r="CV237" s="138"/>
      <c r="CW237" s="138"/>
      <c r="CX237" s="138"/>
      <c r="CY237" s="139"/>
      <c r="CZ237" s="138"/>
      <c r="DA237" s="138"/>
      <c r="DB237" s="138"/>
      <c r="DC237" s="138"/>
      <c r="DD237" s="138"/>
      <c r="DE237" s="139"/>
      <c r="DF237" s="138"/>
      <c r="DG237" s="138"/>
      <c r="DH237" s="138"/>
      <c r="DI237" s="139"/>
      <c r="DJ237" s="138"/>
      <c r="DK237" s="138"/>
      <c r="DL237" s="138"/>
      <c r="DM237" s="138"/>
      <c r="DN237" s="138"/>
      <c r="DO237" s="138"/>
      <c r="DP237" s="138"/>
      <c r="DQ237" s="138"/>
      <c r="DR237" s="138"/>
      <c r="DS237" s="138"/>
      <c r="DT237" s="138"/>
      <c r="DU237" s="138"/>
      <c r="DV237" s="138"/>
      <c r="DW237" s="138"/>
      <c r="DX237" s="138"/>
      <c r="DY237" s="138"/>
      <c r="DZ237" s="138"/>
      <c r="EA237" s="139"/>
    </row>
    <row r="238" s="6" customFormat="true" ht="15" hidden="false" customHeight="false" outlineLevel="0" collapsed="false">
      <c r="K238" s="281"/>
      <c r="AB238" s="281"/>
      <c r="AC238" s="281"/>
      <c r="AE238" s="279"/>
      <c r="AK238" s="281"/>
      <c r="AL238" s="279"/>
      <c r="AU238" s="279"/>
      <c r="CR238" s="138"/>
      <c r="CS238" s="138"/>
      <c r="CT238" s="138"/>
      <c r="CU238" s="138"/>
      <c r="CV238" s="138"/>
      <c r="CW238" s="138"/>
      <c r="CX238" s="138"/>
      <c r="CY238" s="139"/>
      <c r="CZ238" s="138"/>
      <c r="DA238" s="138"/>
      <c r="DB238" s="138"/>
      <c r="DC238" s="138"/>
      <c r="DD238" s="138"/>
      <c r="DE238" s="139"/>
      <c r="DF238" s="138"/>
      <c r="DG238" s="138"/>
      <c r="DH238" s="138"/>
      <c r="DI238" s="139"/>
      <c r="DJ238" s="138"/>
      <c r="DK238" s="138"/>
      <c r="DL238" s="138"/>
      <c r="DM238" s="138"/>
      <c r="DN238" s="138"/>
      <c r="DO238" s="138"/>
      <c r="DP238" s="138"/>
      <c r="DQ238" s="138"/>
      <c r="DR238" s="138"/>
      <c r="DS238" s="138"/>
      <c r="DT238" s="138"/>
      <c r="DU238" s="138"/>
      <c r="DV238" s="138"/>
      <c r="DW238" s="138"/>
      <c r="DX238" s="138"/>
      <c r="DY238" s="138"/>
      <c r="DZ238" s="138"/>
      <c r="EA238" s="139"/>
    </row>
    <row r="239" s="6" customFormat="true" ht="15" hidden="false" customHeight="false" outlineLevel="0" collapsed="false">
      <c r="K239" s="281"/>
      <c r="AB239" s="281"/>
      <c r="AC239" s="281"/>
      <c r="AE239" s="279"/>
      <c r="AK239" s="281"/>
      <c r="AL239" s="279"/>
      <c r="AU239" s="279"/>
      <c r="CR239" s="138"/>
      <c r="CS239" s="138"/>
      <c r="CT239" s="138"/>
      <c r="CU239" s="138"/>
      <c r="CV239" s="138"/>
      <c r="CW239" s="138"/>
      <c r="CX239" s="138"/>
      <c r="CY239" s="139"/>
      <c r="CZ239" s="138"/>
      <c r="DA239" s="138"/>
      <c r="DB239" s="138"/>
      <c r="DC239" s="138"/>
      <c r="DD239" s="138"/>
      <c r="DE239" s="139"/>
      <c r="DF239" s="138"/>
      <c r="DG239" s="138"/>
      <c r="DH239" s="138"/>
      <c r="DI239" s="139"/>
      <c r="DJ239" s="138"/>
      <c r="DK239" s="138"/>
      <c r="DL239" s="138"/>
      <c r="DM239" s="138"/>
      <c r="DN239" s="138"/>
      <c r="DO239" s="138"/>
      <c r="DP239" s="138"/>
      <c r="DQ239" s="138"/>
      <c r="DR239" s="138"/>
      <c r="DS239" s="138"/>
      <c r="DT239" s="138"/>
      <c r="DU239" s="138"/>
      <c r="DV239" s="138"/>
      <c r="DW239" s="138"/>
      <c r="DX239" s="138"/>
      <c r="DY239" s="138"/>
      <c r="DZ239" s="138"/>
      <c r="EA239" s="139"/>
    </row>
    <row r="240" s="6" customFormat="true" ht="15" hidden="false" customHeight="false" outlineLevel="0" collapsed="false">
      <c r="K240" s="281"/>
      <c r="AB240" s="281"/>
      <c r="AC240" s="281"/>
      <c r="AE240" s="279"/>
      <c r="AK240" s="281"/>
      <c r="AL240" s="279"/>
      <c r="AU240" s="279"/>
      <c r="CR240" s="138"/>
      <c r="CS240" s="138"/>
      <c r="CT240" s="138"/>
      <c r="CU240" s="138"/>
      <c r="CV240" s="138"/>
      <c r="CW240" s="138"/>
      <c r="CX240" s="138"/>
      <c r="CY240" s="139"/>
      <c r="CZ240" s="138"/>
      <c r="DA240" s="138"/>
      <c r="DB240" s="138"/>
      <c r="DC240" s="138"/>
      <c r="DD240" s="138"/>
      <c r="DE240" s="139"/>
      <c r="DF240" s="138"/>
      <c r="DG240" s="138"/>
      <c r="DH240" s="138"/>
      <c r="DI240" s="139"/>
      <c r="DJ240" s="138"/>
      <c r="DK240" s="138"/>
      <c r="DL240" s="138"/>
      <c r="DM240" s="138"/>
      <c r="DN240" s="138"/>
      <c r="DO240" s="138"/>
      <c r="DP240" s="138"/>
      <c r="DQ240" s="138"/>
      <c r="DR240" s="138"/>
      <c r="DS240" s="138"/>
      <c r="DT240" s="138"/>
      <c r="DU240" s="138"/>
      <c r="DV240" s="138"/>
      <c r="DW240" s="138"/>
      <c r="DX240" s="138"/>
      <c r="DY240" s="138"/>
      <c r="DZ240" s="138"/>
      <c r="EA240" s="139"/>
    </row>
    <row r="241" s="6" customFormat="true" ht="15" hidden="false" customHeight="false" outlineLevel="0" collapsed="false">
      <c r="K241" s="281"/>
      <c r="AB241" s="281"/>
      <c r="AC241" s="281"/>
      <c r="AE241" s="279"/>
      <c r="AK241" s="281"/>
      <c r="AL241" s="279"/>
      <c r="AU241" s="279"/>
      <c r="CR241" s="138"/>
      <c r="CS241" s="138"/>
      <c r="CT241" s="138"/>
      <c r="CU241" s="138"/>
      <c r="CV241" s="138"/>
      <c r="CW241" s="138"/>
      <c r="CX241" s="138"/>
      <c r="CY241" s="139"/>
      <c r="CZ241" s="138"/>
      <c r="DA241" s="138"/>
      <c r="DB241" s="138"/>
      <c r="DC241" s="138"/>
      <c r="DD241" s="138"/>
      <c r="DE241" s="139"/>
      <c r="DF241" s="138"/>
      <c r="DG241" s="138"/>
      <c r="DH241" s="138"/>
      <c r="DI241" s="139"/>
      <c r="DJ241" s="138"/>
      <c r="DK241" s="138"/>
      <c r="DL241" s="138"/>
      <c r="DM241" s="138"/>
      <c r="DN241" s="138"/>
      <c r="DO241" s="138"/>
      <c r="DP241" s="138"/>
      <c r="DQ241" s="138"/>
      <c r="DR241" s="138"/>
      <c r="DS241" s="138"/>
      <c r="DT241" s="138"/>
      <c r="DU241" s="138"/>
      <c r="DV241" s="138"/>
      <c r="DW241" s="138"/>
      <c r="DX241" s="138"/>
      <c r="DY241" s="138"/>
      <c r="DZ241" s="138"/>
      <c r="EA241" s="139"/>
    </row>
    <row r="242" s="6" customFormat="true" ht="15" hidden="false" customHeight="false" outlineLevel="0" collapsed="false">
      <c r="K242" s="281"/>
      <c r="AB242" s="281"/>
      <c r="AC242" s="281"/>
      <c r="AE242" s="279"/>
      <c r="AK242" s="281"/>
      <c r="AL242" s="279"/>
      <c r="AU242" s="279"/>
      <c r="CR242" s="138"/>
      <c r="CS242" s="138"/>
      <c r="CT242" s="138"/>
      <c r="CU242" s="138"/>
      <c r="CV242" s="138"/>
      <c r="CW242" s="138"/>
      <c r="CX242" s="138"/>
      <c r="CY242" s="139"/>
      <c r="CZ242" s="138"/>
      <c r="DA242" s="138"/>
      <c r="DB242" s="138"/>
      <c r="DC242" s="138"/>
      <c r="DD242" s="138"/>
      <c r="DE242" s="139"/>
      <c r="DF242" s="138"/>
      <c r="DG242" s="138"/>
      <c r="DH242" s="138"/>
      <c r="DI242" s="139"/>
      <c r="DJ242" s="138"/>
      <c r="DK242" s="138"/>
      <c r="DL242" s="138"/>
      <c r="DM242" s="138"/>
      <c r="DN242" s="138"/>
      <c r="DO242" s="138"/>
      <c r="DP242" s="138"/>
      <c r="DQ242" s="138"/>
      <c r="DR242" s="138"/>
      <c r="DS242" s="138"/>
      <c r="DT242" s="138"/>
      <c r="DU242" s="138"/>
      <c r="DV242" s="138"/>
      <c r="DW242" s="138"/>
      <c r="DX242" s="138"/>
      <c r="DY242" s="138"/>
      <c r="DZ242" s="138"/>
      <c r="EA242" s="139"/>
    </row>
    <row r="243" s="6" customFormat="true" ht="15" hidden="false" customHeight="false" outlineLevel="0" collapsed="false">
      <c r="K243" s="281"/>
      <c r="AB243" s="281"/>
      <c r="AC243" s="281"/>
      <c r="AE243" s="279"/>
      <c r="AK243" s="281"/>
      <c r="AL243" s="279"/>
      <c r="AU243" s="279"/>
      <c r="CR243" s="138"/>
      <c r="CS243" s="138"/>
      <c r="CT243" s="138"/>
      <c r="CU243" s="138"/>
      <c r="CV243" s="138"/>
      <c r="CW243" s="138"/>
      <c r="CX243" s="138"/>
      <c r="CY243" s="139"/>
      <c r="CZ243" s="138"/>
      <c r="DA243" s="138"/>
      <c r="DB243" s="138"/>
      <c r="DC243" s="138"/>
      <c r="DD243" s="138"/>
      <c r="DE243" s="139"/>
      <c r="DF243" s="138"/>
      <c r="DG243" s="138"/>
      <c r="DH243" s="138"/>
      <c r="DI243" s="139"/>
      <c r="DJ243" s="138"/>
      <c r="DK243" s="138"/>
      <c r="DL243" s="138"/>
      <c r="DM243" s="138"/>
      <c r="DN243" s="138"/>
      <c r="DO243" s="138"/>
      <c r="DP243" s="138"/>
      <c r="DQ243" s="138"/>
      <c r="DR243" s="138"/>
      <c r="DS243" s="138"/>
      <c r="DT243" s="138"/>
      <c r="DU243" s="138"/>
      <c r="DV243" s="138"/>
      <c r="DW243" s="138"/>
      <c r="DX243" s="138"/>
      <c r="DY243" s="138"/>
      <c r="DZ243" s="138"/>
      <c r="EA243" s="139"/>
    </row>
    <row r="244" s="6" customFormat="true" ht="15" hidden="false" customHeight="false" outlineLevel="0" collapsed="false">
      <c r="K244" s="281"/>
      <c r="AB244" s="281"/>
      <c r="AC244" s="281"/>
      <c r="AE244" s="279"/>
      <c r="AK244" s="281"/>
      <c r="AL244" s="279"/>
      <c r="AU244" s="279"/>
      <c r="CR244" s="138"/>
      <c r="CS244" s="138"/>
      <c r="CT244" s="138"/>
      <c r="CU244" s="138"/>
      <c r="CV244" s="138"/>
      <c r="CW244" s="138"/>
      <c r="CX244" s="138"/>
      <c r="CY244" s="139"/>
      <c r="CZ244" s="138"/>
      <c r="DA244" s="138"/>
      <c r="DB244" s="138"/>
      <c r="DC244" s="138"/>
      <c r="DD244" s="138"/>
      <c r="DE244" s="139"/>
      <c r="DF244" s="138"/>
      <c r="DG244" s="138"/>
      <c r="DH244" s="138"/>
      <c r="DI244" s="139"/>
      <c r="DJ244" s="138"/>
      <c r="DK244" s="138"/>
      <c r="DL244" s="138"/>
      <c r="DM244" s="138"/>
      <c r="DN244" s="138"/>
      <c r="DO244" s="138"/>
      <c r="DP244" s="138"/>
      <c r="DQ244" s="138"/>
      <c r="DR244" s="138"/>
      <c r="DS244" s="138"/>
      <c r="DT244" s="138"/>
      <c r="DU244" s="138"/>
      <c r="DV244" s="138"/>
      <c r="DW244" s="138"/>
      <c r="DX244" s="138"/>
      <c r="DY244" s="138"/>
      <c r="DZ244" s="138"/>
      <c r="EA244" s="139"/>
    </row>
    <row r="245" s="6" customFormat="true" ht="15" hidden="false" customHeight="false" outlineLevel="0" collapsed="false">
      <c r="K245" s="281"/>
      <c r="AB245" s="281"/>
      <c r="AC245" s="281"/>
      <c r="AE245" s="279"/>
      <c r="AK245" s="281"/>
      <c r="AL245" s="279"/>
      <c r="AU245" s="279"/>
      <c r="CR245" s="138"/>
      <c r="CS245" s="138"/>
      <c r="CT245" s="138"/>
      <c r="CU245" s="138"/>
      <c r="CV245" s="138"/>
      <c r="CW245" s="138"/>
      <c r="CX245" s="138"/>
      <c r="CY245" s="139"/>
      <c r="CZ245" s="138"/>
      <c r="DA245" s="138"/>
      <c r="DB245" s="138"/>
      <c r="DC245" s="138"/>
      <c r="DD245" s="138"/>
      <c r="DE245" s="139"/>
      <c r="DF245" s="138"/>
      <c r="DG245" s="138"/>
      <c r="DH245" s="138"/>
      <c r="DI245" s="139"/>
      <c r="DJ245" s="138"/>
      <c r="DK245" s="138"/>
      <c r="DL245" s="138"/>
      <c r="DM245" s="138"/>
      <c r="DN245" s="138"/>
      <c r="DO245" s="138"/>
      <c r="DP245" s="138"/>
      <c r="DQ245" s="138"/>
      <c r="DR245" s="138"/>
      <c r="DS245" s="138"/>
      <c r="DT245" s="138"/>
      <c r="DU245" s="138"/>
      <c r="DV245" s="138"/>
      <c r="DW245" s="138"/>
      <c r="DX245" s="138"/>
      <c r="DY245" s="138"/>
      <c r="DZ245" s="138"/>
      <c r="EA245" s="139"/>
    </row>
    <row r="246" s="6" customFormat="true" ht="15" hidden="false" customHeight="false" outlineLevel="0" collapsed="false">
      <c r="K246" s="281"/>
      <c r="AB246" s="281"/>
      <c r="AC246" s="281"/>
      <c r="AE246" s="279"/>
      <c r="AK246" s="281"/>
      <c r="AL246" s="279"/>
      <c r="AU246" s="279"/>
      <c r="CR246" s="138"/>
      <c r="CS246" s="138"/>
      <c r="CT246" s="138"/>
      <c r="CU246" s="138"/>
      <c r="CV246" s="138"/>
      <c r="CW246" s="138"/>
      <c r="CX246" s="138"/>
      <c r="CY246" s="139"/>
      <c r="CZ246" s="138"/>
      <c r="DA246" s="138"/>
      <c r="DB246" s="138"/>
      <c r="DC246" s="138"/>
      <c r="DD246" s="138"/>
      <c r="DE246" s="139"/>
      <c r="DF246" s="138"/>
      <c r="DG246" s="138"/>
      <c r="DH246" s="138"/>
      <c r="DI246" s="139"/>
      <c r="DJ246" s="138"/>
      <c r="DK246" s="138"/>
      <c r="DL246" s="138"/>
      <c r="DM246" s="138"/>
      <c r="DN246" s="138"/>
      <c r="DO246" s="138"/>
      <c r="DP246" s="138"/>
      <c r="DQ246" s="138"/>
      <c r="DR246" s="138"/>
      <c r="DS246" s="138"/>
      <c r="DT246" s="138"/>
      <c r="DU246" s="138"/>
      <c r="DV246" s="138"/>
      <c r="DW246" s="138"/>
      <c r="DX246" s="138"/>
      <c r="DY246" s="138"/>
      <c r="DZ246" s="138"/>
      <c r="EA246" s="139"/>
    </row>
    <row r="247" s="6" customFormat="true" ht="15" hidden="false" customHeight="false" outlineLevel="0" collapsed="false">
      <c r="K247" s="281"/>
      <c r="AB247" s="281"/>
      <c r="AC247" s="281"/>
      <c r="AE247" s="279"/>
      <c r="AK247" s="281"/>
      <c r="AL247" s="279"/>
      <c r="AU247" s="279"/>
      <c r="CR247" s="138"/>
      <c r="CS247" s="138"/>
      <c r="CT247" s="138"/>
      <c r="CU247" s="138"/>
      <c r="CV247" s="138"/>
      <c r="CW247" s="138"/>
      <c r="CX247" s="138"/>
      <c r="CY247" s="139"/>
      <c r="CZ247" s="138"/>
      <c r="DA247" s="138"/>
      <c r="DB247" s="138"/>
      <c r="DC247" s="138"/>
      <c r="DD247" s="138"/>
      <c r="DE247" s="139"/>
      <c r="DF247" s="138"/>
      <c r="DG247" s="138"/>
      <c r="DH247" s="138"/>
      <c r="DI247" s="139"/>
      <c r="DJ247" s="138"/>
      <c r="DK247" s="138"/>
      <c r="DL247" s="138"/>
      <c r="DM247" s="138"/>
      <c r="DN247" s="138"/>
      <c r="DO247" s="138"/>
      <c r="DP247" s="138"/>
      <c r="DQ247" s="138"/>
      <c r="DR247" s="138"/>
      <c r="DS247" s="138"/>
      <c r="DT247" s="138"/>
      <c r="DU247" s="138"/>
      <c r="DV247" s="138"/>
      <c r="DW247" s="138"/>
      <c r="DX247" s="138"/>
      <c r="DY247" s="138"/>
      <c r="DZ247" s="138"/>
      <c r="EA247" s="139"/>
    </row>
    <row r="248" s="6" customFormat="true" ht="15" hidden="false" customHeight="false" outlineLevel="0" collapsed="false">
      <c r="K248" s="281"/>
      <c r="AB248" s="281"/>
      <c r="AC248" s="281"/>
      <c r="AE248" s="279"/>
      <c r="AK248" s="281"/>
      <c r="AL248" s="279"/>
      <c r="AU248" s="279"/>
      <c r="CR248" s="138"/>
      <c r="CS248" s="138"/>
      <c r="CT248" s="138"/>
      <c r="CU248" s="138"/>
      <c r="CV248" s="138"/>
      <c r="CW248" s="138"/>
      <c r="CX248" s="138"/>
      <c r="CY248" s="139"/>
      <c r="CZ248" s="138"/>
      <c r="DA248" s="138"/>
      <c r="DB248" s="138"/>
      <c r="DC248" s="138"/>
      <c r="DD248" s="138"/>
      <c r="DE248" s="139"/>
      <c r="DF248" s="138"/>
      <c r="DG248" s="138"/>
      <c r="DH248" s="138"/>
      <c r="DI248" s="139"/>
      <c r="DJ248" s="138"/>
      <c r="DK248" s="138"/>
      <c r="DL248" s="138"/>
      <c r="DM248" s="138"/>
      <c r="DN248" s="138"/>
      <c r="DO248" s="138"/>
      <c r="DP248" s="138"/>
      <c r="DQ248" s="138"/>
      <c r="DR248" s="138"/>
      <c r="DS248" s="138"/>
      <c r="DT248" s="138"/>
      <c r="DU248" s="138"/>
      <c r="DV248" s="138"/>
      <c r="DW248" s="138"/>
      <c r="DX248" s="138"/>
      <c r="DY248" s="138"/>
      <c r="DZ248" s="138"/>
      <c r="EA248" s="139"/>
    </row>
    <row r="249" s="6" customFormat="true" ht="15" hidden="false" customHeight="false" outlineLevel="0" collapsed="false">
      <c r="K249" s="281"/>
      <c r="AB249" s="281"/>
      <c r="AC249" s="281"/>
      <c r="AE249" s="279"/>
      <c r="AK249" s="281"/>
      <c r="AL249" s="279"/>
      <c r="AU249" s="279"/>
      <c r="CR249" s="138"/>
      <c r="CS249" s="138"/>
      <c r="CT249" s="138"/>
      <c r="CU249" s="138"/>
      <c r="CV249" s="138"/>
      <c r="CW249" s="138"/>
      <c r="CX249" s="138"/>
      <c r="CY249" s="139"/>
      <c r="CZ249" s="138"/>
      <c r="DA249" s="138"/>
      <c r="DB249" s="138"/>
      <c r="DC249" s="138"/>
      <c r="DD249" s="138"/>
      <c r="DE249" s="139"/>
      <c r="DF249" s="138"/>
      <c r="DG249" s="138"/>
      <c r="DH249" s="138"/>
      <c r="DI249" s="139"/>
      <c r="DJ249" s="138"/>
      <c r="DK249" s="138"/>
      <c r="DL249" s="138"/>
      <c r="DM249" s="138"/>
      <c r="DN249" s="138"/>
      <c r="DO249" s="138"/>
      <c r="DP249" s="138"/>
      <c r="DQ249" s="138"/>
      <c r="DR249" s="138"/>
      <c r="DS249" s="138"/>
      <c r="DT249" s="138"/>
      <c r="DU249" s="138"/>
      <c r="DV249" s="138"/>
      <c r="DW249" s="138"/>
      <c r="DX249" s="138"/>
      <c r="DY249" s="138"/>
      <c r="DZ249" s="138"/>
      <c r="EA249" s="139"/>
    </row>
    <row r="250" s="6" customFormat="true" ht="15" hidden="false" customHeight="false" outlineLevel="0" collapsed="false">
      <c r="K250" s="281"/>
      <c r="AB250" s="281"/>
      <c r="AC250" s="281"/>
      <c r="AE250" s="279"/>
      <c r="AK250" s="281"/>
      <c r="AL250" s="279"/>
      <c r="AU250" s="279"/>
      <c r="CR250" s="138"/>
      <c r="CS250" s="138"/>
      <c r="CT250" s="138"/>
      <c r="CU250" s="138"/>
      <c r="CV250" s="138"/>
      <c r="CW250" s="138"/>
      <c r="CX250" s="138"/>
      <c r="CY250" s="139"/>
      <c r="CZ250" s="138"/>
      <c r="DA250" s="138"/>
      <c r="DB250" s="138"/>
      <c r="DC250" s="138"/>
      <c r="DD250" s="138"/>
      <c r="DE250" s="139"/>
      <c r="DF250" s="138"/>
      <c r="DG250" s="138"/>
      <c r="DH250" s="138"/>
      <c r="DI250" s="139"/>
      <c r="DJ250" s="138"/>
      <c r="DK250" s="138"/>
      <c r="DL250" s="138"/>
      <c r="DM250" s="138"/>
      <c r="DN250" s="138"/>
      <c r="DO250" s="138"/>
      <c r="DP250" s="138"/>
      <c r="DQ250" s="138"/>
      <c r="DR250" s="138"/>
      <c r="DS250" s="138"/>
      <c r="DT250" s="138"/>
      <c r="DU250" s="138"/>
      <c r="DV250" s="138"/>
      <c r="DW250" s="138"/>
      <c r="DX250" s="138"/>
      <c r="DY250" s="138"/>
      <c r="DZ250" s="138"/>
      <c r="EA250" s="139"/>
    </row>
    <row r="251" s="6" customFormat="true" ht="15" hidden="false" customHeight="false" outlineLevel="0" collapsed="false">
      <c r="K251" s="281"/>
      <c r="AB251" s="281"/>
      <c r="AC251" s="281"/>
      <c r="AE251" s="279"/>
      <c r="AK251" s="281"/>
      <c r="AL251" s="279"/>
      <c r="AU251" s="279"/>
      <c r="CR251" s="138"/>
      <c r="CS251" s="138"/>
      <c r="CT251" s="138"/>
      <c r="CU251" s="138"/>
      <c r="CV251" s="138"/>
      <c r="CW251" s="138"/>
      <c r="CX251" s="138"/>
      <c r="CY251" s="139"/>
      <c r="CZ251" s="138"/>
      <c r="DA251" s="138"/>
      <c r="DB251" s="138"/>
      <c r="DC251" s="138"/>
      <c r="DD251" s="138"/>
      <c r="DE251" s="139"/>
      <c r="DF251" s="138"/>
      <c r="DG251" s="138"/>
      <c r="DH251" s="138"/>
      <c r="DI251" s="139"/>
      <c r="DJ251" s="138"/>
      <c r="DK251" s="138"/>
      <c r="DL251" s="138"/>
      <c r="DM251" s="138"/>
      <c r="DN251" s="138"/>
      <c r="DO251" s="138"/>
      <c r="DP251" s="138"/>
      <c r="DQ251" s="138"/>
      <c r="DR251" s="138"/>
      <c r="DS251" s="138"/>
      <c r="DT251" s="138"/>
      <c r="DU251" s="138"/>
      <c r="DV251" s="138"/>
      <c r="DW251" s="138"/>
      <c r="DX251" s="138"/>
      <c r="DY251" s="138"/>
      <c r="DZ251" s="138"/>
      <c r="EA251" s="139"/>
    </row>
    <row r="252" s="6" customFormat="true" ht="15" hidden="false" customHeight="false" outlineLevel="0" collapsed="false">
      <c r="K252" s="281"/>
      <c r="AB252" s="281"/>
      <c r="AC252" s="281"/>
      <c r="AE252" s="279"/>
      <c r="AK252" s="281"/>
      <c r="AL252" s="279"/>
      <c r="AU252" s="279"/>
      <c r="CR252" s="138"/>
      <c r="CS252" s="138"/>
      <c r="CT252" s="138"/>
      <c r="CU252" s="138"/>
      <c r="CV252" s="138"/>
      <c r="CW252" s="138"/>
      <c r="CX252" s="138"/>
      <c r="CY252" s="139"/>
      <c r="CZ252" s="138"/>
      <c r="DA252" s="138"/>
      <c r="DB252" s="138"/>
      <c r="DC252" s="138"/>
      <c r="DD252" s="138"/>
      <c r="DE252" s="139"/>
      <c r="DF252" s="138"/>
      <c r="DG252" s="138"/>
      <c r="DH252" s="138"/>
      <c r="DI252" s="139"/>
      <c r="DJ252" s="138"/>
      <c r="DK252" s="138"/>
      <c r="DL252" s="138"/>
      <c r="DM252" s="138"/>
      <c r="DN252" s="138"/>
      <c r="DO252" s="138"/>
      <c r="DP252" s="138"/>
      <c r="DQ252" s="138"/>
      <c r="DR252" s="138"/>
      <c r="DS252" s="138"/>
      <c r="DT252" s="138"/>
      <c r="DU252" s="138"/>
      <c r="DV252" s="138"/>
      <c r="DW252" s="138"/>
      <c r="DX252" s="138"/>
      <c r="DY252" s="138"/>
      <c r="DZ252" s="138"/>
      <c r="EA252" s="139"/>
    </row>
    <row r="253" s="6" customFormat="true" ht="15" hidden="false" customHeight="false" outlineLevel="0" collapsed="false">
      <c r="K253" s="281"/>
      <c r="AB253" s="281"/>
      <c r="AC253" s="281"/>
      <c r="AE253" s="279"/>
      <c r="AK253" s="281"/>
      <c r="AL253" s="279"/>
      <c r="AU253" s="279"/>
      <c r="CR253" s="138"/>
      <c r="CS253" s="138"/>
      <c r="CT253" s="138"/>
      <c r="CU253" s="138"/>
      <c r="CV253" s="138"/>
      <c r="CW253" s="138"/>
      <c r="CX253" s="138"/>
      <c r="CY253" s="139"/>
      <c r="CZ253" s="138"/>
      <c r="DA253" s="138"/>
      <c r="DB253" s="138"/>
      <c r="DC253" s="138"/>
      <c r="DD253" s="138"/>
      <c r="DE253" s="139"/>
      <c r="DF253" s="138"/>
      <c r="DG253" s="138"/>
      <c r="DH253" s="138"/>
      <c r="DI253" s="139"/>
      <c r="DJ253" s="138"/>
      <c r="DK253" s="138"/>
      <c r="DL253" s="138"/>
      <c r="DM253" s="138"/>
      <c r="DN253" s="138"/>
      <c r="DO253" s="138"/>
      <c r="DP253" s="138"/>
      <c r="DQ253" s="138"/>
      <c r="DR253" s="138"/>
      <c r="DS253" s="138"/>
      <c r="DT253" s="138"/>
      <c r="DU253" s="138"/>
      <c r="DV253" s="138"/>
      <c r="DW253" s="138"/>
      <c r="DX253" s="138"/>
      <c r="DY253" s="138"/>
      <c r="DZ253" s="138"/>
      <c r="EA253" s="139"/>
    </row>
    <row r="254" s="6" customFormat="true" ht="15" hidden="false" customHeight="false" outlineLevel="0" collapsed="false">
      <c r="K254" s="281"/>
      <c r="AB254" s="281"/>
      <c r="AC254" s="281"/>
      <c r="AE254" s="279"/>
      <c r="AK254" s="281"/>
      <c r="AL254" s="279"/>
      <c r="AU254" s="279"/>
      <c r="CR254" s="138"/>
      <c r="CS254" s="138"/>
      <c r="CT254" s="138"/>
      <c r="CU254" s="138"/>
      <c r="CV254" s="138"/>
      <c r="CW254" s="138"/>
      <c r="CX254" s="138"/>
      <c r="CY254" s="139"/>
      <c r="CZ254" s="138"/>
      <c r="DA254" s="138"/>
      <c r="DB254" s="138"/>
      <c r="DC254" s="138"/>
      <c r="DD254" s="138"/>
      <c r="DE254" s="139"/>
      <c r="DF254" s="138"/>
      <c r="DG254" s="138"/>
      <c r="DH254" s="138"/>
      <c r="DI254" s="139"/>
      <c r="DJ254" s="138"/>
      <c r="DK254" s="138"/>
      <c r="DL254" s="138"/>
      <c r="DM254" s="138"/>
      <c r="DN254" s="138"/>
      <c r="DO254" s="138"/>
      <c r="DP254" s="138"/>
      <c r="DQ254" s="138"/>
      <c r="DR254" s="138"/>
      <c r="DS254" s="138"/>
      <c r="DT254" s="138"/>
      <c r="DU254" s="138"/>
      <c r="DV254" s="138"/>
      <c r="DW254" s="138"/>
      <c r="DX254" s="138"/>
      <c r="DY254" s="138"/>
      <c r="DZ254" s="138"/>
      <c r="EA254" s="139"/>
    </row>
    <row r="255" s="6" customFormat="true" ht="15" hidden="false" customHeight="false" outlineLevel="0" collapsed="false">
      <c r="K255" s="281"/>
      <c r="AB255" s="281"/>
      <c r="AC255" s="281"/>
      <c r="AE255" s="279"/>
      <c r="AK255" s="281"/>
      <c r="AL255" s="279"/>
      <c r="AU255" s="279"/>
      <c r="CR255" s="138"/>
      <c r="CS255" s="138"/>
      <c r="CT255" s="138"/>
      <c r="CU255" s="138"/>
      <c r="CV255" s="138"/>
      <c r="CW255" s="138"/>
      <c r="CX255" s="138"/>
      <c r="CY255" s="139"/>
      <c r="CZ255" s="138"/>
      <c r="DA255" s="138"/>
      <c r="DB255" s="138"/>
      <c r="DC255" s="138"/>
      <c r="DD255" s="138"/>
      <c r="DE255" s="139"/>
      <c r="DF255" s="138"/>
      <c r="DG255" s="138"/>
      <c r="DH255" s="138"/>
      <c r="DI255" s="139"/>
      <c r="DJ255" s="138"/>
      <c r="DK255" s="138"/>
      <c r="DL255" s="138"/>
      <c r="DM255" s="138"/>
      <c r="DN255" s="138"/>
      <c r="DO255" s="138"/>
      <c r="DP255" s="138"/>
      <c r="DQ255" s="138"/>
      <c r="DR255" s="138"/>
      <c r="DS255" s="138"/>
      <c r="DT255" s="138"/>
      <c r="DU255" s="138"/>
      <c r="DV255" s="138"/>
      <c r="DW255" s="138"/>
      <c r="DX255" s="138"/>
      <c r="DY255" s="138"/>
      <c r="DZ255" s="138"/>
      <c r="EA255" s="139"/>
    </row>
    <row r="256" s="6" customFormat="true" ht="15" hidden="false" customHeight="false" outlineLevel="0" collapsed="false">
      <c r="K256" s="281"/>
      <c r="AB256" s="281"/>
      <c r="AC256" s="281"/>
      <c r="AE256" s="279"/>
      <c r="AK256" s="281"/>
      <c r="AL256" s="279"/>
      <c r="AU256" s="279"/>
      <c r="CR256" s="138"/>
      <c r="CS256" s="138"/>
      <c r="CT256" s="138"/>
      <c r="CU256" s="138"/>
      <c r="CV256" s="138"/>
      <c r="CW256" s="138"/>
      <c r="CX256" s="138"/>
      <c r="CY256" s="139"/>
      <c r="CZ256" s="138"/>
      <c r="DA256" s="138"/>
      <c r="DB256" s="138"/>
      <c r="DC256" s="138"/>
      <c r="DD256" s="138"/>
      <c r="DE256" s="139"/>
      <c r="DF256" s="138"/>
      <c r="DG256" s="138"/>
      <c r="DH256" s="138"/>
      <c r="DI256" s="139"/>
      <c r="DJ256" s="138"/>
      <c r="DK256" s="138"/>
      <c r="DL256" s="138"/>
      <c r="DM256" s="138"/>
      <c r="DN256" s="138"/>
      <c r="DO256" s="138"/>
      <c r="DP256" s="138"/>
      <c r="DQ256" s="138"/>
      <c r="DR256" s="138"/>
      <c r="DS256" s="138"/>
      <c r="DT256" s="138"/>
      <c r="DU256" s="138"/>
      <c r="DV256" s="138"/>
      <c r="DW256" s="138"/>
      <c r="DX256" s="138"/>
      <c r="DY256" s="138"/>
      <c r="DZ256" s="138"/>
      <c r="EA256" s="139"/>
    </row>
    <row r="257" s="6" customFormat="true" ht="15" hidden="false" customHeight="false" outlineLevel="0" collapsed="false">
      <c r="K257" s="281"/>
      <c r="AB257" s="281"/>
      <c r="AC257" s="281"/>
      <c r="AE257" s="279"/>
      <c r="AK257" s="281"/>
      <c r="AL257" s="279"/>
      <c r="AU257" s="279"/>
      <c r="CR257" s="138"/>
      <c r="CS257" s="138"/>
      <c r="CT257" s="138"/>
      <c r="CU257" s="138"/>
      <c r="CV257" s="138"/>
      <c r="CW257" s="138"/>
      <c r="CX257" s="138"/>
      <c r="CY257" s="139"/>
      <c r="CZ257" s="138"/>
      <c r="DA257" s="138"/>
      <c r="DB257" s="138"/>
      <c r="DC257" s="138"/>
      <c r="DD257" s="138"/>
      <c r="DE257" s="139"/>
      <c r="DF257" s="138"/>
      <c r="DG257" s="138"/>
      <c r="DH257" s="138"/>
      <c r="DI257" s="139"/>
      <c r="DJ257" s="138"/>
      <c r="DK257" s="138"/>
      <c r="DL257" s="138"/>
      <c r="DM257" s="138"/>
      <c r="DN257" s="138"/>
      <c r="DO257" s="138"/>
      <c r="DP257" s="138"/>
      <c r="DQ257" s="138"/>
      <c r="DR257" s="138"/>
      <c r="DS257" s="138"/>
      <c r="DT257" s="138"/>
      <c r="DU257" s="138"/>
      <c r="DV257" s="138"/>
      <c r="DW257" s="138"/>
      <c r="DX257" s="138"/>
      <c r="DY257" s="138"/>
      <c r="DZ257" s="138"/>
      <c r="EA257" s="139"/>
    </row>
    <row r="258" s="6" customFormat="true" ht="15" hidden="false" customHeight="false" outlineLevel="0" collapsed="false">
      <c r="K258" s="281"/>
      <c r="AB258" s="281"/>
      <c r="AC258" s="281"/>
      <c r="AE258" s="279"/>
      <c r="AK258" s="281"/>
      <c r="AL258" s="279"/>
      <c r="AU258" s="279"/>
      <c r="CR258" s="138"/>
      <c r="CS258" s="138"/>
      <c r="CT258" s="138"/>
      <c r="CU258" s="138"/>
      <c r="CV258" s="138"/>
      <c r="CW258" s="138"/>
      <c r="CX258" s="138"/>
      <c r="CY258" s="139"/>
      <c r="CZ258" s="138"/>
      <c r="DA258" s="138"/>
      <c r="DB258" s="138"/>
      <c r="DC258" s="138"/>
      <c r="DD258" s="138"/>
      <c r="DE258" s="139"/>
      <c r="DF258" s="138"/>
      <c r="DG258" s="138"/>
      <c r="DH258" s="138"/>
      <c r="DI258" s="139"/>
      <c r="DJ258" s="138"/>
      <c r="DK258" s="138"/>
      <c r="DL258" s="138"/>
      <c r="DM258" s="138"/>
      <c r="DN258" s="138"/>
      <c r="DO258" s="138"/>
      <c r="DP258" s="138"/>
      <c r="DQ258" s="138"/>
      <c r="DR258" s="138"/>
      <c r="DS258" s="138"/>
      <c r="DT258" s="138"/>
      <c r="DU258" s="138"/>
      <c r="DV258" s="138"/>
      <c r="DW258" s="138"/>
      <c r="DX258" s="138"/>
      <c r="DY258" s="138"/>
      <c r="DZ258" s="138"/>
      <c r="EA258" s="139"/>
    </row>
    <row r="259" s="6" customFormat="true" ht="15" hidden="false" customHeight="false" outlineLevel="0" collapsed="false">
      <c r="K259" s="281"/>
      <c r="AB259" s="281"/>
      <c r="AC259" s="281"/>
      <c r="AE259" s="279"/>
      <c r="AK259" s="281"/>
      <c r="AL259" s="279"/>
      <c r="AU259" s="279"/>
      <c r="CR259" s="138"/>
      <c r="CS259" s="138"/>
      <c r="CT259" s="138"/>
      <c r="CU259" s="138"/>
      <c r="CV259" s="138"/>
      <c r="CW259" s="138"/>
      <c r="CX259" s="138"/>
      <c r="CY259" s="139"/>
      <c r="CZ259" s="138"/>
      <c r="DA259" s="138"/>
      <c r="DB259" s="138"/>
      <c r="DC259" s="138"/>
      <c r="DD259" s="138"/>
      <c r="DE259" s="139"/>
      <c r="DF259" s="138"/>
      <c r="DG259" s="138"/>
      <c r="DH259" s="138"/>
      <c r="DI259" s="139"/>
      <c r="DJ259" s="138"/>
      <c r="DK259" s="138"/>
      <c r="DL259" s="138"/>
      <c r="DM259" s="138"/>
      <c r="DN259" s="138"/>
      <c r="DO259" s="138"/>
      <c r="DP259" s="138"/>
      <c r="DQ259" s="138"/>
      <c r="DR259" s="138"/>
      <c r="DS259" s="138"/>
      <c r="DT259" s="138"/>
      <c r="DU259" s="138"/>
      <c r="DV259" s="138"/>
      <c r="DW259" s="138"/>
      <c r="DX259" s="138"/>
      <c r="DY259" s="138"/>
      <c r="DZ259" s="138"/>
      <c r="EA259" s="139"/>
    </row>
    <row r="260" s="6" customFormat="true" ht="15" hidden="false" customHeight="false" outlineLevel="0" collapsed="false">
      <c r="K260" s="281"/>
      <c r="AB260" s="281"/>
      <c r="AC260" s="281"/>
      <c r="AE260" s="279"/>
      <c r="AK260" s="281"/>
      <c r="AL260" s="279"/>
      <c r="AU260" s="279"/>
      <c r="CR260" s="138"/>
      <c r="CS260" s="138"/>
      <c r="CT260" s="138"/>
      <c r="CU260" s="138"/>
      <c r="CV260" s="138"/>
      <c r="CW260" s="138"/>
      <c r="CX260" s="138"/>
      <c r="CY260" s="139"/>
      <c r="CZ260" s="138"/>
      <c r="DA260" s="138"/>
      <c r="DB260" s="138"/>
      <c r="DC260" s="138"/>
      <c r="DD260" s="138"/>
      <c r="DE260" s="139"/>
      <c r="DF260" s="138"/>
      <c r="DG260" s="138"/>
      <c r="DH260" s="138"/>
      <c r="DI260" s="139"/>
      <c r="DJ260" s="138"/>
      <c r="DK260" s="138"/>
      <c r="DL260" s="138"/>
      <c r="DM260" s="138"/>
      <c r="DN260" s="138"/>
      <c r="DO260" s="138"/>
      <c r="DP260" s="138"/>
      <c r="DQ260" s="138"/>
      <c r="DR260" s="138"/>
      <c r="DS260" s="138"/>
      <c r="DT260" s="138"/>
      <c r="DU260" s="138"/>
      <c r="DV260" s="138"/>
      <c r="DW260" s="138"/>
      <c r="DX260" s="138"/>
      <c r="DY260" s="138"/>
      <c r="DZ260" s="138"/>
      <c r="EA260" s="139"/>
    </row>
    <row r="261" s="6" customFormat="true" ht="15" hidden="false" customHeight="false" outlineLevel="0" collapsed="false">
      <c r="K261" s="281"/>
      <c r="AB261" s="281"/>
      <c r="AC261" s="281"/>
      <c r="AE261" s="279"/>
      <c r="AK261" s="281"/>
      <c r="AL261" s="279"/>
      <c r="AU261" s="279"/>
      <c r="CR261" s="138"/>
      <c r="CS261" s="138"/>
      <c r="CT261" s="138"/>
      <c r="CU261" s="138"/>
      <c r="CV261" s="138"/>
      <c r="CW261" s="138"/>
      <c r="CX261" s="138"/>
      <c r="CY261" s="139"/>
      <c r="CZ261" s="138"/>
      <c r="DA261" s="138"/>
      <c r="DB261" s="138"/>
      <c r="DC261" s="138"/>
      <c r="DD261" s="138"/>
      <c r="DE261" s="139"/>
      <c r="DF261" s="138"/>
      <c r="DG261" s="138"/>
      <c r="DH261" s="138"/>
      <c r="DI261" s="139"/>
      <c r="DJ261" s="138"/>
      <c r="DK261" s="138"/>
      <c r="DL261" s="138"/>
      <c r="DM261" s="138"/>
      <c r="DN261" s="138"/>
      <c r="DO261" s="138"/>
      <c r="DP261" s="138"/>
      <c r="DQ261" s="138"/>
      <c r="DR261" s="138"/>
      <c r="DS261" s="138"/>
      <c r="DT261" s="138"/>
      <c r="DU261" s="138"/>
      <c r="DV261" s="138"/>
      <c r="DW261" s="138"/>
      <c r="DX261" s="138"/>
      <c r="DY261" s="138"/>
      <c r="DZ261" s="138"/>
      <c r="EA261" s="139"/>
    </row>
    <row r="262" s="6" customFormat="true" ht="15" hidden="false" customHeight="false" outlineLevel="0" collapsed="false">
      <c r="K262" s="281"/>
      <c r="AB262" s="281"/>
      <c r="AC262" s="281"/>
      <c r="AE262" s="279"/>
      <c r="AK262" s="281"/>
      <c r="AL262" s="279"/>
      <c r="AU262" s="279"/>
      <c r="CR262" s="138"/>
      <c r="CS262" s="138"/>
      <c r="CT262" s="138"/>
      <c r="CU262" s="138"/>
      <c r="CV262" s="138"/>
      <c r="CW262" s="138"/>
      <c r="CX262" s="138"/>
      <c r="CY262" s="139"/>
      <c r="CZ262" s="138"/>
      <c r="DA262" s="138"/>
      <c r="DB262" s="138"/>
      <c r="DC262" s="138"/>
      <c r="DD262" s="138"/>
      <c r="DE262" s="139"/>
      <c r="DF262" s="138"/>
      <c r="DG262" s="138"/>
      <c r="DH262" s="138"/>
      <c r="DI262" s="139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9"/>
    </row>
    <row r="263" s="6" customFormat="true" ht="15" hidden="false" customHeight="false" outlineLevel="0" collapsed="false">
      <c r="K263" s="281"/>
      <c r="AB263" s="281"/>
      <c r="AC263" s="281"/>
      <c r="AE263" s="279"/>
      <c r="AK263" s="281"/>
      <c r="AL263" s="279"/>
      <c r="AU263" s="279"/>
      <c r="CR263" s="138"/>
      <c r="CS263" s="138"/>
      <c r="CT263" s="138"/>
      <c r="CU263" s="138"/>
      <c r="CV263" s="138"/>
      <c r="CW263" s="138"/>
      <c r="CX263" s="138"/>
      <c r="CY263" s="139"/>
      <c r="CZ263" s="138"/>
      <c r="DA263" s="138"/>
      <c r="DB263" s="138"/>
      <c r="DC263" s="138"/>
      <c r="DD263" s="138"/>
      <c r="DE263" s="139"/>
      <c r="DF263" s="138"/>
      <c r="DG263" s="138"/>
      <c r="DH263" s="138"/>
      <c r="DI263" s="139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9"/>
    </row>
    <row r="264" s="6" customFormat="true" ht="15" hidden="false" customHeight="false" outlineLevel="0" collapsed="false">
      <c r="K264" s="281"/>
      <c r="AB264" s="281"/>
      <c r="AC264" s="281"/>
      <c r="AE264" s="279"/>
      <c r="AK264" s="281"/>
      <c r="AL264" s="279"/>
      <c r="AU264" s="279"/>
      <c r="CR264" s="138"/>
      <c r="CS264" s="138"/>
      <c r="CT264" s="138"/>
      <c r="CU264" s="138"/>
      <c r="CV264" s="138"/>
      <c r="CW264" s="138"/>
      <c r="CX264" s="138"/>
      <c r="CY264" s="139"/>
      <c r="CZ264" s="138"/>
      <c r="DA264" s="138"/>
      <c r="DB264" s="138"/>
      <c r="DC264" s="138"/>
      <c r="DD264" s="138"/>
      <c r="DE264" s="139"/>
      <c r="DF264" s="138"/>
      <c r="DG264" s="138"/>
      <c r="DH264" s="138"/>
      <c r="DI264" s="139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9"/>
    </row>
    <row r="265" s="6" customFormat="true" ht="15" hidden="false" customHeight="false" outlineLevel="0" collapsed="false">
      <c r="K265" s="281"/>
      <c r="AB265" s="281"/>
      <c r="AC265" s="281"/>
      <c r="AE265" s="279"/>
      <c r="AK265" s="281"/>
      <c r="AL265" s="279"/>
      <c r="AU265" s="279"/>
      <c r="CR265" s="138"/>
      <c r="CS265" s="138"/>
      <c r="CT265" s="138"/>
      <c r="CU265" s="138"/>
      <c r="CV265" s="138"/>
      <c r="CW265" s="138"/>
      <c r="CX265" s="138"/>
      <c r="CY265" s="139"/>
      <c r="CZ265" s="138"/>
      <c r="DA265" s="138"/>
      <c r="DB265" s="138"/>
      <c r="DC265" s="138"/>
      <c r="DD265" s="138"/>
      <c r="DE265" s="139"/>
      <c r="DF265" s="138"/>
      <c r="DG265" s="138"/>
      <c r="DH265" s="138"/>
      <c r="DI265" s="139"/>
      <c r="DJ265" s="138"/>
      <c r="DK265" s="138"/>
      <c r="DL265" s="138"/>
      <c r="DM265" s="138"/>
      <c r="DN265" s="138"/>
      <c r="DO265" s="138"/>
      <c r="DP265" s="138"/>
      <c r="DQ265" s="138"/>
      <c r="DR265" s="138"/>
      <c r="DS265" s="138"/>
      <c r="DT265" s="138"/>
      <c r="DU265" s="138"/>
      <c r="DV265" s="138"/>
      <c r="DW265" s="138"/>
      <c r="DX265" s="138"/>
      <c r="DY265" s="138"/>
      <c r="DZ265" s="138"/>
      <c r="EA265" s="139"/>
    </row>
    <row r="266" s="6" customFormat="true" ht="15" hidden="false" customHeight="false" outlineLevel="0" collapsed="false">
      <c r="K266" s="281"/>
      <c r="AB266" s="281"/>
      <c r="AC266" s="281"/>
      <c r="AE266" s="279"/>
      <c r="AK266" s="281"/>
      <c r="AL266" s="279"/>
      <c r="AU266" s="279"/>
      <c r="CR266" s="138"/>
      <c r="CS266" s="138"/>
      <c r="CT266" s="138"/>
      <c r="CU266" s="138"/>
      <c r="CV266" s="138"/>
      <c r="CW266" s="138"/>
      <c r="CX266" s="138"/>
      <c r="CY266" s="139"/>
      <c r="CZ266" s="138"/>
      <c r="DA266" s="138"/>
      <c r="DB266" s="138"/>
      <c r="DC266" s="138"/>
      <c r="DD266" s="138"/>
      <c r="DE266" s="139"/>
      <c r="DF266" s="138"/>
      <c r="DG266" s="138"/>
      <c r="DH266" s="138"/>
      <c r="DI266" s="139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8"/>
      <c r="DT266" s="138"/>
      <c r="DU266" s="138"/>
      <c r="DV266" s="138"/>
      <c r="DW266" s="138"/>
      <c r="DX266" s="138"/>
      <c r="DY266" s="138"/>
      <c r="DZ266" s="138"/>
      <c r="EA266" s="139"/>
    </row>
    <row r="267" s="6" customFormat="true" ht="15" hidden="false" customHeight="false" outlineLevel="0" collapsed="false">
      <c r="K267" s="281"/>
      <c r="AB267" s="281"/>
      <c r="AC267" s="281"/>
      <c r="AE267" s="279"/>
      <c r="AK267" s="281"/>
      <c r="AL267" s="279"/>
      <c r="AU267" s="279"/>
      <c r="CR267" s="138"/>
      <c r="CS267" s="138"/>
      <c r="CT267" s="138"/>
      <c r="CU267" s="138"/>
      <c r="CV267" s="138"/>
      <c r="CW267" s="138"/>
      <c r="CX267" s="138"/>
      <c r="CY267" s="139"/>
      <c r="CZ267" s="138"/>
      <c r="DA267" s="138"/>
      <c r="DB267" s="138"/>
      <c r="DC267" s="138"/>
      <c r="DD267" s="138"/>
      <c r="DE267" s="139"/>
      <c r="DF267" s="138"/>
      <c r="DG267" s="138"/>
      <c r="DH267" s="138"/>
      <c r="DI267" s="139"/>
      <c r="DJ267" s="138"/>
      <c r="DK267" s="138"/>
      <c r="DL267" s="138"/>
      <c r="DM267" s="138"/>
      <c r="DN267" s="138"/>
      <c r="DO267" s="138"/>
      <c r="DP267" s="138"/>
      <c r="DQ267" s="138"/>
      <c r="DR267" s="138"/>
      <c r="DS267" s="138"/>
      <c r="DT267" s="138"/>
      <c r="DU267" s="138"/>
      <c r="DV267" s="138"/>
      <c r="DW267" s="138"/>
      <c r="DX267" s="138"/>
      <c r="DY267" s="138"/>
      <c r="DZ267" s="138"/>
      <c r="EA267" s="139"/>
    </row>
    <row r="268" s="6" customFormat="true" ht="15" hidden="false" customHeight="false" outlineLevel="0" collapsed="false">
      <c r="K268" s="281"/>
      <c r="AB268" s="281"/>
      <c r="AC268" s="281"/>
      <c r="AE268" s="279"/>
      <c r="AK268" s="281"/>
      <c r="AL268" s="279"/>
      <c r="AU268" s="279"/>
      <c r="CR268" s="138"/>
      <c r="CS268" s="138"/>
      <c r="CT268" s="138"/>
      <c r="CU268" s="138"/>
      <c r="CV268" s="138"/>
      <c r="CW268" s="138"/>
      <c r="CX268" s="138"/>
      <c r="CY268" s="139"/>
      <c r="CZ268" s="138"/>
      <c r="DA268" s="138"/>
      <c r="DB268" s="138"/>
      <c r="DC268" s="138"/>
      <c r="DD268" s="138"/>
      <c r="DE268" s="139"/>
      <c r="DF268" s="138"/>
      <c r="DG268" s="138"/>
      <c r="DH268" s="138"/>
      <c r="DI268" s="139"/>
      <c r="DJ268" s="138"/>
      <c r="DK268" s="138"/>
      <c r="DL268" s="138"/>
      <c r="DM268" s="138"/>
      <c r="DN268" s="138"/>
      <c r="DO268" s="138"/>
      <c r="DP268" s="138"/>
      <c r="DQ268" s="138"/>
      <c r="DR268" s="138"/>
      <c r="DS268" s="138"/>
      <c r="DT268" s="138"/>
      <c r="DU268" s="138"/>
      <c r="DV268" s="138"/>
      <c r="DW268" s="138"/>
      <c r="DX268" s="138"/>
      <c r="DY268" s="138"/>
      <c r="DZ268" s="138"/>
      <c r="EA268" s="139"/>
    </row>
    <row r="269" s="6" customFormat="true" ht="15" hidden="false" customHeight="false" outlineLevel="0" collapsed="false">
      <c r="K269" s="281"/>
      <c r="AB269" s="281"/>
      <c r="AC269" s="281"/>
      <c r="AE269" s="279"/>
      <c r="AK269" s="281"/>
      <c r="AL269" s="279"/>
      <c r="AU269" s="279"/>
      <c r="CR269" s="138"/>
      <c r="CS269" s="138"/>
      <c r="CT269" s="138"/>
      <c r="CU269" s="138"/>
      <c r="CV269" s="138"/>
      <c r="CW269" s="138"/>
      <c r="CX269" s="138"/>
      <c r="CY269" s="139"/>
      <c r="CZ269" s="138"/>
      <c r="DA269" s="138"/>
      <c r="DB269" s="138"/>
      <c r="DC269" s="138"/>
      <c r="DD269" s="138"/>
      <c r="DE269" s="139"/>
      <c r="DF269" s="138"/>
      <c r="DG269" s="138"/>
      <c r="DH269" s="138"/>
      <c r="DI269" s="139"/>
      <c r="DJ269" s="138"/>
      <c r="DK269" s="138"/>
      <c r="DL269" s="138"/>
      <c r="DM269" s="138"/>
      <c r="DN269" s="138"/>
      <c r="DO269" s="138"/>
      <c r="DP269" s="138"/>
      <c r="DQ269" s="138"/>
      <c r="DR269" s="138"/>
      <c r="DS269" s="138"/>
      <c r="DT269" s="138"/>
      <c r="DU269" s="138"/>
      <c r="DV269" s="138"/>
      <c r="DW269" s="138"/>
      <c r="DX269" s="138"/>
      <c r="DY269" s="138"/>
      <c r="DZ269" s="138"/>
      <c r="EA269" s="139"/>
    </row>
    <row r="270" s="6" customFormat="true" ht="15" hidden="false" customHeight="false" outlineLevel="0" collapsed="false">
      <c r="K270" s="281"/>
      <c r="AB270" s="281"/>
      <c r="AC270" s="281"/>
      <c r="AE270" s="279"/>
      <c r="AK270" s="281"/>
      <c r="AL270" s="279"/>
      <c r="AU270" s="279"/>
      <c r="CR270" s="138"/>
      <c r="CS270" s="138"/>
      <c r="CT270" s="138"/>
      <c r="CU270" s="138"/>
      <c r="CV270" s="138"/>
      <c r="CW270" s="138"/>
      <c r="CX270" s="138"/>
      <c r="CY270" s="139"/>
      <c r="CZ270" s="138"/>
      <c r="DA270" s="138"/>
      <c r="DB270" s="138"/>
      <c r="DC270" s="138"/>
      <c r="DD270" s="138"/>
      <c r="DE270" s="139"/>
      <c r="DF270" s="138"/>
      <c r="DG270" s="138"/>
      <c r="DH270" s="138"/>
      <c r="DI270" s="139"/>
      <c r="DJ270" s="138"/>
      <c r="DK270" s="138"/>
      <c r="DL270" s="138"/>
      <c r="DM270" s="138"/>
      <c r="DN270" s="138"/>
      <c r="DO270" s="138"/>
      <c r="DP270" s="138"/>
      <c r="DQ270" s="138"/>
      <c r="DR270" s="138"/>
      <c r="DS270" s="138"/>
      <c r="DT270" s="138"/>
      <c r="DU270" s="138"/>
      <c r="DV270" s="138"/>
      <c r="DW270" s="138"/>
      <c r="DX270" s="138"/>
      <c r="DY270" s="138"/>
      <c r="DZ270" s="138"/>
      <c r="EA270" s="139"/>
    </row>
    <row r="271" s="6" customFormat="true" ht="15" hidden="false" customHeight="false" outlineLevel="0" collapsed="false">
      <c r="K271" s="281"/>
      <c r="AB271" s="281"/>
      <c r="AC271" s="281"/>
      <c r="AE271" s="279"/>
      <c r="AK271" s="281"/>
      <c r="AL271" s="279"/>
      <c r="AU271" s="279"/>
      <c r="CR271" s="138"/>
      <c r="CS271" s="138"/>
      <c r="CT271" s="138"/>
      <c r="CU271" s="138"/>
      <c r="CV271" s="138"/>
      <c r="CW271" s="138"/>
      <c r="CX271" s="138"/>
      <c r="CY271" s="139"/>
      <c r="CZ271" s="138"/>
      <c r="DA271" s="138"/>
      <c r="DB271" s="138"/>
      <c r="DC271" s="138"/>
      <c r="DD271" s="138"/>
      <c r="DE271" s="139"/>
      <c r="DF271" s="138"/>
      <c r="DG271" s="138"/>
      <c r="DH271" s="138"/>
      <c r="DI271" s="139"/>
      <c r="DJ271" s="138"/>
      <c r="DK271" s="138"/>
      <c r="DL271" s="138"/>
      <c r="DM271" s="138"/>
      <c r="DN271" s="138"/>
      <c r="DO271" s="138"/>
      <c r="DP271" s="138"/>
      <c r="DQ271" s="138"/>
      <c r="DR271" s="138"/>
      <c r="DS271" s="138"/>
      <c r="DT271" s="138"/>
      <c r="DU271" s="138"/>
      <c r="DV271" s="138"/>
      <c r="DW271" s="138"/>
      <c r="DX271" s="138"/>
      <c r="DY271" s="138"/>
      <c r="DZ271" s="138"/>
      <c r="EA271" s="139"/>
    </row>
    <row r="272" s="6" customFormat="true" ht="15" hidden="false" customHeight="false" outlineLevel="0" collapsed="false">
      <c r="K272" s="281"/>
      <c r="AB272" s="281"/>
      <c r="AC272" s="281"/>
      <c r="AE272" s="279"/>
      <c r="AK272" s="281"/>
      <c r="AL272" s="279"/>
      <c r="AU272" s="279"/>
      <c r="CR272" s="138"/>
      <c r="CS272" s="138"/>
      <c r="CT272" s="138"/>
      <c r="CU272" s="138"/>
      <c r="CV272" s="138"/>
      <c r="CW272" s="138"/>
      <c r="CX272" s="138"/>
      <c r="CY272" s="139"/>
      <c r="CZ272" s="138"/>
      <c r="DA272" s="138"/>
      <c r="DB272" s="138"/>
      <c r="DC272" s="138"/>
      <c r="DD272" s="138"/>
      <c r="DE272" s="139"/>
      <c r="DF272" s="138"/>
      <c r="DG272" s="138"/>
      <c r="DH272" s="138"/>
      <c r="DI272" s="139"/>
      <c r="DJ272" s="138"/>
      <c r="DK272" s="138"/>
      <c r="DL272" s="138"/>
      <c r="DM272" s="138"/>
      <c r="DN272" s="138"/>
      <c r="DO272" s="138"/>
      <c r="DP272" s="138"/>
      <c r="DQ272" s="138"/>
      <c r="DR272" s="138"/>
      <c r="DS272" s="138"/>
      <c r="DT272" s="138"/>
      <c r="DU272" s="138"/>
      <c r="DV272" s="138"/>
      <c r="DW272" s="138"/>
      <c r="DX272" s="138"/>
      <c r="DY272" s="138"/>
      <c r="DZ272" s="138"/>
      <c r="EA272" s="139"/>
    </row>
    <row r="273" s="6" customFormat="true" ht="15" hidden="false" customHeight="false" outlineLevel="0" collapsed="false">
      <c r="K273" s="281"/>
      <c r="AB273" s="281"/>
      <c r="AC273" s="281"/>
      <c r="AE273" s="279"/>
      <c r="AK273" s="281"/>
      <c r="AL273" s="279"/>
      <c r="AU273" s="279"/>
      <c r="CR273" s="138"/>
      <c r="CS273" s="138"/>
      <c r="CT273" s="138"/>
      <c r="CU273" s="138"/>
      <c r="CV273" s="138"/>
      <c r="CW273" s="138"/>
      <c r="CX273" s="138"/>
      <c r="CY273" s="139"/>
      <c r="CZ273" s="138"/>
      <c r="DA273" s="138"/>
      <c r="DB273" s="138"/>
      <c r="DC273" s="138"/>
      <c r="DD273" s="138"/>
      <c r="DE273" s="139"/>
      <c r="DF273" s="138"/>
      <c r="DG273" s="138"/>
      <c r="DH273" s="138"/>
      <c r="DI273" s="139"/>
      <c r="DJ273" s="138"/>
      <c r="DK273" s="138"/>
      <c r="DL273" s="138"/>
      <c r="DM273" s="138"/>
      <c r="DN273" s="138"/>
      <c r="DO273" s="138"/>
      <c r="DP273" s="138"/>
      <c r="DQ273" s="138"/>
      <c r="DR273" s="138"/>
      <c r="DS273" s="138"/>
      <c r="DT273" s="138"/>
      <c r="DU273" s="138"/>
      <c r="DV273" s="138"/>
      <c r="DW273" s="138"/>
      <c r="DX273" s="138"/>
      <c r="DY273" s="138"/>
      <c r="DZ273" s="138"/>
      <c r="EA273" s="139"/>
    </row>
    <row r="274" s="6" customFormat="true" ht="15" hidden="false" customHeight="false" outlineLevel="0" collapsed="false">
      <c r="K274" s="281"/>
      <c r="AB274" s="281"/>
      <c r="AC274" s="281"/>
      <c r="AE274" s="279"/>
      <c r="AK274" s="281"/>
      <c r="AL274" s="279"/>
      <c r="AU274" s="279"/>
      <c r="CR274" s="138"/>
      <c r="CS274" s="138"/>
      <c r="CT274" s="138"/>
      <c r="CU274" s="138"/>
      <c r="CV274" s="138"/>
      <c r="CW274" s="138"/>
      <c r="CX274" s="138"/>
      <c r="CY274" s="139"/>
      <c r="CZ274" s="138"/>
      <c r="DA274" s="138"/>
      <c r="DB274" s="138"/>
      <c r="DC274" s="138"/>
      <c r="DD274" s="138"/>
      <c r="DE274" s="139"/>
      <c r="DF274" s="138"/>
      <c r="DG274" s="138"/>
      <c r="DH274" s="138"/>
      <c r="DI274" s="139"/>
      <c r="DJ274" s="138"/>
      <c r="DK274" s="138"/>
      <c r="DL274" s="138"/>
      <c r="DM274" s="138"/>
      <c r="DN274" s="138"/>
      <c r="DO274" s="138"/>
      <c r="DP274" s="138"/>
      <c r="DQ274" s="138"/>
      <c r="DR274" s="138"/>
      <c r="DS274" s="138"/>
      <c r="DT274" s="138"/>
      <c r="DU274" s="138"/>
      <c r="DV274" s="138"/>
      <c r="DW274" s="138"/>
      <c r="DX274" s="138"/>
      <c r="DY274" s="138"/>
      <c r="DZ274" s="138"/>
      <c r="EA274" s="139"/>
    </row>
    <row r="275" s="6" customFormat="true" ht="15" hidden="false" customHeight="false" outlineLevel="0" collapsed="false">
      <c r="K275" s="281"/>
      <c r="AB275" s="281"/>
      <c r="AC275" s="281"/>
      <c r="AE275" s="279"/>
      <c r="AK275" s="281"/>
      <c r="AL275" s="279"/>
      <c r="AU275" s="279"/>
      <c r="CR275" s="138"/>
      <c r="CS275" s="138"/>
      <c r="CT275" s="138"/>
      <c r="CU275" s="138"/>
      <c r="CV275" s="138"/>
      <c r="CW275" s="138"/>
      <c r="CX275" s="138"/>
      <c r="CY275" s="139"/>
      <c r="CZ275" s="138"/>
      <c r="DA275" s="138"/>
      <c r="DB275" s="138"/>
      <c r="DC275" s="138"/>
      <c r="DD275" s="138"/>
      <c r="DE275" s="139"/>
      <c r="DF275" s="138"/>
      <c r="DG275" s="138"/>
      <c r="DH275" s="138"/>
      <c r="DI275" s="139"/>
      <c r="DJ275" s="138"/>
      <c r="DK275" s="138"/>
      <c r="DL275" s="138"/>
      <c r="DM275" s="138"/>
      <c r="DN275" s="138"/>
      <c r="DO275" s="138"/>
      <c r="DP275" s="138"/>
      <c r="DQ275" s="138"/>
      <c r="DR275" s="138"/>
      <c r="DS275" s="138"/>
      <c r="DT275" s="138"/>
      <c r="DU275" s="138"/>
      <c r="DV275" s="138"/>
      <c r="DW275" s="138"/>
      <c r="DX275" s="138"/>
      <c r="DY275" s="138"/>
      <c r="DZ275" s="138"/>
      <c r="EA275" s="139"/>
    </row>
    <row r="276" s="6" customFormat="true" ht="15" hidden="false" customHeight="false" outlineLevel="0" collapsed="false">
      <c r="K276" s="281"/>
      <c r="AB276" s="281"/>
      <c r="AC276" s="281"/>
      <c r="AE276" s="279"/>
      <c r="AK276" s="281"/>
      <c r="AL276" s="279"/>
      <c r="AU276" s="279"/>
      <c r="CR276" s="138"/>
      <c r="CS276" s="138"/>
      <c r="CT276" s="138"/>
      <c r="CU276" s="138"/>
      <c r="CV276" s="138"/>
      <c r="CW276" s="138"/>
      <c r="CX276" s="138"/>
      <c r="CY276" s="139"/>
      <c r="CZ276" s="138"/>
      <c r="DA276" s="138"/>
      <c r="DB276" s="138"/>
      <c r="DC276" s="138"/>
      <c r="DD276" s="138"/>
      <c r="DE276" s="139"/>
      <c r="DF276" s="138"/>
      <c r="DG276" s="138"/>
      <c r="DH276" s="138"/>
      <c r="DI276" s="139"/>
      <c r="DJ276" s="138"/>
      <c r="DK276" s="138"/>
      <c r="DL276" s="138"/>
      <c r="DM276" s="138"/>
      <c r="DN276" s="138"/>
      <c r="DO276" s="138"/>
      <c r="DP276" s="138"/>
      <c r="DQ276" s="138"/>
      <c r="DR276" s="138"/>
      <c r="DS276" s="138"/>
      <c r="DT276" s="138"/>
      <c r="DU276" s="138"/>
      <c r="DV276" s="138"/>
      <c r="DW276" s="138"/>
      <c r="DX276" s="138"/>
      <c r="DY276" s="138"/>
      <c r="DZ276" s="138"/>
      <c r="EA276" s="139"/>
    </row>
    <row r="277" s="6" customFormat="true" ht="15" hidden="false" customHeight="false" outlineLevel="0" collapsed="false">
      <c r="K277" s="281"/>
      <c r="AB277" s="281"/>
      <c r="AC277" s="281"/>
      <c r="AE277" s="279"/>
      <c r="AK277" s="281"/>
      <c r="AL277" s="279"/>
      <c r="AU277" s="279"/>
      <c r="CR277" s="138"/>
      <c r="CS277" s="138"/>
      <c r="CT277" s="138"/>
      <c r="CU277" s="138"/>
      <c r="CV277" s="138"/>
      <c r="CW277" s="138"/>
      <c r="CX277" s="138"/>
      <c r="CY277" s="139"/>
      <c r="CZ277" s="138"/>
      <c r="DA277" s="138"/>
      <c r="DB277" s="138"/>
      <c r="DC277" s="138"/>
      <c r="DD277" s="138"/>
      <c r="DE277" s="139"/>
      <c r="DF277" s="138"/>
      <c r="DG277" s="138"/>
      <c r="DH277" s="138"/>
      <c r="DI277" s="139"/>
      <c r="DJ277" s="138"/>
      <c r="DK277" s="138"/>
      <c r="DL277" s="138"/>
      <c r="DM277" s="138"/>
      <c r="DN277" s="138"/>
      <c r="DO277" s="138"/>
      <c r="DP277" s="138"/>
      <c r="DQ277" s="138"/>
      <c r="DR277" s="138"/>
      <c r="DS277" s="138"/>
      <c r="DT277" s="138"/>
      <c r="DU277" s="138"/>
      <c r="DV277" s="138"/>
      <c r="DW277" s="138"/>
      <c r="DX277" s="138"/>
      <c r="DY277" s="138"/>
      <c r="DZ277" s="138"/>
      <c r="EA277" s="139"/>
    </row>
    <row r="278" s="6" customFormat="true" ht="15" hidden="false" customHeight="false" outlineLevel="0" collapsed="false">
      <c r="K278" s="281"/>
      <c r="AB278" s="281"/>
      <c r="AC278" s="281"/>
      <c r="AE278" s="279"/>
      <c r="AK278" s="281"/>
      <c r="AL278" s="279"/>
      <c r="AU278" s="279"/>
      <c r="CR278" s="138"/>
      <c r="CS278" s="138"/>
      <c r="CT278" s="138"/>
      <c r="CU278" s="138"/>
      <c r="CV278" s="138"/>
      <c r="CW278" s="138"/>
      <c r="CX278" s="138"/>
      <c r="CY278" s="139"/>
      <c r="CZ278" s="138"/>
      <c r="DA278" s="138"/>
      <c r="DB278" s="138"/>
      <c r="DC278" s="138"/>
      <c r="DD278" s="138"/>
      <c r="DE278" s="139"/>
      <c r="DF278" s="138"/>
      <c r="DG278" s="138"/>
      <c r="DH278" s="138"/>
      <c r="DI278" s="139"/>
      <c r="DJ278" s="138"/>
      <c r="DK278" s="138"/>
      <c r="DL278" s="138"/>
      <c r="DM278" s="138"/>
      <c r="DN278" s="138"/>
      <c r="DO278" s="138"/>
      <c r="DP278" s="138"/>
      <c r="DQ278" s="138"/>
      <c r="DR278" s="138"/>
      <c r="DS278" s="138"/>
      <c r="DT278" s="138"/>
      <c r="DU278" s="138"/>
      <c r="DV278" s="138"/>
      <c r="DW278" s="138"/>
      <c r="DX278" s="138"/>
      <c r="DY278" s="138"/>
      <c r="DZ278" s="138"/>
      <c r="EA278" s="139"/>
    </row>
    <row r="279" s="6" customFormat="true" ht="15" hidden="false" customHeight="false" outlineLevel="0" collapsed="false">
      <c r="K279" s="281"/>
      <c r="AB279" s="281"/>
      <c r="AC279" s="281"/>
      <c r="AE279" s="279"/>
      <c r="AK279" s="281"/>
      <c r="AL279" s="279"/>
      <c r="AU279" s="279"/>
      <c r="CR279" s="138"/>
      <c r="CS279" s="138"/>
      <c r="CT279" s="138"/>
      <c r="CU279" s="138"/>
      <c r="CV279" s="138"/>
      <c r="CW279" s="138"/>
      <c r="CX279" s="138"/>
      <c r="CY279" s="139"/>
      <c r="CZ279" s="138"/>
      <c r="DA279" s="138"/>
      <c r="DB279" s="138"/>
      <c r="DC279" s="138"/>
      <c r="DD279" s="138"/>
      <c r="DE279" s="139"/>
      <c r="DF279" s="138"/>
      <c r="DG279" s="138"/>
      <c r="DH279" s="138"/>
      <c r="DI279" s="139"/>
      <c r="DJ279" s="138"/>
      <c r="DK279" s="138"/>
      <c r="DL279" s="138"/>
      <c r="DM279" s="138"/>
      <c r="DN279" s="138"/>
      <c r="DO279" s="138"/>
      <c r="DP279" s="138"/>
      <c r="DQ279" s="138"/>
      <c r="DR279" s="138"/>
      <c r="DS279" s="138"/>
      <c r="DT279" s="138"/>
      <c r="DU279" s="138"/>
      <c r="DV279" s="138"/>
      <c r="DW279" s="138"/>
      <c r="DX279" s="138"/>
      <c r="DY279" s="138"/>
      <c r="DZ279" s="138"/>
      <c r="EA279" s="139"/>
    </row>
    <row r="280" s="6" customFormat="true" ht="15" hidden="false" customHeight="false" outlineLevel="0" collapsed="false">
      <c r="K280" s="281"/>
      <c r="AB280" s="281"/>
      <c r="AC280" s="281"/>
      <c r="AE280" s="279"/>
      <c r="AK280" s="281"/>
      <c r="AL280" s="279"/>
      <c r="AU280" s="279"/>
      <c r="CR280" s="138"/>
      <c r="CS280" s="138"/>
      <c r="CT280" s="138"/>
      <c r="CU280" s="138"/>
      <c r="CV280" s="138"/>
      <c r="CW280" s="138"/>
      <c r="CX280" s="138"/>
      <c r="CY280" s="139"/>
      <c r="CZ280" s="138"/>
      <c r="DA280" s="138"/>
      <c r="DB280" s="138"/>
      <c r="DC280" s="138"/>
      <c r="DD280" s="138"/>
      <c r="DE280" s="139"/>
      <c r="DF280" s="138"/>
      <c r="DG280" s="138"/>
      <c r="DH280" s="138"/>
      <c r="DI280" s="139"/>
      <c r="DJ280" s="138"/>
      <c r="DK280" s="138"/>
      <c r="DL280" s="138"/>
      <c r="DM280" s="138"/>
      <c r="DN280" s="138"/>
      <c r="DO280" s="138"/>
      <c r="DP280" s="138"/>
      <c r="DQ280" s="138"/>
      <c r="DR280" s="138"/>
      <c r="DS280" s="138"/>
      <c r="DT280" s="138"/>
      <c r="DU280" s="138"/>
      <c r="DV280" s="138"/>
      <c r="DW280" s="138"/>
      <c r="DX280" s="138"/>
      <c r="DY280" s="138"/>
      <c r="DZ280" s="138"/>
      <c r="EA280" s="139"/>
    </row>
    <row r="281" s="6" customFormat="true" ht="15" hidden="false" customHeight="false" outlineLevel="0" collapsed="false">
      <c r="K281" s="281"/>
      <c r="AB281" s="281"/>
      <c r="AC281" s="281"/>
      <c r="AE281" s="279"/>
      <c r="AK281" s="281"/>
      <c r="AL281" s="279"/>
      <c r="AU281" s="279"/>
      <c r="CR281" s="138"/>
      <c r="CS281" s="138"/>
      <c r="CT281" s="138"/>
      <c r="CU281" s="138"/>
      <c r="CV281" s="138"/>
      <c r="CW281" s="138"/>
      <c r="CX281" s="138"/>
      <c r="CY281" s="139"/>
      <c r="CZ281" s="138"/>
      <c r="DA281" s="138"/>
      <c r="DB281" s="138"/>
      <c r="DC281" s="138"/>
      <c r="DD281" s="138"/>
      <c r="DE281" s="139"/>
      <c r="DF281" s="138"/>
      <c r="DG281" s="138"/>
      <c r="DH281" s="138"/>
      <c r="DI281" s="139"/>
      <c r="DJ281" s="138"/>
      <c r="DK281" s="138"/>
      <c r="DL281" s="138"/>
      <c r="DM281" s="138"/>
      <c r="DN281" s="138"/>
      <c r="DO281" s="138"/>
      <c r="DP281" s="138"/>
      <c r="DQ281" s="138"/>
      <c r="DR281" s="138"/>
      <c r="DS281" s="138"/>
      <c r="DT281" s="138"/>
      <c r="DU281" s="138"/>
      <c r="DV281" s="138"/>
      <c r="DW281" s="138"/>
      <c r="DX281" s="138"/>
      <c r="DY281" s="138"/>
      <c r="DZ281" s="138"/>
      <c r="EA281" s="139"/>
    </row>
    <row r="282" s="6" customFormat="true" ht="15" hidden="false" customHeight="false" outlineLevel="0" collapsed="false">
      <c r="K282" s="281"/>
      <c r="AB282" s="281"/>
      <c r="AC282" s="281"/>
      <c r="AE282" s="279"/>
      <c r="AK282" s="281"/>
      <c r="AL282" s="279"/>
      <c r="AU282" s="279"/>
      <c r="CR282" s="138"/>
      <c r="CS282" s="138"/>
      <c r="CT282" s="138"/>
      <c r="CU282" s="138"/>
      <c r="CV282" s="138"/>
      <c r="CW282" s="138"/>
      <c r="CX282" s="138"/>
      <c r="CY282" s="139"/>
      <c r="CZ282" s="138"/>
      <c r="DA282" s="138"/>
      <c r="DB282" s="138"/>
      <c r="DC282" s="138"/>
      <c r="DD282" s="138"/>
      <c r="DE282" s="139"/>
      <c r="DF282" s="138"/>
      <c r="DG282" s="138"/>
      <c r="DH282" s="138"/>
      <c r="DI282" s="139"/>
      <c r="DJ282" s="138"/>
      <c r="DK282" s="138"/>
      <c r="DL282" s="138"/>
      <c r="DM282" s="138"/>
      <c r="DN282" s="138"/>
      <c r="DO282" s="138"/>
      <c r="DP282" s="138"/>
      <c r="DQ282" s="138"/>
      <c r="DR282" s="138"/>
      <c r="DS282" s="138"/>
      <c r="DT282" s="138"/>
      <c r="DU282" s="138"/>
      <c r="DV282" s="138"/>
      <c r="DW282" s="138"/>
      <c r="DX282" s="138"/>
      <c r="DY282" s="138"/>
      <c r="DZ282" s="138"/>
      <c r="EA282" s="139"/>
    </row>
    <row r="283" s="6" customFormat="true" ht="15" hidden="false" customHeight="false" outlineLevel="0" collapsed="false">
      <c r="K283" s="281"/>
      <c r="AB283" s="281"/>
      <c r="AC283" s="281"/>
      <c r="AE283" s="279"/>
      <c r="AK283" s="281"/>
      <c r="AL283" s="279"/>
      <c r="AU283" s="279"/>
      <c r="CR283" s="138"/>
      <c r="CS283" s="138"/>
      <c r="CT283" s="138"/>
      <c r="CU283" s="138"/>
      <c r="CV283" s="138"/>
      <c r="CW283" s="138"/>
      <c r="CX283" s="138"/>
      <c r="CY283" s="139"/>
      <c r="CZ283" s="138"/>
      <c r="DA283" s="138"/>
      <c r="DB283" s="138"/>
      <c r="DC283" s="138"/>
      <c r="DD283" s="138"/>
      <c r="DE283" s="139"/>
      <c r="DF283" s="138"/>
      <c r="DG283" s="138"/>
      <c r="DH283" s="138"/>
      <c r="DI283" s="139"/>
      <c r="DJ283" s="138"/>
      <c r="DK283" s="138"/>
      <c r="DL283" s="138"/>
      <c r="DM283" s="138"/>
      <c r="DN283" s="138"/>
      <c r="DO283" s="138"/>
      <c r="DP283" s="138"/>
      <c r="DQ283" s="138"/>
      <c r="DR283" s="138"/>
      <c r="DS283" s="138"/>
      <c r="DT283" s="138"/>
      <c r="DU283" s="138"/>
      <c r="DV283" s="138"/>
      <c r="DW283" s="138"/>
      <c r="DX283" s="138"/>
      <c r="DY283" s="138"/>
      <c r="DZ283" s="138"/>
      <c r="EA283" s="139"/>
    </row>
    <row r="284" s="6" customFormat="true" ht="15" hidden="false" customHeight="false" outlineLevel="0" collapsed="false">
      <c r="K284" s="281"/>
      <c r="AB284" s="281"/>
      <c r="AC284" s="281"/>
      <c r="AE284" s="279"/>
      <c r="AK284" s="281"/>
      <c r="AL284" s="279"/>
      <c r="AU284" s="279"/>
      <c r="CR284" s="138"/>
      <c r="CS284" s="138"/>
      <c r="CT284" s="138"/>
      <c r="CU284" s="138"/>
      <c r="CV284" s="138"/>
      <c r="CW284" s="138"/>
      <c r="CX284" s="138"/>
      <c r="CY284" s="139"/>
      <c r="CZ284" s="138"/>
      <c r="DA284" s="138"/>
      <c r="DB284" s="138"/>
      <c r="DC284" s="138"/>
      <c r="DD284" s="138"/>
      <c r="DE284" s="139"/>
      <c r="DF284" s="138"/>
      <c r="DG284" s="138"/>
      <c r="DH284" s="138"/>
      <c r="DI284" s="139"/>
      <c r="DJ284" s="138"/>
      <c r="DK284" s="138"/>
      <c r="DL284" s="138"/>
      <c r="DM284" s="138"/>
      <c r="DN284" s="138"/>
      <c r="DO284" s="138"/>
      <c r="DP284" s="138"/>
      <c r="DQ284" s="138"/>
      <c r="DR284" s="138"/>
      <c r="DS284" s="138"/>
      <c r="DT284" s="138"/>
      <c r="DU284" s="138"/>
      <c r="DV284" s="138"/>
      <c r="DW284" s="138"/>
      <c r="DX284" s="138"/>
      <c r="DY284" s="138"/>
      <c r="DZ284" s="138"/>
      <c r="EA284" s="139"/>
    </row>
    <row r="285" s="6" customFormat="true" ht="15" hidden="false" customHeight="false" outlineLevel="0" collapsed="false">
      <c r="K285" s="281"/>
      <c r="AB285" s="281"/>
      <c r="AC285" s="281"/>
      <c r="AE285" s="279"/>
      <c r="AK285" s="281"/>
      <c r="AL285" s="279"/>
      <c r="AU285" s="279"/>
      <c r="CR285" s="138"/>
      <c r="CS285" s="138"/>
      <c r="CT285" s="138"/>
      <c r="CU285" s="138"/>
      <c r="CV285" s="138"/>
      <c r="CW285" s="138"/>
      <c r="CX285" s="138"/>
      <c r="CY285" s="139"/>
      <c r="CZ285" s="138"/>
      <c r="DA285" s="138"/>
      <c r="DB285" s="138"/>
      <c r="DC285" s="138"/>
      <c r="DD285" s="138"/>
      <c r="DE285" s="139"/>
      <c r="DF285" s="138"/>
      <c r="DG285" s="138"/>
      <c r="DH285" s="138"/>
      <c r="DI285" s="139"/>
      <c r="DJ285" s="138"/>
      <c r="DK285" s="138"/>
      <c r="DL285" s="138"/>
      <c r="DM285" s="138"/>
      <c r="DN285" s="138"/>
      <c r="DO285" s="138"/>
      <c r="DP285" s="138"/>
      <c r="DQ285" s="138"/>
      <c r="DR285" s="138"/>
      <c r="DS285" s="138"/>
      <c r="DT285" s="138"/>
      <c r="DU285" s="138"/>
      <c r="DV285" s="138"/>
      <c r="DW285" s="138"/>
      <c r="DX285" s="138"/>
      <c r="DY285" s="138"/>
      <c r="DZ285" s="138"/>
      <c r="EA285" s="139"/>
    </row>
    <row r="286" s="6" customFormat="true" ht="15" hidden="false" customHeight="false" outlineLevel="0" collapsed="false">
      <c r="K286" s="281"/>
      <c r="AB286" s="281"/>
      <c r="AC286" s="281"/>
      <c r="AE286" s="279"/>
      <c r="AK286" s="281"/>
      <c r="AL286" s="279"/>
      <c r="AU286" s="279"/>
      <c r="CR286" s="138"/>
      <c r="CS286" s="138"/>
      <c r="CT286" s="138"/>
      <c r="CU286" s="138"/>
      <c r="CV286" s="138"/>
      <c r="CW286" s="138"/>
      <c r="CX286" s="138"/>
      <c r="CY286" s="139"/>
      <c r="CZ286" s="138"/>
      <c r="DA286" s="138"/>
      <c r="DB286" s="138"/>
      <c r="DC286" s="138"/>
      <c r="DD286" s="138"/>
      <c r="DE286" s="139"/>
      <c r="DF286" s="138"/>
      <c r="DG286" s="138"/>
      <c r="DH286" s="138"/>
      <c r="DI286" s="139"/>
      <c r="DJ286" s="138"/>
      <c r="DK286" s="138"/>
      <c r="DL286" s="138"/>
      <c r="DM286" s="138"/>
      <c r="DN286" s="138"/>
      <c r="DO286" s="138"/>
      <c r="DP286" s="138"/>
      <c r="DQ286" s="138"/>
      <c r="DR286" s="138"/>
      <c r="DS286" s="138"/>
      <c r="DT286" s="138"/>
      <c r="DU286" s="138"/>
      <c r="DV286" s="138"/>
      <c r="DW286" s="138"/>
      <c r="DX286" s="138"/>
      <c r="DY286" s="138"/>
      <c r="DZ286" s="138"/>
      <c r="EA286" s="139"/>
    </row>
    <row r="287" s="6" customFormat="true" ht="15" hidden="false" customHeight="false" outlineLevel="0" collapsed="false">
      <c r="K287" s="281"/>
      <c r="AB287" s="281"/>
      <c r="AC287" s="281"/>
      <c r="AE287" s="279"/>
      <c r="AK287" s="281"/>
      <c r="AL287" s="279"/>
      <c r="AU287" s="279"/>
      <c r="CR287" s="138"/>
      <c r="CS287" s="138"/>
      <c r="CT287" s="138"/>
      <c r="CU287" s="138"/>
      <c r="CV287" s="138"/>
      <c r="CW287" s="138"/>
      <c r="CX287" s="138"/>
      <c r="CY287" s="139"/>
      <c r="CZ287" s="138"/>
      <c r="DA287" s="138"/>
      <c r="DB287" s="138"/>
      <c r="DC287" s="138"/>
      <c r="DD287" s="138"/>
      <c r="DE287" s="139"/>
      <c r="DF287" s="138"/>
      <c r="DG287" s="138"/>
      <c r="DH287" s="138"/>
      <c r="DI287" s="139"/>
      <c r="DJ287" s="138"/>
      <c r="DK287" s="138"/>
      <c r="DL287" s="138"/>
      <c r="DM287" s="138"/>
      <c r="DN287" s="138"/>
      <c r="DO287" s="138"/>
      <c r="DP287" s="138"/>
      <c r="DQ287" s="138"/>
      <c r="DR287" s="138"/>
      <c r="DS287" s="138"/>
      <c r="DT287" s="138"/>
      <c r="DU287" s="138"/>
      <c r="DV287" s="138"/>
      <c r="DW287" s="138"/>
      <c r="DX287" s="138"/>
      <c r="DY287" s="138"/>
      <c r="DZ287" s="138"/>
      <c r="EA287" s="139"/>
    </row>
    <row r="288" s="6" customFormat="true" ht="15" hidden="false" customHeight="false" outlineLevel="0" collapsed="false">
      <c r="K288" s="281"/>
      <c r="AB288" s="281"/>
      <c r="AC288" s="281"/>
      <c r="AE288" s="279"/>
      <c r="AK288" s="281"/>
      <c r="AL288" s="279"/>
      <c r="AU288" s="279"/>
      <c r="CR288" s="138"/>
      <c r="CS288" s="138"/>
      <c r="CT288" s="138"/>
      <c r="CU288" s="138"/>
      <c r="CV288" s="138"/>
      <c r="CW288" s="138"/>
      <c r="CX288" s="138"/>
      <c r="CY288" s="139"/>
      <c r="CZ288" s="138"/>
      <c r="DA288" s="138"/>
      <c r="DB288" s="138"/>
      <c r="DC288" s="138"/>
      <c r="DD288" s="138"/>
      <c r="DE288" s="139"/>
      <c r="DF288" s="138"/>
      <c r="DG288" s="138"/>
      <c r="DH288" s="138"/>
      <c r="DI288" s="139"/>
      <c r="DJ288" s="138"/>
      <c r="DK288" s="138"/>
      <c r="DL288" s="138"/>
      <c r="DM288" s="138"/>
      <c r="DN288" s="138"/>
      <c r="DO288" s="138"/>
      <c r="DP288" s="138"/>
      <c r="DQ288" s="138"/>
      <c r="DR288" s="138"/>
      <c r="DS288" s="138"/>
      <c r="DT288" s="138"/>
      <c r="DU288" s="138"/>
      <c r="DV288" s="138"/>
      <c r="DW288" s="138"/>
      <c r="DX288" s="138"/>
      <c r="DY288" s="138"/>
      <c r="DZ288" s="138"/>
      <c r="EA288" s="139"/>
    </row>
    <row r="289" s="6" customFormat="true" ht="15" hidden="false" customHeight="false" outlineLevel="0" collapsed="false">
      <c r="K289" s="281"/>
      <c r="AB289" s="281"/>
      <c r="AC289" s="281"/>
      <c r="AE289" s="279"/>
      <c r="AK289" s="281"/>
      <c r="AL289" s="279"/>
      <c r="AU289" s="279"/>
      <c r="CR289" s="138"/>
      <c r="CS289" s="138"/>
      <c r="CT289" s="138"/>
      <c r="CU289" s="138"/>
      <c r="CV289" s="138"/>
      <c r="CW289" s="138"/>
      <c r="CX289" s="138"/>
      <c r="CY289" s="139"/>
      <c r="CZ289" s="138"/>
      <c r="DA289" s="138"/>
      <c r="DB289" s="138"/>
      <c r="DC289" s="138"/>
      <c r="DD289" s="138"/>
      <c r="DE289" s="139"/>
      <c r="DF289" s="138"/>
      <c r="DG289" s="138"/>
      <c r="DH289" s="138"/>
      <c r="DI289" s="139"/>
      <c r="DJ289" s="138"/>
      <c r="DK289" s="138"/>
      <c r="DL289" s="138"/>
      <c r="DM289" s="138"/>
      <c r="DN289" s="138"/>
      <c r="DO289" s="138"/>
      <c r="DP289" s="138"/>
      <c r="DQ289" s="138"/>
      <c r="DR289" s="138"/>
      <c r="DS289" s="138"/>
      <c r="DT289" s="138"/>
      <c r="DU289" s="138"/>
      <c r="DV289" s="138"/>
      <c r="DW289" s="138"/>
      <c r="DX289" s="138"/>
      <c r="DY289" s="138"/>
      <c r="DZ289" s="138"/>
      <c r="EA289" s="139"/>
    </row>
    <row r="290" s="6" customFormat="true" ht="15" hidden="false" customHeight="false" outlineLevel="0" collapsed="false">
      <c r="K290" s="281"/>
      <c r="AB290" s="281"/>
      <c r="AC290" s="281"/>
      <c r="AE290" s="279"/>
      <c r="AK290" s="281"/>
      <c r="AL290" s="279"/>
      <c r="AU290" s="279"/>
      <c r="CR290" s="138"/>
      <c r="CS290" s="138"/>
      <c r="CT290" s="138"/>
      <c r="CU290" s="138"/>
      <c r="CV290" s="138"/>
      <c r="CW290" s="138"/>
      <c r="CX290" s="138"/>
      <c r="CY290" s="139"/>
      <c r="CZ290" s="138"/>
      <c r="DA290" s="138"/>
      <c r="DB290" s="138"/>
      <c r="DC290" s="138"/>
      <c r="DD290" s="138"/>
      <c r="DE290" s="139"/>
      <c r="DF290" s="138"/>
      <c r="DG290" s="138"/>
      <c r="DH290" s="138"/>
      <c r="DI290" s="139"/>
      <c r="DJ290" s="138"/>
      <c r="DK290" s="138"/>
      <c r="DL290" s="138"/>
      <c r="DM290" s="138"/>
      <c r="DN290" s="138"/>
      <c r="DO290" s="138"/>
      <c r="DP290" s="138"/>
      <c r="DQ290" s="138"/>
      <c r="DR290" s="138"/>
      <c r="DS290" s="138"/>
      <c r="DT290" s="138"/>
      <c r="DU290" s="138"/>
      <c r="DV290" s="138"/>
      <c r="DW290" s="138"/>
      <c r="DX290" s="138"/>
      <c r="DY290" s="138"/>
      <c r="DZ290" s="138"/>
      <c r="EA290" s="139"/>
    </row>
    <row r="291" s="6" customFormat="true" ht="15" hidden="false" customHeight="false" outlineLevel="0" collapsed="false">
      <c r="K291" s="281"/>
      <c r="AB291" s="281"/>
      <c r="AC291" s="281"/>
      <c r="AE291" s="279"/>
      <c r="AK291" s="281"/>
      <c r="AL291" s="279"/>
      <c r="AU291" s="279"/>
      <c r="CR291" s="138"/>
      <c r="CS291" s="138"/>
      <c r="CT291" s="138"/>
      <c r="CU291" s="138"/>
      <c r="CV291" s="138"/>
      <c r="CW291" s="138"/>
      <c r="CX291" s="138"/>
      <c r="CY291" s="139"/>
      <c r="CZ291" s="138"/>
      <c r="DA291" s="138"/>
      <c r="DB291" s="138"/>
      <c r="DC291" s="138"/>
      <c r="DD291" s="138"/>
      <c r="DE291" s="139"/>
      <c r="DF291" s="138"/>
      <c r="DG291" s="138"/>
      <c r="DH291" s="138"/>
      <c r="DI291" s="139"/>
      <c r="DJ291" s="138"/>
      <c r="DK291" s="138"/>
      <c r="DL291" s="138"/>
      <c r="DM291" s="138"/>
      <c r="DN291" s="138"/>
      <c r="DO291" s="138"/>
      <c r="DP291" s="138"/>
      <c r="DQ291" s="138"/>
      <c r="DR291" s="138"/>
      <c r="DS291" s="138"/>
      <c r="DT291" s="138"/>
      <c r="DU291" s="138"/>
      <c r="DV291" s="138"/>
      <c r="DW291" s="138"/>
      <c r="DX291" s="138"/>
      <c r="DY291" s="138"/>
      <c r="DZ291" s="138"/>
      <c r="EA291" s="139"/>
    </row>
    <row r="292" s="6" customFormat="true" ht="15" hidden="false" customHeight="false" outlineLevel="0" collapsed="false">
      <c r="K292" s="281"/>
      <c r="AB292" s="281"/>
      <c r="AC292" s="281"/>
      <c r="AE292" s="279"/>
      <c r="AK292" s="281"/>
      <c r="AL292" s="279"/>
      <c r="AU292" s="279"/>
      <c r="CR292" s="138"/>
      <c r="CS292" s="138"/>
      <c r="CT292" s="138"/>
      <c r="CU292" s="138"/>
      <c r="CV292" s="138"/>
      <c r="CW292" s="138"/>
      <c r="CX292" s="138"/>
      <c r="CY292" s="139"/>
      <c r="CZ292" s="138"/>
      <c r="DA292" s="138"/>
      <c r="DB292" s="138"/>
      <c r="DC292" s="138"/>
      <c r="DD292" s="138"/>
      <c r="DE292" s="139"/>
      <c r="DF292" s="138"/>
      <c r="DG292" s="138"/>
      <c r="DH292" s="138"/>
      <c r="DI292" s="139"/>
      <c r="DJ292" s="138"/>
      <c r="DK292" s="138"/>
      <c r="DL292" s="138"/>
      <c r="DM292" s="138"/>
      <c r="DN292" s="138"/>
      <c r="DO292" s="138"/>
      <c r="DP292" s="138"/>
      <c r="DQ292" s="138"/>
      <c r="DR292" s="138"/>
      <c r="DS292" s="138"/>
      <c r="DT292" s="138"/>
      <c r="DU292" s="138"/>
      <c r="DV292" s="138"/>
      <c r="DW292" s="138"/>
      <c r="DX292" s="138"/>
      <c r="DY292" s="138"/>
      <c r="DZ292" s="138"/>
      <c r="EA292" s="139"/>
    </row>
    <row r="293" s="6" customFormat="true" ht="15" hidden="false" customHeight="false" outlineLevel="0" collapsed="false">
      <c r="K293" s="281"/>
      <c r="AB293" s="281"/>
      <c r="AC293" s="281"/>
      <c r="AE293" s="279"/>
      <c r="AK293" s="281"/>
      <c r="AL293" s="279"/>
      <c r="AU293" s="279"/>
      <c r="CR293" s="138"/>
      <c r="CS293" s="138"/>
      <c r="CT293" s="138"/>
      <c r="CU293" s="138"/>
      <c r="CV293" s="138"/>
      <c r="CW293" s="138"/>
      <c r="CX293" s="138"/>
      <c r="CY293" s="139"/>
      <c r="CZ293" s="138"/>
      <c r="DA293" s="138"/>
      <c r="DB293" s="138"/>
      <c r="DC293" s="138"/>
      <c r="DD293" s="138"/>
      <c r="DE293" s="139"/>
      <c r="DF293" s="138"/>
      <c r="DG293" s="138"/>
      <c r="DH293" s="138"/>
      <c r="DI293" s="139"/>
      <c r="DJ293" s="138"/>
      <c r="DK293" s="138"/>
      <c r="DL293" s="138"/>
      <c r="DM293" s="138"/>
      <c r="DN293" s="138"/>
      <c r="DO293" s="138"/>
      <c r="DP293" s="138"/>
      <c r="DQ293" s="138"/>
      <c r="DR293" s="138"/>
      <c r="DS293" s="138"/>
      <c r="DT293" s="138"/>
      <c r="DU293" s="138"/>
      <c r="DV293" s="138"/>
      <c r="DW293" s="138"/>
      <c r="DX293" s="138"/>
      <c r="DY293" s="138"/>
      <c r="DZ293" s="138"/>
      <c r="EA293" s="139"/>
    </row>
    <row r="294" s="6" customFormat="true" ht="15" hidden="false" customHeight="false" outlineLevel="0" collapsed="false">
      <c r="K294" s="281"/>
      <c r="AB294" s="281"/>
      <c r="AC294" s="281"/>
      <c r="AE294" s="279"/>
      <c r="AK294" s="281"/>
      <c r="AL294" s="279"/>
      <c r="AU294" s="279"/>
      <c r="CR294" s="138"/>
      <c r="CS294" s="138"/>
      <c r="CT294" s="138"/>
      <c r="CU294" s="138"/>
      <c r="CV294" s="138"/>
      <c r="CW294" s="138"/>
      <c r="CX294" s="138"/>
      <c r="CY294" s="139"/>
      <c r="CZ294" s="138"/>
      <c r="DA294" s="138"/>
      <c r="DB294" s="138"/>
      <c r="DC294" s="138"/>
      <c r="DD294" s="138"/>
      <c r="DE294" s="139"/>
      <c r="DF294" s="138"/>
      <c r="DG294" s="138"/>
      <c r="DH294" s="138"/>
      <c r="DI294" s="139"/>
      <c r="DJ294" s="138"/>
      <c r="DK294" s="138"/>
      <c r="DL294" s="138"/>
      <c r="DM294" s="138"/>
      <c r="DN294" s="138"/>
      <c r="DO294" s="138"/>
      <c r="DP294" s="138"/>
      <c r="DQ294" s="138"/>
      <c r="DR294" s="138"/>
      <c r="DS294" s="138"/>
      <c r="DT294" s="138"/>
      <c r="DU294" s="138"/>
      <c r="DV294" s="138"/>
      <c r="DW294" s="138"/>
      <c r="DX294" s="138"/>
      <c r="DY294" s="138"/>
      <c r="DZ294" s="138"/>
      <c r="EA294" s="139"/>
    </row>
    <row r="295" s="6" customFormat="true" ht="15" hidden="false" customHeight="false" outlineLevel="0" collapsed="false">
      <c r="K295" s="281"/>
      <c r="AB295" s="281"/>
      <c r="AC295" s="281"/>
      <c r="AE295" s="279"/>
      <c r="AK295" s="281"/>
      <c r="AL295" s="279"/>
      <c r="AU295" s="279"/>
      <c r="CR295" s="138"/>
      <c r="CS295" s="138"/>
      <c r="CT295" s="138"/>
      <c r="CU295" s="138"/>
      <c r="CV295" s="138"/>
      <c r="CW295" s="138"/>
      <c r="CX295" s="138"/>
      <c r="CY295" s="139"/>
      <c r="CZ295" s="138"/>
      <c r="DA295" s="138"/>
      <c r="DB295" s="138"/>
      <c r="DC295" s="138"/>
      <c r="DD295" s="138"/>
      <c r="DE295" s="139"/>
      <c r="DF295" s="138"/>
      <c r="DG295" s="138"/>
      <c r="DH295" s="138"/>
      <c r="DI295" s="139"/>
      <c r="DJ295" s="138"/>
      <c r="DK295" s="138"/>
      <c r="DL295" s="138"/>
      <c r="DM295" s="138"/>
      <c r="DN295" s="138"/>
      <c r="DO295" s="138"/>
      <c r="DP295" s="138"/>
      <c r="DQ295" s="138"/>
      <c r="DR295" s="138"/>
      <c r="DS295" s="138"/>
      <c r="DT295" s="138"/>
      <c r="DU295" s="138"/>
      <c r="DV295" s="138"/>
      <c r="DW295" s="138"/>
      <c r="DX295" s="138"/>
      <c r="DY295" s="138"/>
      <c r="DZ295" s="138"/>
      <c r="EA295" s="139"/>
    </row>
    <row r="296" s="6" customFormat="true" ht="15" hidden="false" customHeight="false" outlineLevel="0" collapsed="false">
      <c r="K296" s="281"/>
      <c r="AB296" s="281"/>
      <c r="AC296" s="281"/>
      <c r="AE296" s="279"/>
      <c r="AK296" s="281"/>
      <c r="AL296" s="279"/>
      <c r="AU296" s="279"/>
      <c r="CR296" s="138"/>
      <c r="CS296" s="138"/>
      <c r="CT296" s="138"/>
      <c r="CU296" s="138"/>
      <c r="CV296" s="138"/>
      <c r="CW296" s="138"/>
      <c r="CX296" s="138"/>
      <c r="CY296" s="139"/>
      <c r="CZ296" s="138"/>
      <c r="DA296" s="138"/>
      <c r="DB296" s="138"/>
      <c r="DC296" s="138"/>
      <c r="DD296" s="138"/>
      <c r="DE296" s="139"/>
      <c r="DF296" s="138"/>
      <c r="DG296" s="138"/>
      <c r="DH296" s="138"/>
      <c r="DI296" s="139"/>
      <c r="DJ296" s="138"/>
      <c r="DK296" s="138"/>
      <c r="DL296" s="138"/>
      <c r="DM296" s="138"/>
      <c r="DN296" s="138"/>
      <c r="DO296" s="138"/>
      <c r="DP296" s="138"/>
      <c r="DQ296" s="138"/>
      <c r="DR296" s="138"/>
      <c r="DS296" s="138"/>
      <c r="DT296" s="138"/>
      <c r="DU296" s="138"/>
      <c r="DV296" s="138"/>
      <c r="DW296" s="138"/>
      <c r="DX296" s="138"/>
      <c r="DY296" s="138"/>
      <c r="DZ296" s="138"/>
      <c r="EA296" s="139"/>
    </row>
    <row r="297" s="6" customFormat="true" ht="15" hidden="false" customHeight="false" outlineLevel="0" collapsed="false">
      <c r="K297" s="281"/>
      <c r="AB297" s="281"/>
      <c r="AC297" s="281"/>
      <c r="AE297" s="279"/>
      <c r="AK297" s="281"/>
      <c r="AL297" s="279"/>
      <c r="AU297" s="279"/>
      <c r="CR297" s="138"/>
      <c r="CS297" s="138"/>
      <c r="CT297" s="138"/>
      <c r="CU297" s="138"/>
      <c r="CV297" s="138"/>
      <c r="CW297" s="138"/>
      <c r="CX297" s="138"/>
      <c r="CY297" s="139"/>
      <c r="CZ297" s="138"/>
      <c r="DA297" s="138"/>
      <c r="DB297" s="138"/>
      <c r="DC297" s="138"/>
      <c r="DD297" s="138"/>
      <c r="DE297" s="139"/>
      <c r="DF297" s="138"/>
      <c r="DG297" s="138"/>
      <c r="DH297" s="138"/>
      <c r="DI297" s="139"/>
      <c r="DJ297" s="138"/>
      <c r="DK297" s="138"/>
      <c r="DL297" s="138"/>
      <c r="DM297" s="138"/>
      <c r="DN297" s="138"/>
      <c r="DO297" s="138"/>
      <c r="DP297" s="138"/>
      <c r="DQ297" s="138"/>
      <c r="DR297" s="138"/>
      <c r="DS297" s="138"/>
      <c r="DT297" s="138"/>
      <c r="DU297" s="138"/>
      <c r="DV297" s="138"/>
      <c r="DW297" s="138"/>
      <c r="DX297" s="138"/>
      <c r="DY297" s="138"/>
      <c r="DZ297" s="138"/>
      <c r="EA297" s="139"/>
    </row>
    <row r="298" s="6" customFormat="true" ht="15" hidden="false" customHeight="false" outlineLevel="0" collapsed="false">
      <c r="K298" s="281"/>
      <c r="AB298" s="281"/>
      <c r="AC298" s="281"/>
      <c r="AE298" s="279"/>
      <c r="AK298" s="281"/>
      <c r="AL298" s="279"/>
      <c r="AU298" s="279"/>
      <c r="CR298" s="138"/>
      <c r="CS298" s="138"/>
      <c r="CT298" s="138"/>
      <c r="CU298" s="138"/>
      <c r="CV298" s="138"/>
      <c r="CW298" s="138"/>
      <c r="CX298" s="138"/>
      <c r="CY298" s="139"/>
      <c r="CZ298" s="138"/>
      <c r="DA298" s="138"/>
      <c r="DB298" s="138"/>
      <c r="DC298" s="138"/>
      <c r="DD298" s="138"/>
      <c r="DE298" s="139"/>
      <c r="DF298" s="138"/>
      <c r="DG298" s="138"/>
      <c r="DH298" s="138"/>
      <c r="DI298" s="139"/>
      <c r="DJ298" s="138"/>
      <c r="DK298" s="138"/>
      <c r="DL298" s="138"/>
      <c r="DM298" s="138"/>
      <c r="DN298" s="138"/>
      <c r="DO298" s="138"/>
      <c r="DP298" s="138"/>
      <c r="DQ298" s="138"/>
      <c r="DR298" s="138"/>
      <c r="DS298" s="138"/>
      <c r="DT298" s="138"/>
      <c r="DU298" s="138"/>
      <c r="DV298" s="138"/>
      <c r="DW298" s="138"/>
      <c r="DX298" s="138"/>
      <c r="DY298" s="138"/>
      <c r="DZ298" s="138"/>
      <c r="EA298" s="139"/>
    </row>
    <row r="299" s="6" customFormat="true" ht="15" hidden="false" customHeight="false" outlineLevel="0" collapsed="false">
      <c r="K299" s="281"/>
      <c r="AB299" s="281"/>
      <c r="AC299" s="281"/>
      <c r="AE299" s="279"/>
      <c r="AK299" s="281"/>
      <c r="AL299" s="279"/>
      <c r="AU299" s="279"/>
      <c r="CR299" s="138"/>
      <c r="CS299" s="138"/>
      <c r="CT299" s="138"/>
      <c r="CU299" s="138"/>
      <c r="CV299" s="138"/>
      <c r="CW299" s="138"/>
      <c r="CX299" s="138"/>
      <c r="CY299" s="139"/>
      <c r="CZ299" s="138"/>
      <c r="DA299" s="138"/>
      <c r="DB299" s="138"/>
      <c r="DC299" s="138"/>
      <c r="DD299" s="138"/>
      <c r="DE299" s="139"/>
      <c r="DF299" s="138"/>
      <c r="DG299" s="138"/>
      <c r="DH299" s="138"/>
      <c r="DI299" s="139"/>
      <c r="DJ299" s="138"/>
      <c r="DK299" s="138"/>
      <c r="DL299" s="138"/>
      <c r="DM299" s="138"/>
      <c r="DN299" s="138"/>
      <c r="DO299" s="138"/>
      <c r="DP299" s="138"/>
      <c r="DQ299" s="138"/>
      <c r="DR299" s="138"/>
      <c r="DS299" s="138"/>
      <c r="DT299" s="138"/>
      <c r="DU299" s="138"/>
      <c r="DV299" s="138"/>
      <c r="DW299" s="138"/>
      <c r="DX299" s="138"/>
      <c r="DY299" s="138"/>
      <c r="DZ299" s="138"/>
      <c r="EA299" s="139"/>
    </row>
    <row r="300" s="6" customFormat="true" ht="15" hidden="false" customHeight="false" outlineLevel="0" collapsed="false">
      <c r="K300" s="281"/>
      <c r="AB300" s="281"/>
      <c r="AC300" s="281"/>
      <c r="AE300" s="279"/>
      <c r="AK300" s="281"/>
      <c r="AL300" s="279"/>
      <c r="AU300" s="279"/>
      <c r="CR300" s="138"/>
      <c r="CS300" s="138"/>
      <c r="CT300" s="138"/>
      <c r="CU300" s="138"/>
      <c r="CV300" s="138"/>
      <c r="CW300" s="138"/>
      <c r="CX300" s="138"/>
      <c r="CY300" s="139"/>
      <c r="CZ300" s="138"/>
      <c r="DA300" s="138"/>
      <c r="DB300" s="138"/>
      <c r="DC300" s="138"/>
      <c r="DD300" s="138"/>
      <c r="DE300" s="139"/>
      <c r="DF300" s="138"/>
      <c r="DG300" s="138"/>
      <c r="DH300" s="138"/>
      <c r="DI300" s="139"/>
      <c r="DJ300" s="138"/>
      <c r="DK300" s="138"/>
      <c r="DL300" s="138"/>
      <c r="DM300" s="138"/>
      <c r="DN300" s="138"/>
      <c r="DO300" s="138"/>
      <c r="DP300" s="138"/>
      <c r="DQ300" s="138"/>
      <c r="DR300" s="138"/>
      <c r="DS300" s="138"/>
      <c r="DT300" s="138"/>
      <c r="DU300" s="138"/>
      <c r="DV300" s="138"/>
      <c r="DW300" s="138"/>
      <c r="DX300" s="138"/>
      <c r="DY300" s="138"/>
      <c r="DZ300" s="138"/>
      <c r="EA300" s="139"/>
    </row>
    <row r="301" s="6" customFormat="true" ht="15" hidden="false" customHeight="false" outlineLevel="0" collapsed="false">
      <c r="K301" s="281"/>
      <c r="AB301" s="281"/>
      <c r="AC301" s="281"/>
      <c r="AE301" s="279"/>
      <c r="AK301" s="281"/>
      <c r="AL301" s="279"/>
      <c r="AU301" s="279"/>
      <c r="CR301" s="138"/>
      <c r="CS301" s="138"/>
      <c r="CT301" s="138"/>
      <c r="CU301" s="138"/>
      <c r="CV301" s="138"/>
      <c r="CW301" s="138"/>
      <c r="CX301" s="138"/>
      <c r="CY301" s="139"/>
      <c r="CZ301" s="138"/>
      <c r="DA301" s="138"/>
      <c r="DB301" s="138"/>
      <c r="DC301" s="138"/>
      <c r="DD301" s="138"/>
      <c r="DE301" s="139"/>
      <c r="DF301" s="138"/>
      <c r="DG301" s="138"/>
      <c r="DH301" s="138"/>
      <c r="DI301" s="139"/>
      <c r="DJ301" s="138"/>
      <c r="DK301" s="138"/>
      <c r="DL301" s="138"/>
      <c r="DM301" s="138"/>
      <c r="DN301" s="138"/>
      <c r="DO301" s="138"/>
      <c r="DP301" s="138"/>
      <c r="DQ301" s="138"/>
      <c r="DR301" s="138"/>
      <c r="DS301" s="138"/>
      <c r="DT301" s="138"/>
      <c r="DU301" s="138"/>
      <c r="DV301" s="138"/>
      <c r="DW301" s="138"/>
      <c r="DX301" s="138"/>
      <c r="DY301" s="138"/>
      <c r="DZ301" s="138"/>
      <c r="EA301" s="139"/>
    </row>
    <row r="302" s="6" customFormat="true" ht="15" hidden="false" customHeight="false" outlineLevel="0" collapsed="false">
      <c r="K302" s="281"/>
      <c r="AB302" s="281"/>
      <c r="AC302" s="281"/>
      <c r="AE302" s="279"/>
      <c r="AK302" s="281"/>
      <c r="AL302" s="279"/>
      <c r="AU302" s="279"/>
      <c r="CR302" s="138"/>
      <c r="CS302" s="138"/>
      <c r="CT302" s="138"/>
      <c r="CU302" s="138"/>
      <c r="CV302" s="138"/>
      <c r="CW302" s="138"/>
      <c r="CX302" s="138"/>
      <c r="CY302" s="139"/>
      <c r="CZ302" s="138"/>
      <c r="DA302" s="138"/>
      <c r="DB302" s="138"/>
      <c r="DC302" s="138"/>
      <c r="DD302" s="138"/>
      <c r="DE302" s="139"/>
      <c r="DF302" s="138"/>
      <c r="DG302" s="138"/>
      <c r="DH302" s="138"/>
      <c r="DI302" s="139"/>
      <c r="DJ302" s="138"/>
      <c r="DK302" s="138"/>
      <c r="DL302" s="138"/>
      <c r="DM302" s="138"/>
      <c r="DN302" s="138"/>
      <c r="DO302" s="138"/>
      <c r="DP302" s="138"/>
      <c r="DQ302" s="138"/>
      <c r="DR302" s="138"/>
      <c r="DS302" s="138"/>
      <c r="DT302" s="138"/>
      <c r="DU302" s="138"/>
      <c r="DV302" s="138"/>
      <c r="DW302" s="138"/>
      <c r="DX302" s="138"/>
      <c r="DY302" s="138"/>
      <c r="DZ302" s="138"/>
      <c r="EA302" s="139"/>
    </row>
    <row r="303" s="6" customFormat="true" ht="15" hidden="false" customHeight="false" outlineLevel="0" collapsed="false">
      <c r="K303" s="281"/>
      <c r="AB303" s="281"/>
      <c r="AC303" s="281"/>
      <c r="AE303" s="279"/>
      <c r="AK303" s="281"/>
      <c r="AL303" s="279"/>
      <c r="AU303" s="279"/>
      <c r="CR303" s="138"/>
      <c r="CS303" s="138"/>
      <c r="CT303" s="138"/>
      <c r="CU303" s="138"/>
      <c r="CV303" s="138"/>
      <c r="CW303" s="138"/>
      <c r="CX303" s="138"/>
      <c r="CY303" s="139"/>
      <c r="CZ303" s="138"/>
      <c r="DA303" s="138"/>
      <c r="DB303" s="138"/>
      <c r="DC303" s="138"/>
      <c r="DD303" s="138"/>
      <c r="DE303" s="139"/>
      <c r="DF303" s="138"/>
      <c r="DG303" s="138"/>
      <c r="DH303" s="138"/>
      <c r="DI303" s="139"/>
      <c r="DJ303" s="138"/>
      <c r="DK303" s="138"/>
      <c r="DL303" s="138"/>
      <c r="DM303" s="138"/>
      <c r="DN303" s="138"/>
      <c r="DO303" s="138"/>
      <c r="DP303" s="138"/>
      <c r="DQ303" s="138"/>
      <c r="DR303" s="138"/>
      <c r="DS303" s="138"/>
      <c r="DT303" s="138"/>
      <c r="DU303" s="138"/>
      <c r="DV303" s="138"/>
      <c r="DW303" s="138"/>
      <c r="DX303" s="138"/>
      <c r="DY303" s="138"/>
      <c r="DZ303" s="138"/>
      <c r="EA303" s="139"/>
    </row>
    <row r="304" s="6" customFormat="true" ht="15" hidden="false" customHeight="false" outlineLevel="0" collapsed="false">
      <c r="K304" s="281"/>
      <c r="AB304" s="281"/>
      <c r="AC304" s="281"/>
      <c r="AE304" s="279"/>
      <c r="AK304" s="281"/>
      <c r="AL304" s="279"/>
      <c r="AU304" s="279"/>
      <c r="CR304" s="138"/>
      <c r="CS304" s="138"/>
      <c r="CT304" s="138"/>
      <c r="CU304" s="138"/>
      <c r="CV304" s="138"/>
      <c r="CW304" s="138"/>
      <c r="CX304" s="138"/>
      <c r="CY304" s="139"/>
      <c r="CZ304" s="138"/>
      <c r="DA304" s="138"/>
      <c r="DB304" s="138"/>
      <c r="DC304" s="138"/>
      <c r="DD304" s="138"/>
      <c r="DE304" s="139"/>
      <c r="DF304" s="138"/>
      <c r="DG304" s="138"/>
      <c r="DH304" s="138"/>
      <c r="DI304" s="139"/>
      <c r="DJ304" s="138"/>
      <c r="DK304" s="138"/>
      <c r="DL304" s="138"/>
      <c r="DM304" s="138"/>
      <c r="DN304" s="138"/>
      <c r="DO304" s="138"/>
      <c r="DP304" s="138"/>
      <c r="DQ304" s="138"/>
      <c r="DR304" s="138"/>
      <c r="DS304" s="138"/>
      <c r="DT304" s="138"/>
      <c r="DU304" s="138"/>
      <c r="DV304" s="138"/>
      <c r="DW304" s="138"/>
      <c r="DX304" s="138"/>
      <c r="DY304" s="138"/>
      <c r="DZ304" s="138"/>
      <c r="EA304" s="139"/>
    </row>
    <row r="305" s="6" customFormat="true" ht="15" hidden="false" customHeight="false" outlineLevel="0" collapsed="false">
      <c r="K305" s="281"/>
      <c r="AB305" s="281"/>
      <c r="AC305" s="281"/>
      <c r="AE305" s="279"/>
      <c r="AK305" s="281"/>
      <c r="AL305" s="279"/>
      <c r="AU305" s="279"/>
      <c r="CR305" s="138"/>
      <c r="CS305" s="138"/>
      <c r="CT305" s="138"/>
      <c r="CU305" s="138"/>
      <c r="CV305" s="138"/>
      <c r="CW305" s="138"/>
      <c r="CX305" s="138"/>
      <c r="CY305" s="139"/>
      <c r="CZ305" s="138"/>
      <c r="DA305" s="138"/>
      <c r="DB305" s="138"/>
      <c r="DC305" s="138"/>
      <c r="DD305" s="138"/>
      <c r="DE305" s="139"/>
      <c r="DF305" s="138"/>
      <c r="DG305" s="138"/>
      <c r="DH305" s="138"/>
      <c r="DI305" s="139"/>
      <c r="DJ305" s="138"/>
      <c r="DK305" s="138"/>
      <c r="DL305" s="138"/>
      <c r="DM305" s="138"/>
      <c r="DN305" s="138"/>
      <c r="DO305" s="138"/>
      <c r="DP305" s="138"/>
      <c r="DQ305" s="138"/>
      <c r="DR305" s="138"/>
      <c r="DS305" s="138"/>
      <c r="DT305" s="138"/>
      <c r="DU305" s="138"/>
      <c r="DV305" s="138"/>
      <c r="DW305" s="138"/>
      <c r="DX305" s="138"/>
      <c r="DY305" s="138"/>
      <c r="DZ305" s="138"/>
      <c r="EA305" s="139"/>
    </row>
    <row r="306" s="6" customFormat="true" ht="15" hidden="false" customHeight="false" outlineLevel="0" collapsed="false">
      <c r="K306" s="281"/>
      <c r="AB306" s="281"/>
      <c r="AC306" s="281"/>
      <c r="AE306" s="279"/>
      <c r="AK306" s="281"/>
      <c r="AL306" s="279"/>
      <c r="AU306" s="279"/>
      <c r="CR306" s="138"/>
      <c r="CS306" s="138"/>
      <c r="CT306" s="138"/>
      <c r="CU306" s="138"/>
      <c r="CV306" s="138"/>
      <c r="CW306" s="138"/>
      <c r="CX306" s="138"/>
      <c r="CY306" s="139"/>
      <c r="CZ306" s="138"/>
      <c r="DA306" s="138"/>
      <c r="DB306" s="138"/>
      <c r="DC306" s="138"/>
      <c r="DD306" s="138"/>
      <c r="DE306" s="139"/>
      <c r="DF306" s="138"/>
      <c r="DG306" s="138"/>
      <c r="DH306" s="138"/>
      <c r="DI306" s="139"/>
      <c r="DJ306" s="138"/>
      <c r="DK306" s="138"/>
      <c r="DL306" s="138"/>
      <c r="DM306" s="138"/>
      <c r="DN306" s="138"/>
      <c r="DO306" s="138"/>
      <c r="DP306" s="138"/>
      <c r="DQ306" s="138"/>
      <c r="DR306" s="138"/>
      <c r="DS306" s="138"/>
      <c r="DT306" s="138"/>
      <c r="DU306" s="138"/>
      <c r="DV306" s="138"/>
      <c r="DW306" s="138"/>
      <c r="DX306" s="138"/>
      <c r="DY306" s="138"/>
      <c r="DZ306" s="138"/>
      <c r="EA306" s="139"/>
    </row>
    <row r="307" s="6" customFormat="true" ht="15" hidden="false" customHeight="false" outlineLevel="0" collapsed="false">
      <c r="K307" s="281"/>
      <c r="AB307" s="281"/>
      <c r="AC307" s="281"/>
      <c r="AE307" s="279"/>
      <c r="AK307" s="281"/>
      <c r="AL307" s="279"/>
      <c r="AU307" s="279"/>
      <c r="CR307" s="138"/>
      <c r="CS307" s="138"/>
      <c r="CT307" s="138"/>
      <c r="CU307" s="138"/>
      <c r="CV307" s="138"/>
      <c r="CW307" s="138"/>
      <c r="CX307" s="138"/>
      <c r="CY307" s="139"/>
      <c r="CZ307" s="138"/>
      <c r="DA307" s="138"/>
      <c r="DB307" s="138"/>
      <c r="DC307" s="138"/>
      <c r="DD307" s="138"/>
      <c r="DE307" s="139"/>
      <c r="DF307" s="138"/>
      <c r="DG307" s="138"/>
      <c r="DH307" s="138"/>
      <c r="DI307" s="139"/>
      <c r="DJ307" s="138"/>
      <c r="DK307" s="138"/>
      <c r="DL307" s="138"/>
      <c r="DM307" s="138"/>
      <c r="DN307" s="138"/>
      <c r="DO307" s="138"/>
      <c r="DP307" s="138"/>
      <c r="DQ307" s="138"/>
      <c r="DR307" s="138"/>
      <c r="DS307" s="138"/>
      <c r="DT307" s="138"/>
      <c r="DU307" s="138"/>
      <c r="DV307" s="138"/>
      <c r="DW307" s="138"/>
      <c r="DX307" s="138"/>
      <c r="DY307" s="138"/>
      <c r="DZ307" s="138"/>
      <c r="EA307" s="139"/>
    </row>
    <row r="308" s="6" customFormat="true" ht="15" hidden="false" customHeight="false" outlineLevel="0" collapsed="false">
      <c r="K308" s="281"/>
      <c r="AB308" s="281"/>
      <c r="AC308" s="281"/>
      <c r="AE308" s="279"/>
      <c r="AK308" s="281"/>
      <c r="AL308" s="279"/>
      <c r="AU308" s="279"/>
      <c r="CR308" s="138"/>
      <c r="CS308" s="138"/>
      <c r="CT308" s="138"/>
      <c r="CU308" s="138"/>
      <c r="CV308" s="138"/>
      <c r="CW308" s="138"/>
      <c r="CX308" s="138"/>
      <c r="CY308" s="139"/>
      <c r="CZ308" s="138"/>
      <c r="DA308" s="138"/>
      <c r="DB308" s="138"/>
      <c r="DC308" s="138"/>
      <c r="DD308" s="138"/>
      <c r="DE308" s="139"/>
      <c r="DF308" s="138"/>
      <c r="DG308" s="138"/>
      <c r="DH308" s="138"/>
      <c r="DI308" s="139"/>
      <c r="DJ308" s="138"/>
      <c r="DK308" s="138"/>
      <c r="DL308" s="138"/>
      <c r="DM308" s="138"/>
      <c r="DN308" s="138"/>
      <c r="DO308" s="138"/>
      <c r="DP308" s="138"/>
      <c r="DQ308" s="138"/>
      <c r="DR308" s="138"/>
      <c r="DS308" s="138"/>
      <c r="DT308" s="138"/>
      <c r="DU308" s="138"/>
      <c r="DV308" s="138"/>
      <c r="DW308" s="138"/>
      <c r="DX308" s="138"/>
      <c r="DY308" s="138"/>
      <c r="DZ308" s="138"/>
      <c r="EA308" s="139"/>
    </row>
    <row r="309" s="6" customFormat="true" ht="15" hidden="false" customHeight="false" outlineLevel="0" collapsed="false">
      <c r="K309" s="281"/>
      <c r="AB309" s="281"/>
      <c r="AC309" s="281"/>
      <c r="AE309" s="279"/>
      <c r="AK309" s="281"/>
      <c r="AL309" s="279"/>
      <c r="AU309" s="279"/>
      <c r="CR309" s="138"/>
      <c r="CS309" s="138"/>
      <c r="CT309" s="138"/>
      <c r="CU309" s="138"/>
      <c r="CV309" s="138"/>
      <c r="CW309" s="138"/>
      <c r="CX309" s="138"/>
      <c r="CY309" s="139"/>
      <c r="CZ309" s="138"/>
      <c r="DA309" s="138"/>
      <c r="DB309" s="138"/>
      <c r="DC309" s="138"/>
      <c r="DD309" s="138"/>
      <c r="DE309" s="139"/>
      <c r="DF309" s="138"/>
      <c r="DG309" s="138"/>
      <c r="DH309" s="138"/>
      <c r="DI309" s="139"/>
      <c r="DJ309" s="138"/>
      <c r="DK309" s="138"/>
      <c r="DL309" s="138"/>
      <c r="DM309" s="138"/>
      <c r="DN309" s="138"/>
      <c r="DO309" s="138"/>
      <c r="DP309" s="138"/>
      <c r="DQ309" s="138"/>
      <c r="DR309" s="138"/>
      <c r="DS309" s="138"/>
      <c r="DT309" s="138"/>
      <c r="DU309" s="138"/>
      <c r="DV309" s="138"/>
      <c r="DW309" s="138"/>
      <c r="DX309" s="138"/>
      <c r="DY309" s="138"/>
      <c r="DZ309" s="138"/>
      <c r="EA309" s="139"/>
    </row>
    <row r="310" s="6" customFormat="true" ht="15" hidden="false" customHeight="false" outlineLevel="0" collapsed="false">
      <c r="K310" s="281"/>
      <c r="AB310" s="281"/>
      <c r="AC310" s="281"/>
      <c r="AE310" s="279"/>
      <c r="AK310" s="281"/>
      <c r="AL310" s="279"/>
      <c r="AU310" s="279"/>
      <c r="CR310" s="138"/>
      <c r="CS310" s="138"/>
      <c r="CT310" s="138"/>
      <c r="CU310" s="138"/>
      <c r="CV310" s="138"/>
      <c r="CW310" s="138"/>
      <c r="CX310" s="138"/>
      <c r="CY310" s="139"/>
      <c r="CZ310" s="138"/>
      <c r="DA310" s="138"/>
      <c r="DB310" s="138"/>
      <c r="DC310" s="138"/>
      <c r="DD310" s="138"/>
      <c r="DE310" s="139"/>
      <c r="DF310" s="138"/>
      <c r="DG310" s="138"/>
      <c r="DH310" s="138"/>
      <c r="DI310" s="139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9"/>
    </row>
    <row r="311" s="6" customFormat="true" ht="15" hidden="false" customHeight="false" outlineLevel="0" collapsed="false">
      <c r="K311" s="281"/>
      <c r="AB311" s="281"/>
      <c r="AC311" s="281"/>
      <c r="AE311" s="279"/>
      <c r="AK311" s="281"/>
      <c r="AL311" s="279"/>
      <c r="AU311" s="279"/>
      <c r="CR311" s="138"/>
      <c r="CS311" s="138"/>
      <c r="CT311" s="138"/>
      <c r="CU311" s="138"/>
      <c r="CV311" s="138"/>
      <c r="CW311" s="138"/>
      <c r="CX311" s="138"/>
      <c r="CY311" s="139"/>
      <c r="CZ311" s="138"/>
      <c r="DA311" s="138"/>
      <c r="DB311" s="138"/>
      <c r="DC311" s="138"/>
      <c r="DD311" s="138"/>
      <c r="DE311" s="139"/>
      <c r="DF311" s="138"/>
      <c r="DG311" s="138"/>
      <c r="DH311" s="138"/>
      <c r="DI311" s="139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9"/>
    </row>
    <row r="312" s="6" customFormat="true" ht="15" hidden="false" customHeight="false" outlineLevel="0" collapsed="false">
      <c r="K312" s="281"/>
      <c r="AB312" s="281"/>
      <c r="AC312" s="281"/>
      <c r="AE312" s="279"/>
      <c r="AK312" s="281"/>
      <c r="AL312" s="279"/>
      <c r="AU312" s="279"/>
      <c r="CR312" s="138"/>
      <c r="CS312" s="138"/>
      <c r="CT312" s="138"/>
      <c r="CU312" s="138"/>
      <c r="CV312" s="138"/>
      <c r="CW312" s="138"/>
      <c r="CX312" s="138"/>
      <c r="CY312" s="139"/>
      <c r="CZ312" s="138"/>
      <c r="DA312" s="138"/>
      <c r="DB312" s="138"/>
      <c r="DC312" s="138"/>
      <c r="DD312" s="138"/>
      <c r="DE312" s="139"/>
      <c r="DF312" s="138"/>
      <c r="DG312" s="138"/>
      <c r="DH312" s="138"/>
      <c r="DI312" s="139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9"/>
    </row>
    <row r="313" s="6" customFormat="true" ht="15" hidden="false" customHeight="false" outlineLevel="0" collapsed="false">
      <c r="K313" s="281"/>
      <c r="AB313" s="281"/>
      <c r="AC313" s="281"/>
      <c r="AE313" s="279"/>
      <c r="AK313" s="281"/>
      <c r="AL313" s="279"/>
      <c r="AU313" s="279"/>
      <c r="CR313" s="138"/>
      <c r="CS313" s="138"/>
      <c r="CT313" s="138"/>
      <c r="CU313" s="138"/>
      <c r="CV313" s="138"/>
      <c r="CW313" s="138"/>
      <c r="CX313" s="138"/>
      <c r="CY313" s="139"/>
      <c r="CZ313" s="138"/>
      <c r="DA313" s="138"/>
      <c r="DB313" s="138"/>
      <c r="DC313" s="138"/>
      <c r="DD313" s="138"/>
      <c r="DE313" s="139"/>
      <c r="DF313" s="138"/>
      <c r="DG313" s="138"/>
      <c r="DH313" s="138"/>
      <c r="DI313" s="139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9"/>
    </row>
    <row r="314" s="6" customFormat="true" ht="15" hidden="false" customHeight="false" outlineLevel="0" collapsed="false">
      <c r="K314" s="281"/>
      <c r="AB314" s="281"/>
      <c r="AC314" s="281"/>
      <c r="AE314" s="279"/>
      <c r="AK314" s="281"/>
      <c r="AL314" s="279"/>
      <c r="AU314" s="279"/>
      <c r="CR314" s="138"/>
      <c r="CS314" s="138"/>
      <c r="CT314" s="138"/>
      <c r="CU314" s="138"/>
      <c r="CV314" s="138"/>
      <c r="CW314" s="138"/>
      <c r="CX314" s="138"/>
      <c r="CY314" s="139"/>
      <c r="CZ314" s="138"/>
      <c r="DA314" s="138"/>
      <c r="DB314" s="138"/>
      <c r="DC314" s="138"/>
      <c r="DD314" s="138"/>
      <c r="DE314" s="139"/>
      <c r="DF314" s="138"/>
      <c r="DG314" s="138"/>
      <c r="DH314" s="138"/>
      <c r="DI314" s="139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9"/>
    </row>
    <row r="315" s="6" customFormat="true" ht="15" hidden="false" customHeight="false" outlineLevel="0" collapsed="false">
      <c r="K315" s="281"/>
      <c r="AB315" s="281"/>
      <c r="AC315" s="281"/>
      <c r="AE315" s="279"/>
      <c r="AK315" s="281"/>
      <c r="AL315" s="279"/>
      <c r="AU315" s="279"/>
      <c r="CR315" s="138"/>
      <c r="CS315" s="138"/>
      <c r="CT315" s="138"/>
      <c r="CU315" s="138"/>
      <c r="CV315" s="138"/>
      <c r="CW315" s="138"/>
      <c r="CX315" s="138"/>
      <c r="CY315" s="139"/>
      <c r="CZ315" s="138"/>
      <c r="DA315" s="138"/>
      <c r="DB315" s="138"/>
      <c r="DC315" s="138"/>
      <c r="DD315" s="138"/>
      <c r="DE315" s="139"/>
      <c r="DF315" s="138"/>
      <c r="DG315" s="138"/>
      <c r="DH315" s="138"/>
      <c r="DI315" s="139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9"/>
    </row>
    <row r="316" s="6" customFormat="true" ht="15" hidden="false" customHeight="false" outlineLevel="0" collapsed="false">
      <c r="K316" s="281"/>
      <c r="AB316" s="281"/>
      <c r="AC316" s="281"/>
      <c r="AE316" s="279"/>
      <c r="AK316" s="281"/>
      <c r="AL316" s="279"/>
      <c r="AU316" s="279"/>
      <c r="CR316" s="138"/>
      <c r="CS316" s="138"/>
      <c r="CT316" s="138"/>
      <c r="CU316" s="138"/>
      <c r="CV316" s="138"/>
      <c r="CW316" s="138"/>
      <c r="CX316" s="138"/>
      <c r="CY316" s="139"/>
      <c r="CZ316" s="138"/>
      <c r="DA316" s="138"/>
      <c r="DB316" s="138"/>
      <c r="DC316" s="138"/>
      <c r="DD316" s="138"/>
      <c r="DE316" s="139"/>
      <c r="DF316" s="138"/>
      <c r="DG316" s="138"/>
      <c r="DH316" s="138"/>
      <c r="DI316" s="139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9"/>
    </row>
    <row r="317" s="6" customFormat="true" ht="15" hidden="false" customHeight="false" outlineLevel="0" collapsed="false">
      <c r="K317" s="281"/>
      <c r="AB317" s="281"/>
      <c r="AC317" s="281"/>
      <c r="AE317" s="279"/>
      <c r="AK317" s="281"/>
      <c r="AL317" s="279"/>
      <c r="AU317" s="279"/>
      <c r="CR317" s="138"/>
      <c r="CS317" s="138"/>
      <c r="CT317" s="138"/>
      <c r="CU317" s="138"/>
      <c r="CV317" s="138"/>
      <c r="CW317" s="138"/>
      <c r="CX317" s="138"/>
      <c r="CY317" s="139"/>
      <c r="CZ317" s="138"/>
      <c r="DA317" s="138"/>
      <c r="DB317" s="138"/>
      <c r="DC317" s="138"/>
      <c r="DD317" s="138"/>
      <c r="DE317" s="139"/>
      <c r="DF317" s="138"/>
      <c r="DG317" s="138"/>
      <c r="DH317" s="138"/>
      <c r="DI317" s="139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9"/>
    </row>
    <row r="318" s="6" customFormat="true" ht="15" hidden="false" customHeight="false" outlineLevel="0" collapsed="false">
      <c r="K318" s="281"/>
      <c r="AB318" s="281"/>
      <c r="AC318" s="281"/>
      <c r="AE318" s="279"/>
      <c r="AK318" s="281"/>
      <c r="AL318" s="279"/>
      <c r="AU318" s="279"/>
      <c r="CR318" s="138"/>
      <c r="CS318" s="138"/>
      <c r="CT318" s="138"/>
      <c r="CU318" s="138"/>
      <c r="CV318" s="138"/>
      <c r="CW318" s="138"/>
      <c r="CX318" s="138"/>
      <c r="CY318" s="139"/>
      <c r="CZ318" s="138"/>
      <c r="DA318" s="138"/>
      <c r="DB318" s="138"/>
      <c r="DC318" s="138"/>
      <c r="DD318" s="138"/>
      <c r="DE318" s="139"/>
      <c r="DF318" s="138"/>
      <c r="DG318" s="138"/>
      <c r="DH318" s="138"/>
      <c r="DI318" s="139"/>
      <c r="DJ318" s="138"/>
      <c r="DK318" s="138"/>
      <c r="DL318" s="138"/>
      <c r="DM318" s="138"/>
      <c r="DN318" s="138"/>
      <c r="DO318" s="138"/>
      <c r="DP318" s="138"/>
      <c r="DQ318" s="138"/>
      <c r="DR318" s="138"/>
      <c r="DS318" s="138"/>
      <c r="DT318" s="138"/>
      <c r="DU318" s="138"/>
      <c r="DV318" s="138"/>
      <c r="DW318" s="138"/>
      <c r="DX318" s="138"/>
      <c r="DY318" s="138"/>
      <c r="DZ318" s="138"/>
      <c r="EA318" s="139"/>
    </row>
    <row r="319" s="6" customFormat="true" ht="15" hidden="false" customHeight="false" outlineLevel="0" collapsed="false">
      <c r="K319" s="281"/>
      <c r="AB319" s="281"/>
      <c r="AC319" s="281"/>
      <c r="AE319" s="279"/>
      <c r="AK319" s="281"/>
      <c r="AL319" s="279"/>
      <c r="AU319" s="279"/>
      <c r="CR319" s="138"/>
      <c r="CS319" s="138"/>
      <c r="CT319" s="138"/>
      <c r="CU319" s="138"/>
      <c r="CV319" s="138"/>
      <c r="CW319" s="138"/>
      <c r="CX319" s="138"/>
      <c r="CY319" s="139"/>
      <c r="CZ319" s="138"/>
      <c r="DA319" s="138"/>
      <c r="DB319" s="138"/>
      <c r="DC319" s="138"/>
      <c r="DD319" s="138"/>
      <c r="DE319" s="139"/>
      <c r="DF319" s="138"/>
      <c r="DG319" s="138"/>
      <c r="DH319" s="138"/>
      <c r="DI319" s="139"/>
      <c r="DJ319" s="138"/>
      <c r="DK319" s="138"/>
      <c r="DL319" s="138"/>
      <c r="DM319" s="138"/>
      <c r="DN319" s="138"/>
      <c r="DO319" s="138"/>
      <c r="DP319" s="138"/>
      <c r="DQ319" s="138"/>
      <c r="DR319" s="138"/>
      <c r="DS319" s="138"/>
      <c r="DT319" s="138"/>
      <c r="DU319" s="138"/>
      <c r="DV319" s="138"/>
      <c r="DW319" s="138"/>
      <c r="DX319" s="138"/>
      <c r="DY319" s="138"/>
      <c r="DZ319" s="138"/>
      <c r="EA319" s="139"/>
    </row>
    <row r="320" s="6" customFormat="true" ht="15" hidden="false" customHeight="false" outlineLevel="0" collapsed="false">
      <c r="K320" s="281"/>
      <c r="AB320" s="281"/>
      <c r="AC320" s="281"/>
      <c r="AE320" s="279"/>
      <c r="AK320" s="281"/>
      <c r="AL320" s="279"/>
      <c r="AU320" s="279"/>
      <c r="CR320" s="138"/>
      <c r="CS320" s="138"/>
      <c r="CT320" s="138"/>
      <c r="CU320" s="138"/>
      <c r="CV320" s="138"/>
      <c r="CW320" s="138"/>
      <c r="CX320" s="138"/>
      <c r="CY320" s="139"/>
      <c r="CZ320" s="138"/>
      <c r="DA320" s="138"/>
      <c r="DB320" s="138"/>
      <c r="DC320" s="138"/>
      <c r="DD320" s="138"/>
      <c r="DE320" s="139"/>
      <c r="DF320" s="138"/>
      <c r="DG320" s="138"/>
      <c r="DH320" s="138"/>
      <c r="DI320" s="139"/>
      <c r="DJ320" s="138"/>
      <c r="DK320" s="138"/>
      <c r="DL320" s="138"/>
      <c r="DM320" s="138"/>
      <c r="DN320" s="138"/>
      <c r="DO320" s="138"/>
      <c r="DP320" s="138"/>
      <c r="DQ320" s="138"/>
      <c r="DR320" s="138"/>
      <c r="DS320" s="138"/>
      <c r="DT320" s="138"/>
      <c r="DU320" s="138"/>
      <c r="DV320" s="138"/>
      <c r="DW320" s="138"/>
      <c r="DX320" s="138"/>
      <c r="DY320" s="138"/>
      <c r="DZ320" s="138"/>
      <c r="EA320" s="139"/>
    </row>
    <row r="321" s="6" customFormat="true" ht="15" hidden="false" customHeight="false" outlineLevel="0" collapsed="false">
      <c r="K321" s="281"/>
      <c r="AB321" s="281"/>
      <c r="AC321" s="281"/>
      <c r="AE321" s="279"/>
      <c r="AK321" s="281"/>
      <c r="AL321" s="279"/>
      <c r="AU321" s="279"/>
      <c r="CR321" s="138"/>
      <c r="CS321" s="138"/>
      <c r="CT321" s="138"/>
      <c r="CU321" s="138"/>
      <c r="CV321" s="138"/>
      <c r="CW321" s="138"/>
      <c r="CX321" s="138"/>
      <c r="CY321" s="139"/>
      <c r="CZ321" s="138"/>
      <c r="DA321" s="138"/>
      <c r="DB321" s="138"/>
      <c r="DC321" s="138"/>
      <c r="DD321" s="138"/>
      <c r="DE321" s="139"/>
      <c r="DF321" s="138"/>
      <c r="DG321" s="138"/>
      <c r="DH321" s="138"/>
      <c r="DI321" s="139"/>
      <c r="DJ321" s="138"/>
      <c r="DK321" s="138"/>
      <c r="DL321" s="138"/>
      <c r="DM321" s="138"/>
      <c r="DN321" s="138"/>
      <c r="DO321" s="138"/>
      <c r="DP321" s="138"/>
      <c r="DQ321" s="138"/>
      <c r="DR321" s="138"/>
      <c r="DS321" s="138"/>
      <c r="DT321" s="138"/>
      <c r="DU321" s="138"/>
      <c r="DV321" s="138"/>
      <c r="DW321" s="138"/>
      <c r="DX321" s="138"/>
      <c r="DY321" s="138"/>
      <c r="DZ321" s="138"/>
      <c r="EA321" s="139"/>
    </row>
    <row r="322" s="6" customFormat="true" ht="15" hidden="false" customHeight="false" outlineLevel="0" collapsed="false">
      <c r="K322" s="281"/>
      <c r="AB322" s="281"/>
      <c r="AC322" s="281"/>
      <c r="AE322" s="279"/>
      <c r="AK322" s="281"/>
      <c r="AL322" s="279"/>
      <c r="AU322" s="279"/>
      <c r="CR322" s="138"/>
      <c r="CS322" s="138"/>
      <c r="CT322" s="138"/>
      <c r="CU322" s="138"/>
      <c r="CV322" s="138"/>
      <c r="CW322" s="138"/>
      <c r="CX322" s="138"/>
      <c r="CY322" s="139"/>
      <c r="CZ322" s="138"/>
      <c r="DA322" s="138"/>
      <c r="DB322" s="138"/>
      <c r="DC322" s="138"/>
      <c r="DD322" s="138"/>
      <c r="DE322" s="139"/>
      <c r="DF322" s="138"/>
      <c r="DG322" s="138"/>
      <c r="DH322" s="138"/>
      <c r="DI322" s="139"/>
      <c r="DJ322" s="138"/>
      <c r="DK322" s="138"/>
      <c r="DL322" s="138"/>
      <c r="DM322" s="138"/>
      <c r="DN322" s="138"/>
      <c r="DO322" s="138"/>
      <c r="DP322" s="138"/>
      <c r="DQ322" s="138"/>
      <c r="DR322" s="138"/>
      <c r="DS322" s="138"/>
      <c r="DT322" s="138"/>
      <c r="DU322" s="138"/>
      <c r="DV322" s="138"/>
      <c r="DW322" s="138"/>
      <c r="DX322" s="138"/>
      <c r="DY322" s="138"/>
      <c r="DZ322" s="138"/>
      <c r="EA322" s="139"/>
    </row>
    <row r="323" s="6" customFormat="true" ht="15" hidden="false" customHeight="false" outlineLevel="0" collapsed="false">
      <c r="K323" s="281"/>
      <c r="AB323" s="281"/>
      <c r="AC323" s="281"/>
      <c r="AE323" s="279"/>
      <c r="AK323" s="281"/>
      <c r="AL323" s="279"/>
      <c r="AU323" s="279"/>
      <c r="CR323" s="138"/>
      <c r="CS323" s="138"/>
      <c r="CT323" s="138"/>
      <c r="CU323" s="138"/>
      <c r="CV323" s="138"/>
      <c r="CW323" s="138"/>
      <c r="CX323" s="138"/>
      <c r="CY323" s="139"/>
      <c r="CZ323" s="138"/>
      <c r="DA323" s="138"/>
      <c r="DB323" s="138"/>
      <c r="DC323" s="138"/>
      <c r="DD323" s="138"/>
      <c r="DE323" s="139"/>
      <c r="DF323" s="138"/>
      <c r="DG323" s="138"/>
      <c r="DH323" s="138"/>
      <c r="DI323" s="139"/>
      <c r="DJ323" s="138"/>
      <c r="DK323" s="138"/>
      <c r="DL323" s="138"/>
      <c r="DM323" s="138"/>
      <c r="DN323" s="138"/>
      <c r="DO323" s="138"/>
      <c r="DP323" s="138"/>
      <c r="DQ323" s="138"/>
      <c r="DR323" s="138"/>
      <c r="DS323" s="138"/>
      <c r="DT323" s="138"/>
      <c r="DU323" s="138"/>
      <c r="DV323" s="138"/>
      <c r="DW323" s="138"/>
      <c r="DX323" s="138"/>
      <c r="DY323" s="138"/>
      <c r="DZ323" s="138"/>
      <c r="EA323" s="139"/>
    </row>
    <row r="324" s="6" customFormat="true" ht="15" hidden="false" customHeight="false" outlineLevel="0" collapsed="false">
      <c r="K324" s="281"/>
      <c r="AB324" s="281"/>
      <c r="AC324" s="281"/>
      <c r="AE324" s="279"/>
      <c r="AK324" s="281"/>
      <c r="AL324" s="279"/>
      <c r="AU324" s="279"/>
      <c r="CR324" s="138"/>
      <c r="CS324" s="138"/>
      <c r="CT324" s="138"/>
      <c r="CU324" s="138"/>
      <c r="CV324" s="138"/>
      <c r="CW324" s="138"/>
      <c r="CX324" s="138"/>
      <c r="CY324" s="139"/>
      <c r="CZ324" s="138"/>
      <c r="DA324" s="138"/>
      <c r="DB324" s="138"/>
      <c r="DC324" s="138"/>
      <c r="DD324" s="138"/>
      <c r="DE324" s="139"/>
      <c r="DF324" s="138"/>
      <c r="DG324" s="138"/>
      <c r="DH324" s="138"/>
      <c r="DI324" s="139"/>
      <c r="DJ324" s="138"/>
      <c r="DK324" s="138"/>
      <c r="DL324" s="138"/>
      <c r="DM324" s="138"/>
      <c r="DN324" s="138"/>
      <c r="DO324" s="138"/>
      <c r="DP324" s="138"/>
      <c r="DQ324" s="138"/>
      <c r="DR324" s="138"/>
      <c r="DS324" s="138"/>
      <c r="DT324" s="138"/>
      <c r="DU324" s="138"/>
      <c r="DV324" s="138"/>
      <c r="DW324" s="138"/>
      <c r="DX324" s="138"/>
      <c r="DY324" s="138"/>
      <c r="DZ324" s="138"/>
      <c r="EA324" s="139"/>
    </row>
    <row r="325" s="6" customFormat="true" ht="15" hidden="false" customHeight="false" outlineLevel="0" collapsed="false">
      <c r="K325" s="281"/>
      <c r="AB325" s="281"/>
      <c r="AC325" s="281"/>
      <c r="AE325" s="279"/>
      <c r="AK325" s="281"/>
      <c r="AL325" s="279"/>
      <c r="AU325" s="279"/>
      <c r="CR325" s="138"/>
      <c r="CS325" s="138"/>
      <c r="CT325" s="138"/>
      <c r="CU325" s="138"/>
      <c r="CV325" s="138"/>
      <c r="CW325" s="138"/>
      <c r="CX325" s="138"/>
      <c r="CY325" s="139"/>
      <c r="CZ325" s="138"/>
      <c r="DA325" s="138"/>
      <c r="DB325" s="138"/>
      <c r="DC325" s="138"/>
      <c r="DD325" s="138"/>
      <c r="DE325" s="139"/>
      <c r="DF325" s="138"/>
      <c r="DG325" s="138"/>
      <c r="DH325" s="138"/>
      <c r="DI325" s="139"/>
      <c r="DJ325" s="138"/>
      <c r="DK325" s="138"/>
      <c r="DL325" s="138"/>
      <c r="DM325" s="138"/>
      <c r="DN325" s="138"/>
      <c r="DO325" s="138"/>
      <c r="DP325" s="138"/>
      <c r="DQ325" s="138"/>
      <c r="DR325" s="138"/>
      <c r="DS325" s="138"/>
      <c r="DT325" s="138"/>
      <c r="DU325" s="138"/>
      <c r="DV325" s="138"/>
      <c r="DW325" s="138"/>
      <c r="DX325" s="138"/>
      <c r="DY325" s="138"/>
      <c r="DZ325" s="138"/>
      <c r="EA325" s="139"/>
    </row>
    <row r="326" s="6" customFormat="true" ht="15" hidden="false" customHeight="false" outlineLevel="0" collapsed="false">
      <c r="K326" s="281"/>
      <c r="AB326" s="281"/>
      <c r="AC326" s="281"/>
      <c r="AE326" s="279"/>
      <c r="AK326" s="281"/>
      <c r="AL326" s="279"/>
      <c r="AU326" s="279"/>
      <c r="CR326" s="138"/>
      <c r="CS326" s="138"/>
      <c r="CT326" s="138"/>
      <c r="CU326" s="138"/>
      <c r="CV326" s="138"/>
      <c r="CW326" s="138"/>
      <c r="CX326" s="138"/>
      <c r="CY326" s="139"/>
      <c r="CZ326" s="138"/>
      <c r="DA326" s="138"/>
      <c r="DB326" s="138"/>
      <c r="DC326" s="138"/>
      <c r="DD326" s="138"/>
      <c r="DE326" s="139"/>
      <c r="DF326" s="138"/>
      <c r="DG326" s="138"/>
      <c r="DH326" s="138"/>
      <c r="DI326" s="139"/>
      <c r="DJ326" s="138"/>
      <c r="DK326" s="138"/>
      <c r="DL326" s="138"/>
      <c r="DM326" s="138"/>
      <c r="DN326" s="138"/>
      <c r="DO326" s="138"/>
      <c r="DP326" s="138"/>
      <c r="DQ326" s="138"/>
      <c r="DR326" s="138"/>
      <c r="DS326" s="138"/>
      <c r="DT326" s="138"/>
      <c r="DU326" s="138"/>
      <c r="DV326" s="138"/>
      <c r="DW326" s="138"/>
      <c r="DX326" s="138"/>
      <c r="DY326" s="138"/>
      <c r="DZ326" s="138"/>
      <c r="EA326" s="139"/>
    </row>
    <row r="327" s="6" customFormat="true" ht="15" hidden="false" customHeight="false" outlineLevel="0" collapsed="false">
      <c r="K327" s="281"/>
      <c r="AB327" s="281"/>
      <c r="AC327" s="281"/>
      <c r="AE327" s="279"/>
      <c r="AK327" s="281"/>
      <c r="AL327" s="279"/>
      <c r="AU327" s="279"/>
      <c r="CR327" s="138"/>
      <c r="CS327" s="138"/>
      <c r="CT327" s="138"/>
      <c r="CU327" s="138"/>
      <c r="CV327" s="138"/>
      <c r="CW327" s="138"/>
      <c r="CX327" s="138"/>
      <c r="CY327" s="139"/>
      <c r="CZ327" s="138"/>
      <c r="DA327" s="138"/>
      <c r="DB327" s="138"/>
      <c r="DC327" s="138"/>
      <c r="DD327" s="138"/>
      <c r="DE327" s="139"/>
      <c r="DF327" s="138"/>
      <c r="DG327" s="138"/>
      <c r="DH327" s="138"/>
      <c r="DI327" s="139"/>
      <c r="DJ327" s="138"/>
      <c r="DK327" s="138"/>
      <c r="DL327" s="138"/>
      <c r="DM327" s="138"/>
      <c r="DN327" s="138"/>
      <c r="DO327" s="138"/>
      <c r="DP327" s="138"/>
      <c r="DQ327" s="138"/>
      <c r="DR327" s="138"/>
      <c r="DS327" s="138"/>
      <c r="DT327" s="138"/>
      <c r="DU327" s="138"/>
      <c r="DV327" s="138"/>
      <c r="DW327" s="138"/>
      <c r="DX327" s="138"/>
      <c r="DY327" s="138"/>
      <c r="DZ327" s="138"/>
      <c r="EA327" s="139"/>
    </row>
    <row r="328" s="6" customFormat="true" ht="15" hidden="false" customHeight="false" outlineLevel="0" collapsed="false">
      <c r="K328" s="281"/>
      <c r="AB328" s="281"/>
      <c r="AC328" s="281"/>
      <c r="AE328" s="279"/>
      <c r="AK328" s="281"/>
      <c r="AL328" s="279"/>
      <c r="AU328" s="279"/>
      <c r="CR328" s="138"/>
      <c r="CS328" s="138"/>
      <c r="CT328" s="138"/>
      <c r="CU328" s="138"/>
      <c r="CV328" s="138"/>
      <c r="CW328" s="138"/>
      <c r="CX328" s="138"/>
      <c r="CY328" s="139"/>
      <c r="CZ328" s="138"/>
      <c r="DA328" s="138"/>
      <c r="DB328" s="138"/>
      <c r="DC328" s="138"/>
      <c r="DD328" s="138"/>
      <c r="DE328" s="139"/>
      <c r="DF328" s="138"/>
      <c r="DG328" s="138"/>
      <c r="DH328" s="138"/>
      <c r="DI328" s="139"/>
      <c r="DJ328" s="138"/>
      <c r="DK328" s="138"/>
      <c r="DL328" s="138"/>
      <c r="DM328" s="138"/>
      <c r="DN328" s="138"/>
      <c r="DO328" s="138"/>
      <c r="DP328" s="138"/>
      <c r="DQ328" s="138"/>
      <c r="DR328" s="138"/>
      <c r="DS328" s="138"/>
      <c r="DT328" s="138"/>
      <c r="DU328" s="138"/>
      <c r="DV328" s="138"/>
      <c r="DW328" s="138"/>
      <c r="DX328" s="138"/>
      <c r="DY328" s="138"/>
      <c r="DZ328" s="138"/>
      <c r="EA328" s="139"/>
    </row>
    <row r="329" s="6" customFormat="true" ht="15" hidden="false" customHeight="false" outlineLevel="0" collapsed="false">
      <c r="K329" s="281"/>
      <c r="AB329" s="281"/>
      <c r="AC329" s="281"/>
      <c r="AE329" s="279"/>
      <c r="AK329" s="281"/>
      <c r="AL329" s="279"/>
      <c r="AU329" s="279"/>
      <c r="CR329" s="138"/>
      <c r="CS329" s="138"/>
      <c r="CT329" s="138"/>
      <c r="CU329" s="138"/>
      <c r="CV329" s="138"/>
      <c r="CW329" s="138"/>
      <c r="CX329" s="138"/>
      <c r="CY329" s="139"/>
      <c r="CZ329" s="138"/>
      <c r="DA329" s="138"/>
      <c r="DB329" s="138"/>
      <c r="DC329" s="138"/>
      <c r="DD329" s="138"/>
      <c r="DE329" s="139"/>
      <c r="DF329" s="138"/>
      <c r="DG329" s="138"/>
      <c r="DH329" s="138"/>
      <c r="DI329" s="139"/>
      <c r="DJ329" s="138"/>
      <c r="DK329" s="138"/>
      <c r="DL329" s="138"/>
      <c r="DM329" s="138"/>
      <c r="DN329" s="138"/>
      <c r="DO329" s="138"/>
      <c r="DP329" s="138"/>
      <c r="DQ329" s="138"/>
      <c r="DR329" s="138"/>
      <c r="DS329" s="138"/>
      <c r="DT329" s="138"/>
      <c r="DU329" s="138"/>
      <c r="DV329" s="138"/>
      <c r="DW329" s="138"/>
      <c r="DX329" s="138"/>
      <c r="DY329" s="138"/>
      <c r="DZ329" s="138"/>
      <c r="EA329" s="139"/>
    </row>
    <row r="330" s="6" customFormat="true" ht="15" hidden="false" customHeight="false" outlineLevel="0" collapsed="false">
      <c r="K330" s="281"/>
      <c r="AB330" s="281"/>
      <c r="AC330" s="281"/>
      <c r="AE330" s="279"/>
      <c r="AK330" s="281"/>
      <c r="AL330" s="279"/>
      <c r="AU330" s="279"/>
      <c r="CR330" s="138"/>
      <c r="CS330" s="138"/>
      <c r="CT330" s="138"/>
      <c r="CU330" s="138"/>
      <c r="CV330" s="138"/>
      <c r="CW330" s="138"/>
      <c r="CX330" s="138"/>
      <c r="CY330" s="139"/>
      <c r="CZ330" s="138"/>
      <c r="DA330" s="138"/>
      <c r="DB330" s="138"/>
      <c r="DC330" s="138"/>
      <c r="DD330" s="138"/>
      <c r="DE330" s="139"/>
      <c r="DF330" s="138"/>
      <c r="DG330" s="138"/>
      <c r="DH330" s="138"/>
      <c r="DI330" s="139"/>
      <c r="DJ330" s="138"/>
      <c r="DK330" s="138"/>
      <c r="DL330" s="138"/>
      <c r="DM330" s="138"/>
      <c r="DN330" s="138"/>
      <c r="DO330" s="138"/>
      <c r="DP330" s="138"/>
      <c r="DQ330" s="138"/>
      <c r="DR330" s="138"/>
      <c r="DS330" s="138"/>
      <c r="DT330" s="138"/>
      <c r="DU330" s="138"/>
      <c r="DV330" s="138"/>
      <c r="DW330" s="138"/>
      <c r="DX330" s="138"/>
      <c r="DY330" s="138"/>
      <c r="DZ330" s="138"/>
      <c r="EA330" s="139"/>
    </row>
    <row r="331" s="6" customFormat="true" ht="15" hidden="false" customHeight="false" outlineLevel="0" collapsed="false">
      <c r="K331" s="281"/>
      <c r="AB331" s="281"/>
      <c r="AC331" s="281"/>
      <c r="AE331" s="279"/>
      <c r="AK331" s="281"/>
      <c r="AL331" s="279"/>
      <c r="AU331" s="279"/>
      <c r="CR331" s="138"/>
      <c r="CS331" s="138"/>
      <c r="CT331" s="138"/>
      <c r="CU331" s="138"/>
      <c r="CV331" s="138"/>
      <c r="CW331" s="138"/>
      <c r="CX331" s="138"/>
      <c r="CY331" s="139"/>
      <c r="CZ331" s="138"/>
      <c r="DA331" s="138"/>
      <c r="DB331" s="138"/>
      <c r="DC331" s="138"/>
      <c r="DD331" s="138"/>
      <c r="DE331" s="139"/>
      <c r="DF331" s="138"/>
      <c r="DG331" s="138"/>
      <c r="DH331" s="138"/>
      <c r="DI331" s="139"/>
      <c r="DJ331" s="138"/>
      <c r="DK331" s="138"/>
      <c r="DL331" s="138"/>
      <c r="DM331" s="138"/>
      <c r="DN331" s="138"/>
      <c r="DO331" s="138"/>
      <c r="DP331" s="138"/>
      <c r="DQ331" s="138"/>
      <c r="DR331" s="138"/>
      <c r="DS331" s="138"/>
      <c r="DT331" s="138"/>
      <c r="DU331" s="138"/>
      <c r="DV331" s="138"/>
      <c r="DW331" s="138"/>
      <c r="DX331" s="138"/>
      <c r="DY331" s="138"/>
      <c r="DZ331" s="138"/>
      <c r="EA331" s="139"/>
    </row>
    <row r="332" s="6" customFormat="true" ht="15" hidden="false" customHeight="false" outlineLevel="0" collapsed="false">
      <c r="K332" s="281"/>
      <c r="AB332" s="281"/>
      <c r="AC332" s="281"/>
      <c r="AE332" s="279"/>
      <c r="AK332" s="281"/>
      <c r="AL332" s="279"/>
      <c r="AU332" s="279"/>
      <c r="CR332" s="138"/>
      <c r="CS332" s="138"/>
      <c r="CT332" s="138"/>
      <c r="CU332" s="138"/>
      <c r="CV332" s="138"/>
      <c r="CW332" s="138"/>
      <c r="CX332" s="138"/>
      <c r="CY332" s="139"/>
      <c r="CZ332" s="138"/>
      <c r="DA332" s="138"/>
      <c r="DB332" s="138"/>
      <c r="DC332" s="138"/>
      <c r="DD332" s="138"/>
      <c r="DE332" s="139"/>
      <c r="DF332" s="138"/>
      <c r="DG332" s="138"/>
      <c r="DH332" s="138"/>
      <c r="DI332" s="139"/>
      <c r="DJ332" s="138"/>
      <c r="DK332" s="138"/>
      <c r="DL332" s="138"/>
      <c r="DM332" s="138"/>
      <c r="DN332" s="138"/>
      <c r="DO332" s="138"/>
      <c r="DP332" s="138"/>
      <c r="DQ332" s="138"/>
      <c r="DR332" s="138"/>
      <c r="DS332" s="138"/>
      <c r="DT332" s="138"/>
      <c r="DU332" s="138"/>
      <c r="DV332" s="138"/>
      <c r="DW332" s="138"/>
      <c r="DX332" s="138"/>
      <c r="DY332" s="138"/>
      <c r="DZ332" s="138"/>
      <c r="EA332" s="139"/>
    </row>
    <row r="333" s="6" customFormat="true" ht="15" hidden="false" customHeight="false" outlineLevel="0" collapsed="false">
      <c r="K333" s="281"/>
      <c r="AB333" s="281"/>
      <c r="AC333" s="281"/>
      <c r="AE333" s="279"/>
      <c r="AK333" s="281"/>
      <c r="AL333" s="279"/>
      <c r="AU333" s="279"/>
      <c r="CR333" s="138"/>
      <c r="CS333" s="138"/>
      <c r="CT333" s="138"/>
      <c r="CU333" s="138"/>
      <c r="CV333" s="138"/>
      <c r="CW333" s="138"/>
      <c r="CX333" s="138"/>
      <c r="CY333" s="139"/>
      <c r="CZ333" s="138"/>
      <c r="DA333" s="138"/>
      <c r="DB333" s="138"/>
      <c r="DC333" s="138"/>
      <c r="DD333" s="138"/>
      <c r="DE333" s="139"/>
      <c r="DF333" s="138"/>
      <c r="DG333" s="138"/>
      <c r="DH333" s="138"/>
      <c r="DI333" s="139"/>
      <c r="DJ333" s="138"/>
      <c r="DK333" s="138"/>
      <c r="DL333" s="138"/>
      <c r="DM333" s="138"/>
      <c r="DN333" s="138"/>
      <c r="DO333" s="138"/>
      <c r="DP333" s="138"/>
      <c r="DQ333" s="138"/>
      <c r="DR333" s="138"/>
      <c r="DS333" s="138"/>
      <c r="DT333" s="138"/>
      <c r="DU333" s="138"/>
      <c r="DV333" s="138"/>
      <c r="DW333" s="138"/>
      <c r="DX333" s="138"/>
      <c r="DY333" s="138"/>
      <c r="DZ333" s="138"/>
      <c r="EA333" s="139"/>
    </row>
    <row r="334" s="6" customFormat="true" ht="15" hidden="false" customHeight="false" outlineLevel="0" collapsed="false">
      <c r="K334" s="281"/>
      <c r="AB334" s="281"/>
      <c r="AC334" s="281"/>
      <c r="AE334" s="279"/>
      <c r="AK334" s="281"/>
      <c r="AL334" s="279"/>
      <c r="AU334" s="279"/>
      <c r="CR334" s="138"/>
      <c r="CS334" s="138"/>
      <c r="CT334" s="138"/>
      <c r="CU334" s="138"/>
      <c r="CV334" s="138"/>
      <c r="CW334" s="138"/>
      <c r="CX334" s="138"/>
      <c r="CY334" s="139"/>
      <c r="CZ334" s="138"/>
      <c r="DA334" s="138"/>
      <c r="DB334" s="138"/>
      <c r="DC334" s="138"/>
      <c r="DD334" s="138"/>
      <c r="DE334" s="139"/>
      <c r="DF334" s="138"/>
      <c r="DG334" s="138"/>
      <c r="DH334" s="138"/>
      <c r="DI334" s="139"/>
      <c r="DJ334" s="138"/>
      <c r="DK334" s="138"/>
      <c r="DL334" s="138"/>
      <c r="DM334" s="138"/>
      <c r="DN334" s="138"/>
      <c r="DO334" s="138"/>
      <c r="DP334" s="138"/>
      <c r="DQ334" s="138"/>
      <c r="DR334" s="138"/>
      <c r="DS334" s="138"/>
      <c r="DT334" s="138"/>
      <c r="DU334" s="138"/>
      <c r="DV334" s="138"/>
      <c r="DW334" s="138"/>
      <c r="DX334" s="138"/>
      <c r="DY334" s="138"/>
      <c r="DZ334" s="138"/>
      <c r="EA334" s="139"/>
    </row>
    <row r="335" s="6" customFormat="true" ht="15" hidden="false" customHeight="false" outlineLevel="0" collapsed="false">
      <c r="K335" s="281"/>
      <c r="AB335" s="281"/>
      <c r="AC335" s="281"/>
      <c r="AE335" s="279"/>
      <c r="AK335" s="281"/>
      <c r="AL335" s="279"/>
      <c r="AU335" s="279"/>
      <c r="CR335" s="138"/>
      <c r="CS335" s="138"/>
      <c r="CT335" s="138"/>
      <c r="CU335" s="138"/>
      <c r="CV335" s="138"/>
      <c r="CW335" s="138"/>
      <c r="CX335" s="138"/>
      <c r="CY335" s="139"/>
      <c r="CZ335" s="138"/>
      <c r="DA335" s="138"/>
      <c r="DB335" s="138"/>
      <c r="DC335" s="138"/>
      <c r="DD335" s="138"/>
      <c r="DE335" s="139"/>
      <c r="DF335" s="138"/>
      <c r="DG335" s="138"/>
      <c r="DH335" s="138"/>
      <c r="DI335" s="139"/>
      <c r="DJ335" s="138"/>
      <c r="DK335" s="138"/>
      <c r="DL335" s="138"/>
      <c r="DM335" s="138"/>
      <c r="DN335" s="138"/>
      <c r="DO335" s="138"/>
      <c r="DP335" s="138"/>
      <c r="DQ335" s="138"/>
      <c r="DR335" s="138"/>
      <c r="DS335" s="138"/>
      <c r="DT335" s="138"/>
      <c r="DU335" s="138"/>
      <c r="DV335" s="138"/>
      <c r="DW335" s="138"/>
      <c r="DX335" s="138"/>
      <c r="DY335" s="138"/>
      <c r="DZ335" s="138"/>
      <c r="EA335" s="139"/>
    </row>
    <row r="336" s="6" customFormat="true" ht="15" hidden="false" customHeight="false" outlineLevel="0" collapsed="false">
      <c r="K336" s="281"/>
      <c r="AB336" s="281"/>
      <c r="AC336" s="281"/>
      <c r="AE336" s="279"/>
      <c r="AK336" s="281"/>
      <c r="AL336" s="279"/>
      <c r="AU336" s="279"/>
      <c r="CR336" s="138"/>
      <c r="CS336" s="138"/>
      <c r="CT336" s="138"/>
      <c r="CU336" s="138"/>
      <c r="CV336" s="138"/>
      <c r="CW336" s="138"/>
      <c r="CX336" s="138"/>
      <c r="CY336" s="139"/>
      <c r="CZ336" s="138"/>
      <c r="DA336" s="138"/>
      <c r="DB336" s="138"/>
      <c r="DC336" s="138"/>
      <c r="DD336" s="138"/>
      <c r="DE336" s="139"/>
      <c r="DF336" s="138"/>
      <c r="DG336" s="138"/>
      <c r="DH336" s="138"/>
      <c r="DI336" s="139"/>
      <c r="DJ336" s="138"/>
      <c r="DK336" s="138"/>
      <c r="DL336" s="138"/>
      <c r="DM336" s="138"/>
      <c r="DN336" s="138"/>
      <c r="DO336" s="138"/>
      <c r="DP336" s="138"/>
      <c r="DQ336" s="138"/>
      <c r="DR336" s="138"/>
      <c r="DS336" s="138"/>
      <c r="DT336" s="138"/>
      <c r="DU336" s="138"/>
      <c r="DV336" s="138"/>
      <c r="DW336" s="138"/>
      <c r="DX336" s="138"/>
      <c r="DY336" s="138"/>
      <c r="DZ336" s="138"/>
      <c r="EA336" s="139"/>
    </row>
    <row r="337" s="6" customFormat="true" ht="15" hidden="false" customHeight="false" outlineLevel="0" collapsed="false">
      <c r="K337" s="281"/>
      <c r="AB337" s="281"/>
      <c r="AC337" s="281"/>
      <c r="AE337" s="279"/>
      <c r="AK337" s="281"/>
      <c r="AL337" s="279"/>
      <c r="AU337" s="279"/>
      <c r="CR337" s="138"/>
      <c r="CS337" s="138"/>
      <c r="CT337" s="138"/>
      <c r="CU337" s="138"/>
      <c r="CV337" s="138"/>
      <c r="CW337" s="138"/>
      <c r="CX337" s="138"/>
      <c r="CY337" s="139"/>
      <c r="CZ337" s="138"/>
      <c r="DA337" s="138"/>
      <c r="DB337" s="138"/>
      <c r="DC337" s="138"/>
      <c r="DD337" s="138"/>
      <c r="DE337" s="139"/>
      <c r="DF337" s="138"/>
      <c r="DG337" s="138"/>
      <c r="DH337" s="138"/>
      <c r="DI337" s="139"/>
      <c r="DJ337" s="138"/>
      <c r="DK337" s="138"/>
      <c r="DL337" s="138"/>
      <c r="DM337" s="138"/>
      <c r="DN337" s="138"/>
      <c r="DO337" s="138"/>
      <c r="DP337" s="138"/>
      <c r="DQ337" s="138"/>
      <c r="DR337" s="138"/>
      <c r="DS337" s="138"/>
      <c r="DT337" s="138"/>
      <c r="DU337" s="138"/>
      <c r="DV337" s="138"/>
      <c r="DW337" s="138"/>
      <c r="DX337" s="138"/>
      <c r="DY337" s="138"/>
      <c r="DZ337" s="138"/>
      <c r="EA337" s="139"/>
    </row>
    <row r="338" s="6" customFormat="true" ht="15" hidden="false" customHeight="false" outlineLevel="0" collapsed="false">
      <c r="K338" s="281"/>
      <c r="AB338" s="281"/>
      <c r="AC338" s="281"/>
      <c r="AE338" s="279"/>
      <c r="AK338" s="281"/>
      <c r="AL338" s="279"/>
      <c r="AU338" s="279"/>
      <c r="CR338" s="138"/>
      <c r="CS338" s="138"/>
      <c r="CT338" s="138"/>
      <c r="CU338" s="138"/>
      <c r="CV338" s="138"/>
      <c r="CW338" s="138"/>
      <c r="CX338" s="138"/>
      <c r="CY338" s="139"/>
      <c r="CZ338" s="138"/>
      <c r="DA338" s="138"/>
      <c r="DB338" s="138"/>
      <c r="DC338" s="138"/>
      <c r="DD338" s="138"/>
      <c r="DE338" s="139"/>
      <c r="DF338" s="138"/>
      <c r="DG338" s="138"/>
      <c r="DH338" s="138"/>
      <c r="DI338" s="139"/>
      <c r="DJ338" s="138"/>
      <c r="DK338" s="138"/>
      <c r="DL338" s="138"/>
      <c r="DM338" s="138"/>
      <c r="DN338" s="138"/>
      <c r="DO338" s="138"/>
      <c r="DP338" s="138"/>
      <c r="DQ338" s="138"/>
      <c r="DR338" s="138"/>
      <c r="DS338" s="138"/>
      <c r="DT338" s="138"/>
      <c r="DU338" s="138"/>
      <c r="DV338" s="138"/>
      <c r="DW338" s="138"/>
      <c r="DX338" s="138"/>
      <c r="DY338" s="138"/>
      <c r="DZ338" s="138"/>
      <c r="EA338" s="139"/>
    </row>
    <row r="339" s="6" customFormat="true" ht="15" hidden="false" customHeight="false" outlineLevel="0" collapsed="false">
      <c r="K339" s="281"/>
      <c r="AB339" s="281"/>
      <c r="AC339" s="281"/>
      <c r="AE339" s="279"/>
      <c r="AK339" s="281"/>
      <c r="AL339" s="279"/>
      <c r="AU339" s="279"/>
      <c r="CR339" s="138"/>
      <c r="CS339" s="138"/>
      <c r="CT339" s="138"/>
      <c r="CU339" s="138"/>
      <c r="CV339" s="138"/>
      <c r="CW339" s="138"/>
      <c r="CX339" s="138"/>
      <c r="CY339" s="139"/>
      <c r="CZ339" s="138"/>
      <c r="DA339" s="138"/>
      <c r="DB339" s="138"/>
      <c r="DC339" s="138"/>
      <c r="DD339" s="138"/>
      <c r="DE339" s="139"/>
      <c r="DF339" s="138"/>
      <c r="DG339" s="138"/>
      <c r="DH339" s="138"/>
      <c r="DI339" s="139"/>
      <c r="DJ339" s="138"/>
      <c r="DK339" s="138"/>
      <c r="DL339" s="138"/>
      <c r="DM339" s="138"/>
      <c r="DN339" s="138"/>
      <c r="DO339" s="138"/>
      <c r="DP339" s="138"/>
      <c r="DQ339" s="138"/>
      <c r="DR339" s="138"/>
      <c r="DS339" s="138"/>
      <c r="DT339" s="138"/>
      <c r="DU339" s="138"/>
      <c r="DV339" s="138"/>
      <c r="DW339" s="138"/>
      <c r="DX339" s="138"/>
      <c r="DY339" s="138"/>
      <c r="DZ339" s="138"/>
      <c r="EA339" s="139"/>
    </row>
    <row r="340" s="6" customFormat="true" ht="15" hidden="false" customHeight="false" outlineLevel="0" collapsed="false">
      <c r="K340" s="281"/>
      <c r="AB340" s="281"/>
      <c r="AC340" s="281"/>
      <c r="AE340" s="279"/>
      <c r="AK340" s="281"/>
      <c r="AL340" s="279"/>
      <c r="AU340" s="279"/>
      <c r="CR340" s="138"/>
      <c r="CS340" s="138"/>
      <c r="CT340" s="138"/>
      <c r="CU340" s="138"/>
      <c r="CV340" s="138"/>
      <c r="CW340" s="138"/>
      <c r="CX340" s="138"/>
      <c r="CY340" s="139"/>
      <c r="CZ340" s="138"/>
      <c r="DA340" s="138"/>
      <c r="DB340" s="138"/>
      <c r="DC340" s="138"/>
      <c r="DD340" s="138"/>
      <c r="DE340" s="139"/>
      <c r="DF340" s="138"/>
      <c r="DG340" s="138"/>
      <c r="DH340" s="138"/>
      <c r="DI340" s="139"/>
      <c r="DJ340" s="138"/>
      <c r="DK340" s="138"/>
      <c r="DL340" s="138"/>
      <c r="DM340" s="138"/>
      <c r="DN340" s="138"/>
      <c r="DO340" s="138"/>
      <c r="DP340" s="138"/>
      <c r="DQ340" s="138"/>
      <c r="DR340" s="138"/>
      <c r="DS340" s="138"/>
      <c r="DT340" s="138"/>
      <c r="DU340" s="138"/>
      <c r="DV340" s="138"/>
      <c r="DW340" s="138"/>
      <c r="DX340" s="138"/>
      <c r="DY340" s="138"/>
      <c r="DZ340" s="138"/>
      <c r="EA340" s="139"/>
    </row>
    <row r="341" s="6" customFormat="true" ht="15" hidden="false" customHeight="false" outlineLevel="0" collapsed="false">
      <c r="K341" s="281"/>
      <c r="AB341" s="281"/>
      <c r="AC341" s="281"/>
      <c r="AE341" s="279"/>
      <c r="AK341" s="281"/>
      <c r="AL341" s="279"/>
      <c r="AU341" s="279"/>
      <c r="CR341" s="138"/>
      <c r="CS341" s="138"/>
      <c r="CT341" s="138"/>
      <c r="CU341" s="138"/>
      <c r="CV341" s="138"/>
      <c r="CW341" s="138"/>
      <c r="CX341" s="138"/>
      <c r="CY341" s="139"/>
      <c r="CZ341" s="138"/>
      <c r="DA341" s="138"/>
      <c r="DB341" s="138"/>
      <c r="DC341" s="138"/>
      <c r="DD341" s="138"/>
      <c r="DE341" s="139"/>
      <c r="DF341" s="138"/>
      <c r="DG341" s="138"/>
      <c r="DH341" s="138"/>
      <c r="DI341" s="139"/>
      <c r="DJ341" s="138"/>
      <c r="DK341" s="138"/>
      <c r="DL341" s="138"/>
      <c r="DM341" s="138"/>
      <c r="DN341" s="138"/>
      <c r="DO341" s="138"/>
      <c r="DP341" s="138"/>
      <c r="DQ341" s="138"/>
      <c r="DR341" s="138"/>
      <c r="DS341" s="138"/>
      <c r="DT341" s="138"/>
      <c r="DU341" s="138"/>
      <c r="DV341" s="138"/>
      <c r="DW341" s="138"/>
      <c r="DX341" s="138"/>
      <c r="DY341" s="138"/>
      <c r="DZ341" s="138"/>
      <c r="EA341" s="139"/>
    </row>
    <row r="342" s="6" customFormat="true" ht="15" hidden="false" customHeight="false" outlineLevel="0" collapsed="false">
      <c r="K342" s="281"/>
      <c r="AB342" s="281"/>
      <c r="AC342" s="281"/>
      <c r="AE342" s="279"/>
      <c r="AK342" s="281"/>
      <c r="AL342" s="279"/>
      <c r="AU342" s="279"/>
      <c r="CR342" s="138"/>
      <c r="CS342" s="138"/>
      <c r="CT342" s="138"/>
      <c r="CU342" s="138"/>
      <c r="CV342" s="138"/>
      <c r="CW342" s="138"/>
      <c r="CX342" s="138"/>
      <c r="CY342" s="139"/>
      <c r="CZ342" s="138"/>
      <c r="DA342" s="138"/>
      <c r="DB342" s="138"/>
      <c r="DC342" s="138"/>
      <c r="DD342" s="138"/>
      <c r="DE342" s="139"/>
      <c r="DF342" s="138"/>
      <c r="DG342" s="138"/>
      <c r="DH342" s="138"/>
      <c r="DI342" s="139"/>
      <c r="DJ342" s="138"/>
      <c r="DK342" s="138"/>
      <c r="DL342" s="138"/>
      <c r="DM342" s="138"/>
      <c r="DN342" s="138"/>
      <c r="DO342" s="138"/>
      <c r="DP342" s="138"/>
      <c r="DQ342" s="138"/>
      <c r="DR342" s="138"/>
      <c r="DS342" s="138"/>
      <c r="DT342" s="138"/>
      <c r="DU342" s="138"/>
      <c r="DV342" s="138"/>
      <c r="DW342" s="138"/>
      <c r="DX342" s="138"/>
      <c r="DY342" s="138"/>
      <c r="DZ342" s="138"/>
      <c r="EA342" s="139"/>
    </row>
    <row r="343" s="6" customFormat="true" ht="15" hidden="false" customHeight="false" outlineLevel="0" collapsed="false">
      <c r="K343" s="281"/>
      <c r="AB343" s="281"/>
      <c r="AC343" s="281"/>
      <c r="AE343" s="279"/>
      <c r="AK343" s="281"/>
      <c r="AL343" s="279"/>
      <c r="AU343" s="279"/>
      <c r="CR343" s="138"/>
      <c r="CS343" s="138"/>
      <c r="CT343" s="138"/>
      <c r="CU343" s="138"/>
      <c r="CV343" s="138"/>
      <c r="CW343" s="138"/>
      <c r="CX343" s="138"/>
      <c r="CY343" s="139"/>
      <c r="CZ343" s="138"/>
      <c r="DA343" s="138"/>
      <c r="DB343" s="138"/>
      <c r="DC343" s="138"/>
      <c r="DD343" s="138"/>
      <c r="DE343" s="139"/>
      <c r="DF343" s="138"/>
      <c r="DG343" s="138"/>
      <c r="DH343" s="138"/>
      <c r="DI343" s="139"/>
      <c r="DJ343" s="138"/>
      <c r="DK343" s="138"/>
      <c r="DL343" s="138"/>
      <c r="DM343" s="138"/>
      <c r="DN343" s="138"/>
      <c r="DO343" s="138"/>
      <c r="DP343" s="138"/>
      <c r="DQ343" s="138"/>
      <c r="DR343" s="138"/>
      <c r="DS343" s="138"/>
      <c r="DT343" s="138"/>
      <c r="DU343" s="138"/>
      <c r="DV343" s="138"/>
      <c r="DW343" s="138"/>
      <c r="DX343" s="138"/>
      <c r="DY343" s="138"/>
      <c r="DZ343" s="138"/>
      <c r="EA343" s="139"/>
    </row>
    <row r="344" s="6" customFormat="true" ht="15" hidden="false" customHeight="false" outlineLevel="0" collapsed="false">
      <c r="K344" s="281"/>
      <c r="AB344" s="281"/>
      <c r="AC344" s="281"/>
      <c r="AE344" s="279"/>
      <c r="AK344" s="281"/>
      <c r="AL344" s="279"/>
      <c r="AU344" s="279"/>
      <c r="CR344" s="138"/>
      <c r="CS344" s="138"/>
      <c r="CT344" s="138"/>
      <c r="CU344" s="138"/>
      <c r="CV344" s="138"/>
      <c r="CW344" s="138"/>
      <c r="CX344" s="138"/>
      <c r="CY344" s="139"/>
      <c r="CZ344" s="138"/>
      <c r="DA344" s="138"/>
      <c r="DB344" s="138"/>
      <c r="DC344" s="138"/>
      <c r="DD344" s="138"/>
      <c r="DE344" s="139"/>
      <c r="DF344" s="138"/>
      <c r="DG344" s="138"/>
      <c r="DH344" s="138"/>
      <c r="DI344" s="139"/>
      <c r="DJ344" s="138"/>
      <c r="DK344" s="138"/>
      <c r="DL344" s="138"/>
      <c r="DM344" s="138"/>
      <c r="DN344" s="138"/>
      <c r="DO344" s="138"/>
      <c r="DP344" s="138"/>
      <c r="DQ344" s="138"/>
      <c r="DR344" s="138"/>
      <c r="DS344" s="138"/>
      <c r="DT344" s="138"/>
      <c r="DU344" s="138"/>
      <c r="DV344" s="138"/>
      <c r="DW344" s="138"/>
      <c r="DX344" s="138"/>
      <c r="DY344" s="138"/>
      <c r="DZ344" s="138"/>
      <c r="EA344" s="139"/>
    </row>
    <row r="345" s="6" customFormat="true" ht="15" hidden="false" customHeight="false" outlineLevel="0" collapsed="false">
      <c r="K345" s="281"/>
      <c r="AB345" s="281"/>
      <c r="AC345" s="281"/>
      <c r="AE345" s="279"/>
      <c r="AK345" s="281"/>
      <c r="AL345" s="279"/>
      <c r="AU345" s="279"/>
      <c r="CR345" s="138"/>
      <c r="CS345" s="138"/>
      <c r="CT345" s="138"/>
      <c r="CU345" s="138"/>
      <c r="CV345" s="138"/>
      <c r="CW345" s="138"/>
      <c r="CX345" s="138"/>
      <c r="CY345" s="139"/>
      <c r="CZ345" s="138"/>
      <c r="DA345" s="138"/>
      <c r="DB345" s="138"/>
      <c r="DC345" s="138"/>
      <c r="DD345" s="138"/>
      <c r="DE345" s="139"/>
      <c r="DF345" s="138"/>
      <c r="DG345" s="138"/>
      <c r="DH345" s="138"/>
      <c r="DI345" s="139"/>
      <c r="DJ345" s="138"/>
      <c r="DK345" s="138"/>
      <c r="DL345" s="138"/>
      <c r="DM345" s="138"/>
      <c r="DN345" s="138"/>
      <c r="DO345" s="138"/>
      <c r="DP345" s="138"/>
      <c r="DQ345" s="138"/>
      <c r="DR345" s="138"/>
      <c r="DS345" s="138"/>
      <c r="DT345" s="138"/>
      <c r="DU345" s="138"/>
      <c r="DV345" s="138"/>
      <c r="DW345" s="138"/>
      <c r="DX345" s="138"/>
      <c r="DY345" s="138"/>
      <c r="DZ345" s="138"/>
      <c r="EA345" s="139"/>
    </row>
    <row r="346" s="6" customFormat="true" ht="15" hidden="false" customHeight="false" outlineLevel="0" collapsed="false">
      <c r="K346" s="281"/>
      <c r="AB346" s="281"/>
      <c r="AC346" s="281"/>
      <c r="AE346" s="279"/>
      <c r="AK346" s="281"/>
      <c r="AL346" s="279"/>
      <c r="AU346" s="279"/>
      <c r="CR346" s="138"/>
      <c r="CS346" s="138"/>
      <c r="CT346" s="138"/>
      <c r="CU346" s="138"/>
      <c r="CV346" s="138"/>
      <c r="CW346" s="138"/>
      <c r="CX346" s="138"/>
      <c r="CY346" s="139"/>
      <c r="CZ346" s="138"/>
      <c r="DA346" s="138"/>
      <c r="DB346" s="138"/>
      <c r="DC346" s="138"/>
      <c r="DD346" s="138"/>
      <c r="DE346" s="139"/>
      <c r="DF346" s="138"/>
      <c r="DG346" s="138"/>
      <c r="DH346" s="138"/>
      <c r="DI346" s="139"/>
      <c r="DJ346" s="138"/>
      <c r="DK346" s="138"/>
      <c r="DL346" s="138"/>
      <c r="DM346" s="138"/>
      <c r="DN346" s="138"/>
      <c r="DO346" s="138"/>
      <c r="DP346" s="138"/>
      <c r="DQ346" s="138"/>
      <c r="DR346" s="138"/>
      <c r="DS346" s="138"/>
      <c r="DT346" s="138"/>
      <c r="DU346" s="138"/>
      <c r="DV346" s="138"/>
      <c r="DW346" s="138"/>
      <c r="DX346" s="138"/>
      <c r="DY346" s="138"/>
      <c r="DZ346" s="138"/>
      <c r="EA346" s="139"/>
    </row>
    <row r="347" s="6" customFormat="true" ht="15" hidden="false" customHeight="false" outlineLevel="0" collapsed="false">
      <c r="K347" s="281"/>
      <c r="AB347" s="281"/>
      <c r="AC347" s="281"/>
      <c r="AE347" s="279"/>
      <c r="AK347" s="281"/>
      <c r="AL347" s="279"/>
      <c r="AU347" s="279"/>
      <c r="CR347" s="138"/>
      <c r="CS347" s="138"/>
      <c r="CT347" s="138"/>
      <c r="CU347" s="138"/>
      <c r="CV347" s="138"/>
      <c r="CW347" s="138"/>
      <c r="CX347" s="138"/>
      <c r="CY347" s="139"/>
      <c r="CZ347" s="138"/>
      <c r="DA347" s="138"/>
      <c r="DB347" s="138"/>
      <c r="DC347" s="138"/>
      <c r="DD347" s="138"/>
      <c r="DE347" s="139"/>
      <c r="DF347" s="138"/>
      <c r="DG347" s="138"/>
      <c r="DH347" s="138"/>
      <c r="DI347" s="139"/>
      <c r="DJ347" s="138"/>
      <c r="DK347" s="138"/>
      <c r="DL347" s="138"/>
      <c r="DM347" s="138"/>
      <c r="DN347" s="138"/>
      <c r="DO347" s="138"/>
      <c r="DP347" s="138"/>
      <c r="DQ347" s="138"/>
      <c r="DR347" s="138"/>
      <c r="DS347" s="138"/>
      <c r="DT347" s="138"/>
      <c r="DU347" s="138"/>
      <c r="DV347" s="138"/>
      <c r="DW347" s="138"/>
      <c r="DX347" s="138"/>
      <c r="DY347" s="138"/>
      <c r="DZ347" s="138"/>
      <c r="EA347" s="139"/>
    </row>
    <row r="348" s="6" customFormat="true" ht="15" hidden="false" customHeight="false" outlineLevel="0" collapsed="false">
      <c r="K348" s="281"/>
      <c r="AB348" s="281"/>
      <c r="AC348" s="281"/>
      <c r="AE348" s="279"/>
      <c r="AK348" s="281"/>
      <c r="AL348" s="279"/>
      <c r="AU348" s="279"/>
      <c r="CR348" s="138"/>
      <c r="CS348" s="138"/>
      <c r="CT348" s="138"/>
      <c r="CU348" s="138"/>
      <c r="CV348" s="138"/>
      <c r="CW348" s="138"/>
      <c r="CX348" s="138"/>
      <c r="CY348" s="139"/>
      <c r="CZ348" s="138"/>
      <c r="DA348" s="138"/>
      <c r="DB348" s="138"/>
      <c r="DC348" s="138"/>
      <c r="DD348" s="138"/>
      <c r="DE348" s="139"/>
      <c r="DF348" s="138"/>
      <c r="DG348" s="138"/>
      <c r="DH348" s="138"/>
      <c r="DI348" s="139"/>
      <c r="DJ348" s="138"/>
      <c r="DK348" s="138"/>
      <c r="DL348" s="138"/>
      <c r="DM348" s="138"/>
      <c r="DN348" s="138"/>
      <c r="DO348" s="138"/>
      <c r="DP348" s="138"/>
      <c r="DQ348" s="138"/>
      <c r="DR348" s="138"/>
      <c r="DS348" s="138"/>
      <c r="DT348" s="138"/>
      <c r="DU348" s="138"/>
      <c r="DV348" s="138"/>
      <c r="DW348" s="138"/>
      <c r="DX348" s="138"/>
      <c r="DY348" s="138"/>
      <c r="DZ348" s="138"/>
      <c r="EA348" s="139"/>
    </row>
    <row r="349" s="6" customFormat="true" ht="15" hidden="false" customHeight="false" outlineLevel="0" collapsed="false">
      <c r="K349" s="281"/>
      <c r="AB349" s="281"/>
      <c r="AC349" s="281"/>
      <c r="AE349" s="279"/>
      <c r="AK349" s="281"/>
      <c r="AL349" s="279"/>
      <c r="AU349" s="279"/>
      <c r="CR349" s="138"/>
      <c r="CS349" s="138"/>
      <c r="CT349" s="138"/>
      <c r="CU349" s="138"/>
      <c r="CV349" s="138"/>
      <c r="CW349" s="138"/>
      <c r="CX349" s="138"/>
      <c r="CY349" s="139"/>
      <c r="CZ349" s="138"/>
      <c r="DA349" s="138"/>
      <c r="DB349" s="138"/>
      <c r="DC349" s="138"/>
      <c r="DD349" s="138"/>
      <c r="DE349" s="139"/>
      <c r="DF349" s="138"/>
      <c r="DG349" s="138"/>
      <c r="DH349" s="138"/>
      <c r="DI349" s="139"/>
      <c r="DJ349" s="138"/>
      <c r="DK349" s="138"/>
      <c r="DL349" s="138"/>
      <c r="DM349" s="138"/>
      <c r="DN349" s="138"/>
      <c r="DO349" s="138"/>
      <c r="DP349" s="138"/>
      <c r="DQ349" s="138"/>
      <c r="DR349" s="138"/>
      <c r="DS349" s="138"/>
      <c r="DT349" s="138"/>
      <c r="DU349" s="138"/>
      <c r="DV349" s="138"/>
      <c r="DW349" s="138"/>
      <c r="DX349" s="138"/>
      <c r="DY349" s="138"/>
      <c r="DZ349" s="138"/>
      <c r="EA349" s="139"/>
    </row>
    <row r="350" s="6" customFormat="true" ht="15" hidden="false" customHeight="false" outlineLevel="0" collapsed="false">
      <c r="K350" s="281"/>
      <c r="AB350" s="281"/>
      <c r="AC350" s="281"/>
      <c r="AE350" s="279"/>
      <c r="AK350" s="281"/>
      <c r="AL350" s="279"/>
      <c r="AU350" s="279"/>
      <c r="CR350" s="138"/>
      <c r="CS350" s="138"/>
      <c r="CT350" s="138"/>
      <c r="CU350" s="138"/>
      <c r="CV350" s="138"/>
      <c r="CW350" s="138"/>
      <c r="CX350" s="138"/>
      <c r="CY350" s="139"/>
      <c r="CZ350" s="138"/>
      <c r="DA350" s="138"/>
      <c r="DB350" s="138"/>
      <c r="DC350" s="138"/>
      <c r="DD350" s="138"/>
      <c r="DE350" s="139"/>
      <c r="DF350" s="138"/>
      <c r="DG350" s="138"/>
      <c r="DH350" s="138"/>
      <c r="DI350" s="139"/>
      <c r="DJ350" s="138"/>
      <c r="DK350" s="138"/>
      <c r="DL350" s="138"/>
      <c r="DM350" s="138"/>
      <c r="DN350" s="138"/>
      <c r="DO350" s="138"/>
      <c r="DP350" s="138"/>
      <c r="DQ350" s="138"/>
      <c r="DR350" s="138"/>
      <c r="DS350" s="138"/>
      <c r="DT350" s="138"/>
      <c r="DU350" s="138"/>
      <c r="DV350" s="138"/>
      <c r="DW350" s="138"/>
      <c r="DX350" s="138"/>
      <c r="DY350" s="138"/>
      <c r="DZ350" s="138"/>
      <c r="EA350" s="139"/>
    </row>
    <row r="351" s="6" customFormat="true" ht="15" hidden="false" customHeight="false" outlineLevel="0" collapsed="false">
      <c r="K351" s="281"/>
      <c r="AB351" s="281"/>
      <c r="AC351" s="281"/>
      <c r="AE351" s="279"/>
      <c r="AK351" s="281"/>
      <c r="AL351" s="279"/>
      <c r="AU351" s="279"/>
      <c r="CR351" s="138"/>
      <c r="CS351" s="138"/>
      <c r="CT351" s="138"/>
      <c r="CU351" s="138"/>
      <c r="CV351" s="138"/>
      <c r="CW351" s="138"/>
      <c r="CX351" s="138"/>
      <c r="CY351" s="139"/>
      <c r="CZ351" s="138"/>
      <c r="DA351" s="138"/>
      <c r="DB351" s="138"/>
      <c r="DC351" s="138"/>
      <c r="DD351" s="138"/>
      <c r="DE351" s="139"/>
      <c r="DF351" s="138"/>
      <c r="DG351" s="138"/>
      <c r="DH351" s="138"/>
      <c r="DI351" s="139"/>
      <c r="DJ351" s="138"/>
      <c r="DK351" s="138"/>
      <c r="DL351" s="138"/>
      <c r="DM351" s="138"/>
      <c r="DN351" s="138"/>
      <c r="DO351" s="138"/>
      <c r="DP351" s="138"/>
      <c r="DQ351" s="138"/>
      <c r="DR351" s="138"/>
      <c r="DS351" s="138"/>
      <c r="DT351" s="138"/>
      <c r="DU351" s="138"/>
      <c r="DV351" s="138"/>
      <c r="DW351" s="138"/>
      <c r="DX351" s="138"/>
      <c r="DY351" s="138"/>
      <c r="DZ351" s="138"/>
      <c r="EA351" s="139"/>
    </row>
    <row r="352" s="6" customFormat="true" ht="15" hidden="false" customHeight="false" outlineLevel="0" collapsed="false">
      <c r="K352" s="281"/>
      <c r="AB352" s="281"/>
      <c r="AC352" s="281"/>
      <c r="AE352" s="279"/>
      <c r="AK352" s="281"/>
      <c r="AL352" s="279"/>
      <c r="AU352" s="279"/>
      <c r="CR352" s="138"/>
      <c r="CS352" s="138"/>
      <c r="CT352" s="138"/>
      <c r="CU352" s="138"/>
      <c r="CV352" s="138"/>
      <c r="CW352" s="138"/>
      <c r="CX352" s="138"/>
      <c r="CY352" s="139"/>
      <c r="CZ352" s="138"/>
      <c r="DA352" s="138"/>
      <c r="DB352" s="138"/>
      <c r="DC352" s="138"/>
      <c r="DD352" s="138"/>
      <c r="DE352" s="139"/>
      <c r="DF352" s="138"/>
      <c r="DG352" s="138"/>
      <c r="DH352" s="138"/>
      <c r="DI352" s="139"/>
      <c r="DJ352" s="138"/>
      <c r="DK352" s="138"/>
      <c r="DL352" s="138"/>
      <c r="DM352" s="138"/>
      <c r="DN352" s="138"/>
      <c r="DO352" s="138"/>
      <c r="DP352" s="138"/>
      <c r="DQ352" s="138"/>
      <c r="DR352" s="138"/>
      <c r="DS352" s="138"/>
      <c r="DT352" s="138"/>
      <c r="DU352" s="138"/>
      <c r="DV352" s="138"/>
      <c r="DW352" s="138"/>
      <c r="DX352" s="138"/>
      <c r="DY352" s="138"/>
      <c r="DZ352" s="138"/>
      <c r="EA352" s="139"/>
    </row>
    <row r="353" s="6" customFormat="true" ht="15" hidden="false" customHeight="false" outlineLevel="0" collapsed="false">
      <c r="K353" s="281"/>
      <c r="AB353" s="281"/>
      <c r="AC353" s="281"/>
      <c r="AE353" s="279"/>
      <c r="AK353" s="281"/>
      <c r="AL353" s="279"/>
      <c r="AU353" s="279"/>
      <c r="CR353" s="138"/>
      <c r="CS353" s="138"/>
      <c r="CT353" s="138"/>
      <c r="CU353" s="138"/>
      <c r="CV353" s="138"/>
      <c r="CW353" s="138"/>
      <c r="CX353" s="138"/>
      <c r="CY353" s="139"/>
      <c r="CZ353" s="138"/>
      <c r="DA353" s="138"/>
      <c r="DB353" s="138"/>
      <c r="DC353" s="138"/>
      <c r="DD353" s="138"/>
      <c r="DE353" s="139"/>
      <c r="DF353" s="138"/>
      <c r="DG353" s="138"/>
      <c r="DH353" s="138"/>
      <c r="DI353" s="139"/>
      <c r="DJ353" s="138"/>
      <c r="DK353" s="138"/>
      <c r="DL353" s="138"/>
      <c r="DM353" s="138"/>
      <c r="DN353" s="138"/>
      <c r="DO353" s="138"/>
      <c r="DP353" s="138"/>
      <c r="DQ353" s="138"/>
      <c r="DR353" s="138"/>
      <c r="DS353" s="138"/>
      <c r="DT353" s="138"/>
      <c r="DU353" s="138"/>
      <c r="DV353" s="138"/>
      <c r="DW353" s="138"/>
      <c r="DX353" s="138"/>
      <c r="DY353" s="138"/>
      <c r="DZ353" s="138"/>
      <c r="EA353" s="139"/>
    </row>
    <row r="354" s="6" customFormat="true" ht="15" hidden="false" customHeight="false" outlineLevel="0" collapsed="false">
      <c r="K354" s="281"/>
      <c r="AB354" s="281"/>
      <c r="AC354" s="281"/>
      <c r="AE354" s="279"/>
      <c r="AK354" s="281"/>
      <c r="AL354" s="279"/>
      <c r="AU354" s="279"/>
      <c r="CR354" s="138"/>
      <c r="CS354" s="138"/>
      <c r="CT354" s="138"/>
      <c r="CU354" s="138"/>
      <c r="CV354" s="138"/>
      <c r="CW354" s="138"/>
      <c r="CX354" s="138"/>
      <c r="CY354" s="139"/>
      <c r="CZ354" s="138"/>
      <c r="DA354" s="138"/>
      <c r="DB354" s="138"/>
      <c r="DC354" s="138"/>
      <c r="DD354" s="138"/>
      <c r="DE354" s="139"/>
      <c r="DF354" s="138"/>
      <c r="DG354" s="138"/>
      <c r="DH354" s="138"/>
      <c r="DI354" s="139"/>
      <c r="DJ354" s="138"/>
      <c r="DK354" s="138"/>
      <c r="DL354" s="138"/>
      <c r="DM354" s="138"/>
      <c r="DN354" s="138"/>
      <c r="DO354" s="138"/>
      <c r="DP354" s="138"/>
      <c r="DQ354" s="138"/>
      <c r="DR354" s="138"/>
      <c r="DS354" s="138"/>
      <c r="DT354" s="138"/>
      <c r="DU354" s="138"/>
      <c r="DV354" s="138"/>
      <c r="DW354" s="138"/>
      <c r="DX354" s="138"/>
      <c r="DY354" s="138"/>
      <c r="DZ354" s="138"/>
      <c r="EA354" s="139"/>
    </row>
    <row r="355" s="6" customFormat="true" ht="15" hidden="false" customHeight="false" outlineLevel="0" collapsed="false">
      <c r="K355" s="281"/>
      <c r="AB355" s="281"/>
      <c r="AC355" s="281"/>
      <c r="AE355" s="279"/>
      <c r="AK355" s="281"/>
      <c r="AL355" s="279"/>
      <c r="AU355" s="279"/>
      <c r="CR355" s="138"/>
      <c r="CS355" s="138"/>
      <c r="CT355" s="138"/>
      <c r="CU355" s="138"/>
      <c r="CV355" s="138"/>
      <c r="CW355" s="138"/>
      <c r="CX355" s="138"/>
      <c r="CY355" s="139"/>
      <c r="CZ355" s="138"/>
      <c r="DA355" s="138"/>
      <c r="DB355" s="138"/>
      <c r="DC355" s="138"/>
      <c r="DD355" s="138"/>
      <c r="DE355" s="139"/>
      <c r="DF355" s="138"/>
      <c r="DG355" s="138"/>
      <c r="DH355" s="138"/>
      <c r="DI355" s="139"/>
      <c r="DJ355" s="138"/>
      <c r="DK355" s="138"/>
      <c r="DL355" s="138"/>
      <c r="DM355" s="138"/>
      <c r="DN355" s="138"/>
      <c r="DO355" s="138"/>
      <c r="DP355" s="138"/>
      <c r="DQ355" s="138"/>
      <c r="DR355" s="138"/>
      <c r="DS355" s="138"/>
      <c r="DT355" s="138"/>
      <c r="DU355" s="138"/>
      <c r="DV355" s="138"/>
      <c r="DW355" s="138"/>
      <c r="DX355" s="138"/>
      <c r="DY355" s="138"/>
      <c r="DZ355" s="138"/>
      <c r="EA355" s="139"/>
    </row>
    <row r="356" s="6" customFormat="true" ht="15" hidden="false" customHeight="false" outlineLevel="0" collapsed="false">
      <c r="K356" s="281"/>
      <c r="AB356" s="281"/>
      <c r="AC356" s="281"/>
      <c r="AE356" s="279"/>
      <c r="AK356" s="281"/>
      <c r="AL356" s="279"/>
      <c r="AU356" s="279"/>
      <c r="CR356" s="138"/>
      <c r="CS356" s="138"/>
      <c r="CT356" s="138"/>
      <c r="CU356" s="138"/>
      <c r="CV356" s="138"/>
      <c r="CW356" s="138"/>
      <c r="CX356" s="138"/>
      <c r="CY356" s="139"/>
      <c r="CZ356" s="138"/>
      <c r="DA356" s="138"/>
      <c r="DB356" s="138"/>
      <c r="DC356" s="138"/>
      <c r="DD356" s="138"/>
      <c r="DE356" s="139"/>
      <c r="DF356" s="138"/>
      <c r="DG356" s="138"/>
      <c r="DH356" s="138"/>
      <c r="DI356" s="139"/>
      <c r="DJ356" s="138"/>
      <c r="DK356" s="138"/>
      <c r="DL356" s="138"/>
      <c r="DM356" s="138"/>
      <c r="DN356" s="138"/>
      <c r="DO356" s="138"/>
      <c r="DP356" s="138"/>
      <c r="DQ356" s="138"/>
      <c r="DR356" s="138"/>
      <c r="DS356" s="138"/>
      <c r="DT356" s="138"/>
      <c r="DU356" s="138"/>
      <c r="DV356" s="138"/>
      <c r="DW356" s="138"/>
      <c r="DX356" s="138"/>
      <c r="DY356" s="138"/>
      <c r="DZ356" s="138"/>
      <c r="EA356" s="139"/>
    </row>
    <row r="357" s="6" customFormat="true" ht="15" hidden="false" customHeight="false" outlineLevel="0" collapsed="false">
      <c r="K357" s="281"/>
      <c r="AB357" s="281"/>
      <c r="AC357" s="281"/>
      <c r="AE357" s="279"/>
      <c r="AK357" s="281"/>
      <c r="AL357" s="279"/>
      <c r="AU357" s="279"/>
      <c r="CR357" s="138"/>
      <c r="CS357" s="138"/>
      <c r="CT357" s="138"/>
      <c r="CU357" s="138"/>
      <c r="CV357" s="138"/>
      <c r="CW357" s="138"/>
      <c r="CX357" s="138"/>
      <c r="CY357" s="139"/>
      <c r="CZ357" s="138"/>
      <c r="DA357" s="138"/>
      <c r="DB357" s="138"/>
      <c r="DC357" s="138"/>
      <c r="DD357" s="138"/>
      <c r="DE357" s="139"/>
      <c r="DF357" s="138"/>
      <c r="DG357" s="138"/>
      <c r="DH357" s="138"/>
      <c r="DI357" s="139"/>
      <c r="DJ357" s="138"/>
      <c r="DK357" s="138"/>
      <c r="DL357" s="138"/>
      <c r="DM357" s="138"/>
      <c r="DN357" s="138"/>
      <c r="DO357" s="138"/>
      <c r="DP357" s="138"/>
      <c r="DQ357" s="138"/>
      <c r="DR357" s="138"/>
      <c r="DS357" s="138"/>
      <c r="DT357" s="138"/>
      <c r="DU357" s="138"/>
      <c r="DV357" s="138"/>
      <c r="DW357" s="138"/>
      <c r="DX357" s="138"/>
      <c r="DY357" s="138"/>
      <c r="DZ357" s="138"/>
      <c r="EA357" s="139"/>
    </row>
    <row r="358" s="6" customFormat="true" ht="15" hidden="false" customHeight="false" outlineLevel="0" collapsed="false">
      <c r="K358" s="281"/>
      <c r="AB358" s="281"/>
      <c r="AC358" s="281"/>
      <c r="AE358" s="279"/>
      <c r="AK358" s="281"/>
      <c r="AL358" s="279"/>
      <c r="AU358" s="279"/>
      <c r="CR358" s="138"/>
      <c r="CS358" s="138"/>
      <c r="CT358" s="138"/>
      <c r="CU358" s="138"/>
      <c r="CV358" s="138"/>
      <c r="CW358" s="138"/>
      <c r="CX358" s="138"/>
      <c r="CY358" s="139"/>
      <c r="CZ358" s="138"/>
      <c r="DA358" s="138"/>
      <c r="DB358" s="138"/>
      <c r="DC358" s="138"/>
      <c r="DD358" s="138"/>
      <c r="DE358" s="139"/>
      <c r="DF358" s="138"/>
      <c r="DG358" s="138"/>
      <c r="DH358" s="138"/>
      <c r="DI358" s="139"/>
      <c r="DJ358" s="138"/>
      <c r="DK358" s="138"/>
      <c r="DL358" s="138"/>
      <c r="DM358" s="138"/>
      <c r="DN358" s="138"/>
      <c r="DO358" s="138"/>
      <c r="DP358" s="138"/>
      <c r="DQ358" s="138"/>
      <c r="DR358" s="138"/>
      <c r="DS358" s="138"/>
      <c r="DT358" s="138"/>
      <c r="DU358" s="138"/>
      <c r="DV358" s="138"/>
      <c r="DW358" s="138"/>
      <c r="DX358" s="138"/>
      <c r="DY358" s="138"/>
      <c r="DZ358" s="138"/>
      <c r="EA358" s="139"/>
    </row>
    <row r="359" s="6" customFormat="true" ht="15" hidden="false" customHeight="false" outlineLevel="0" collapsed="false">
      <c r="K359" s="281"/>
      <c r="AB359" s="281"/>
      <c r="AC359" s="281"/>
      <c r="AE359" s="279"/>
      <c r="AK359" s="281"/>
      <c r="AL359" s="279"/>
      <c r="AU359" s="279"/>
      <c r="CR359" s="138"/>
      <c r="CS359" s="138"/>
      <c r="CT359" s="138"/>
      <c r="CU359" s="138"/>
      <c r="CV359" s="138"/>
      <c r="CW359" s="138"/>
      <c r="CX359" s="138"/>
      <c r="CY359" s="139"/>
      <c r="CZ359" s="138"/>
      <c r="DA359" s="138"/>
      <c r="DB359" s="138"/>
      <c r="DC359" s="138"/>
      <c r="DD359" s="138"/>
      <c r="DE359" s="139"/>
      <c r="DF359" s="138"/>
      <c r="DG359" s="138"/>
      <c r="DH359" s="138"/>
      <c r="DI359" s="139"/>
      <c r="DJ359" s="138"/>
      <c r="DK359" s="138"/>
      <c r="DL359" s="138"/>
      <c r="DM359" s="138"/>
      <c r="DN359" s="138"/>
      <c r="DO359" s="138"/>
      <c r="DP359" s="138"/>
      <c r="DQ359" s="138"/>
      <c r="DR359" s="138"/>
      <c r="DS359" s="138"/>
      <c r="DT359" s="138"/>
      <c r="DU359" s="138"/>
      <c r="DV359" s="138"/>
      <c r="DW359" s="138"/>
      <c r="DX359" s="138"/>
      <c r="DY359" s="138"/>
      <c r="DZ359" s="138"/>
      <c r="EA359" s="139"/>
    </row>
    <row r="360" s="6" customFormat="true" ht="15" hidden="false" customHeight="false" outlineLevel="0" collapsed="false">
      <c r="K360" s="281"/>
      <c r="AB360" s="281"/>
      <c r="AC360" s="281"/>
      <c r="AE360" s="279"/>
      <c r="AK360" s="281"/>
      <c r="AL360" s="279"/>
      <c r="AU360" s="279"/>
      <c r="CR360" s="138"/>
      <c r="CS360" s="138"/>
      <c r="CT360" s="138"/>
      <c r="CU360" s="138"/>
      <c r="CV360" s="138"/>
      <c r="CW360" s="138"/>
      <c r="CX360" s="138"/>
      <c r="CY360" s="139"/>
      <c r="CZ360" s="138"/>
      <c r="DA360" s="138"/>
      <c r="DB360" s="138"/>
      <c r="DC360" s="138"/>
      <c r="DD360" s="138"/>
      <c r="DE360" s="139"/>
      <c r="DF360" s="138"/>
      <c r="DG360" s="138"/>
      <c r="DH360" s="138"/>
      <c r="DI360" s="139"/>
      <c r="DJ360" s="138"/>
      <c r="DK360" s="138"/>
      <c r="DL360" s="138"/>
      <c r="DM360" s="138"/>
      <c r="DN360" s="138"/>
      <c r="DO360" s="138"/>
      <c r="DP360" s="138"/>
      <c r="DQ360" s="138"/>
      <c r="DR360" s="138"/>
      <c r="DS360" s="138"/>
      <c r="DT360" s="138"/>
      <c r="DU360" s="138"/>
      <c r="DV360" s="138"/>
      <c r="DW360" s="138"/>
      <c r="DX360" s="138"/>
      <c r="DY360" s="138"/>
      <c r="DZ360" s="138"/>
      <c r="EA360" s="139"/>
    </row>
    <row r="361" s="6" customFormat="true" ht="15" hidden="false" customHeight="false" outlineLevel="0" collapsed="false">
      <c r="K361" s="281"/>
      <c r="AB361" s="281"/>
      <c r="AC361" s="281"/>
      <c r="AE361" s="279"/>
      <c r="AK361" s="281"/>
      <c r="AL361" s="279"/>
      <c r="AU361" s="279"/>
      <c r="CR361" s="138"/>
      <c r="CS361" s="138"/>
      <c r="CT361" s="138"/>
      <c r="CU361" s="138"/>
      <c r="CV361" s="138"/>
      <c r="CW361" s="138"/>
      <c r="CX361" s="138"/>
      <c r="CY361" s="139"/>
      <c r="CZ361" s="138"/>
      <c r="DA361" s="138"/>
      <c r="DB361" s="138"/>
      <c r="DC361" s="138"/>
      <c r="DD361" s="138"/>
      <c r="DE361" s="139"/>
      <c r="DF361" s="138"/>
      <c r="DG361" s="138"/>
      <c r="DH361" s="138"/>
      <c r="DI361" s="139"/>
      <c r="DJ361" s="138"/>
      <c r="DK361" s="138"/>
      <c r="DL361" s="138"/>
      <c r="DM361" s="138"/>
      <c r="DN361" s="138"/>
      <c r="DO361" s="138"/>
      <c r="DP361" s="138"/>
      <c r="DQ361" s="138"/>
      <c r="DR361" s="138"/>
      <c r="DS361" s="138"/>
      <c r="DT361" s="138"/>
      <c r="DU361" s="138"/>
      <c r="DV361" s="138"/>
      <c r="DW361" s="138"/>
      <c r="DX361" s="138"/>
      <c r="DY361" s="138"/>
      <c r="DZ361" s="138"/>
      <c r="EA361" s="139"/>
    </row>
    <row r="362" s="6" customFormat="true" ht="15" hidden="false" customHeight="false" outlineLevel="0" collapsed="false">
      <c r="K362" s="281"/>
      <c r="AB362" s="281"/>
      <c r="AC362" s="281"/>
      <c r="AE362" s="279"/>
      <c r="AK362" s="281"/>
      <c r="AL362" s="279"/>
      <c r="AU362" s="279"/>
      <c r="CR362" s="138"/>
      <c r="CS362" s="138"/>
      <c r="CT362" s="138"/>
      <c r="CU362" s="138"/>
      <c r="CV362" s="138"/>
      <c r="CW362" s="138"/>
      <c r="CX362" s="138"/>
      <c r="CY362" s="139"/>
      <c r="CZ362" s="138"/>
      <c r="DA362" s="138"/>
      <c r="DB362" s="138"/>
      <c r="DC362" s="138"/>
      <c r="DD362" s="138"/>
      <c r="DE362" s="139"/>
      <c r="DF362" s="138"/>
      <c r="DG362" s="138"/>
      <c r="DH362" s="138"/>
      <c r="DI362" s="139"/>
      <c r="DJ362" s="138"/>
      <c r="DK362" s="138"/>
      <c r="DL362" s="138"/>
      <c r="DM362" s="138"/>
      <c r="DN362" s="138"/>
      <c r="DO362" s="138"/>
      <c r="DP362" s="138"/>
      <c r="DQ362" s="138"/>
      <c r="DR362" s="138"/>
      <c r="DS362" s="138"/>
      <c r="DT362" s="138"/>
      <c r="DU362" s="138"/>
      <c r="DV362" s="138"/>
      <c r="DW362" s="138"/>
      <c r="DX362" s="138"/>
      <c r="DY362" s="138"/>
      <c r="DZ362" s="138"/>
      <c r="EA362" s="139"/>
    </row>
    <row r="363" s="6" customFormat="true" ht="15" hidden="false" customHeight="false" outlineLevel="0" collapsed="false">
      <c r="K363" s="281"/>
      <c r="AB363" s="281"/>
      <c r="AC363" s="281"/>
      <c r="AE363" s="279"/>
      <c r="AK363" s="281"/>
      <c r="AL363" s="279"/>
      <c r="AU363" s="279"/>
      <c r="CR363" s="138"/>
      <c r="CS363" s="138"/>
      <c r="CT363" s="138"/>
      <c r="CU363" s="138"/>
      <c r="CV363" s="138"/>
      <c r="CW363" s="138"/>
      <c r="CX363" s="138"/>
      <c r="CY363" s="139"/>
      <c r="CZ363" s="138"/>
      <c r="DA363" s="138"/>
      <c r="DB363" s="138"/>
      <c r="DC363" s="138"/>
      <c r="DD363" s="138"/>
      <c r="DE363" s="139"/>
      <c r="DF363" s="138"/>
      <c r="DG363" s="138"/>
      <c r="DH363" s="138"/>
      <c r="DI363" s="139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9"/>
    </row>
    <row r="364" s="6" customFormat="true" ht="15" hidden="false" customHeight="false" outlineLevel="0" collapsed="false">
      <c r="K364" s="281"/>
      <c r="AB364" s="281"/>
      <c r="AC364" s="281"/>
      <c r="AE364" s="279"/>
      <c r="AK364" s="281"/>
      <c r="AL364" s="279"/>
      <c r="AU364" s="279"/>
      <c r="CR364" s="138"/>
      <c r="CS364" s="138"/>
      <c r="CT364" s="138"/>
      <c r="CU364" s="138"/>
      <c r="CV364" s="138"/>
      <c r="CW364" s="138"/>
      <c r="CX364" s="138"/>
      <c r="CY364" s="139"/>
      <c r="CZ364" s="138"/>
      <c r="DA364" s="138"/>
      <c r="DB364" s="138"/>
      <c r="DC364" s="138"/>
      <c r="DD364" s="138"/>
      <c r="DE364" s="139"/>
      <c r="DF364" s="138"/>
      <c r="DG364" s="138"/>
      <c r="DH364" s="138"/>
      <c r="DI364" s="139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9"/>
    </row>
    <row r="365" s="6" customFormat="true" ht="15" hidden="false" customHeight="false" outlineLevel="0" collapsed="false">
      <c r="K365" s="281"/>
      <c r="AB365" s="281"/>
      <c r="AC365" s="281"/>
      <c r="AE365" s="279"/>
      <c r="AK365" s="281"/>
      <c r="AL365" s="279"/>
      <c r="AU365" s="279"/>
      <c r="CR365" s="138"/>
      <c r="CS365" s="138"/>
      <c r="CT365" s="138"/>
      <c r="CU365" s="138"/>
      <c r="CV365" s="138"/>
      <c r="CW365" s="138"/>
      <c r="CX365" s="138"/>
      <c r="CY365" s="139"/>
      <c r="CZ365" s="138"/>
      <c r="DA365" s="138"/>
      <c r="DB365" s="138"/>
      <c r="DC365" s="138"/>
      <c r="DD365" s="138"/>
      <c r="DE365" s="139"/>
      <c r="DF365" s="138"/>
      <c r="DG365" s="138"/>
      <c r="DH365" s="138"/>
      <c r="DI365" s="139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9"/>
    </row>
    <row r="366" s="6" customFormat="true" ht="15" hidden="false" customHeight="false" outlineLevel="0" collapsed="false">
      <c r="K366" s="281"/>
      <c r="AB366" s="281"/>
      <c r="AC366" s="281"/>
      <c r="AE366" s="279"/>
      <c r="AK366" s="281"/>
      <c r="AL366" s="279"/>
      <c r="AU366" s="279"/>
      <c r="CR366" s="138"/>
      <c r="CS366" s="138"/>
      <c r="CT366" s="138"/>
      <c r="CU366" s="138"/>
      <c r="CV366" s="138"/>
      <c r="CW366" s="138"/>
      <c r="CX366" s="138"/>
      <c r="CY366" s="139"/>
      <c r="CZ366" s="138"/>
      <c r="DA366" s="138"/>
      <c r="DB366" s="138"/>
      <c r="DC366" s="138"/>
      <c r="DD366" s="138"/>
      <c r="DE366" s="139"/>
      <c r="DF366" s="138"/>
      <c r="DG366" s="138"/>
      <c r="DH366" s="138"/>
      <c r="DI366" s="139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9"/>
    </row>
    <row r="367" s="6" customFormat="true" ht="15" hidden="false" customHeight="false" outlineLevel="0" collapsed="false">
      <c r="K367" s="281"/>
      <c r="AB367" s="281"/>
      <c r="AC367" s="281"/>
      <c r="AE367" s="279"/>
      <c r="AK367" s="281"/>
      <c r="AL367" s="279"/>
      <c r="AU367" s="279"/>
      <c r="CR367" s="138"/>
      <c r="CS367" s="138"/>
      <c r="CT367" s="138"/>
      <c r="CU367" s="138"/>
      <c r="CV367" s="138"/>
      <c r="CW367" s="138"/>
      <c r="CX367" s="138"/>
      <c r="CY367" s="139"/>
      <c r="CZ367" s="138"/>
      <c r="DA367" s="138"/>
      <c r="DB367" s="138"/>
      <c r="DC367" s="138"/>
      <c r="DD367" s="138"/>
      <c r="DE367" s="139"/>
      <c r="DF367" s="138"/>
      <c r="DG367" s="138"/>
      <c r="DH367" s="138"/>
      <c r="DI367" s="139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9"/>
    </row>
    <row r="368" s="6" customFormat="true" ht="15" hidden="false" customHeight="false" outlineLevel="0" collapsed="false">
      <c r="K368" s="281"/>
      <c r="AB368" s="281"/>
      <c r="AC368" s="281"/>
      <c r="AE368" s="279"/>
      <c r="AK368" s="281"/>
      <c r="AL368" s="279"/>
      <c r="AU368" s="279"/>
      <c r="CR368" s="138"/>
      <c r="CS368" s="138"/>
      <c r="CT368" s="138"/>
      <c r="CU368" s="138"/>
      <c r="CV368" s="138"/>
      <c r="CW368" s="138"/>
      <c r="CX368" s="138"/>
      <c r="CY368" s="139"/>
      <c r="CZ368" s="138"/>
      <c r="DA368" s="138"/>
      <c r="DB368" s="138"/>
      <c r="DC368" s="138"/>
      <c r="DD368" s="138"/>
      <c r="DE368" s="139"/>
      <c r="DF368" s="138"/>
      <c r="DG368" s="138"/>
      <c r="DH368" s="138"/>
      <c r="DI368" s="139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9"/>
    </row>
    <row r="369" s="6" customFormat="true" ht="15" hidden="false" customHeight="false" outlineLevel="0" collapsed="false">
      <c r="K369" s="281"/>
      <c r="AB369" s="281"/>
      <c r="AC369" s="281"/>
      <c r="AE369" s="279"/>
      <c r="AK369" s="281"/>
      <c r="AL369" s="279"/>
      <c r="AU369" s="279"/>
      <c r="CR369" s="138"/>
      <c r="CS369" s="138"/>
      <c r="CT369" s="138"/>
      <c r="CU369" s="138"/>
      <c r="CV369" s="138"/>
      <c r="CW369" s="138"/>
      <c r="CX369" s="138"/>
      <c r="CY369" s="139"/>
      <c r="CZ369" s="138"/>
      <c r="DA369" s="138"/>
      <c r="DB369" s="138"/>
      <c r="DC369" s="138"/>
      <c r="DD369" s="138"/>
      <c r="DE369" s="139"/>
      <c r="DF369" s="138"/>
      <c r="DG369" s="138"/>
      <c r="DH369" s="138"/>
      <c r="DI369" s="139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9"/>
    </row>
    <row r="370" s="6" customFormat="true" ht="15" hidden="false" customHeight="false" outlineLevel="0" collapsed="false">
      <c r="K370" s="281"/>
      <c r="AB370" s="281"/>
      <c r="AC370" s="281"/>
      <c r="AE370" s="279"/>
      <c r="AK370" s="281"/>
      <c r="AL370" s="279"/>
      <c r="AU370" s="279"/>
      <c r="CR370" s="138"/>
      <c r="CS370" s="138"/>
      <c r="CT370" s="138"/>
      <c r="CU370" s="138"/>
      <c r="CV370" s="138"/>
      <c r="CW370" s="138"/>
      <c r="CX370" s="138"/>
      <c r="CY370" s="139"/>
      <c r="CZ370" s="138"/>
      <c r="DA370" s="138"/>
      <c r="DB370" s="138"/>
      <c r="DC370" s="138"/>
      <c r="DD370" s="138"/>
      <c r="DE370" s="139"/>
      <c r="DF370" s="138"/>
      <c r="DG370" s="138"/>
      <c r="DH370" s="138"/>
      <c r="DI370" s="139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9"/>
    </row>
    <row r="371" s="6" customFormat="true" ht="15" hidden="false" customHeight="false" outlineLevel="0" collapsed="false">
      <c r="K371" s="281"/>
      <c r="AB371" s="281"/>
      <c r="AC371" s="281"/>
      <c r="AE371" s="279"/>
      <c r="AK371" s="281"/>
      <c r="AL371" s="279"/>
      <c r="AU371" s="279"/>
      <c r="CR371" s="138"/>
      <c r="CS371" s="138"/>
      <c r="CT371" s="138"/>
      <c r="CU371" s="138"/>
      <c r="CV371" s="138"/>
      <c r="CW371" s="138"/>
      <c r="CX371" s="138"/>
      <c r="CY371" s="139"/>
      <c r="CZ371" s="138"/>
      <c r="DA371" s="138"/>
      <c r="DB371" s="138"/>
      <c r="DC371" s="138"/>
      <c r="DD371" s="138"/>
      <c r="DE371" s="139"/>
      <c r="DF371" s="138"/>
      <c r="DG371" s="138"/>
      <c r="DH371" s="138"/>
      <c r="DI371" s="139"/>
      <c r="DJ371" s="138"/>
      <c r="DK371" s="138"/>
      <c r="DL371" s="138"/>
      <c r="DM371" s="138"/>
      <c r="DN371" s="138"/>
      <c r="DO371" s="138"/>
      <c r="DP371" s="138"/>
      <c r="DQ371" s="138"/>
      <c r="DR371" s="138"/>
      <c r="DS371" s="138"/>
      <c r="DT371" s="138"/>
      <c r="DU371" s="138"/>
      <c r="DV371" s="138"/>
      <c r="DW371" s="138"/>
      <c r="DX371" s="138"/>
      <c r="DY371" s="138"/>
      <c r="DZ371" s="138"/>
      <c r="EA371" s="139"/>
    </row>
    <row r="372" s="6" customFormat="true" ht="15" hidden="false" customHeight="false" outlineLevel="0" collapsed="false">
      <c r="K372" s="281"/>
      <c r="AB372" s="281"/>
      <c r="AC372" s="281"/>
      <c r="AE372" s="279"/>
      <c r="AK372" s="281"/>
      <c r="AL372" s="279"/>
      <c r="AU372" s="279"/>
      <c r="CR372" s="138"/>
      <c r="CS372" s="138"/>
      <c r="CT372" s="138"/>
      <c r="CU372" s="138"/>
      <c r="CV372" s="138"/>
      <c r="CW372" s="138"/>
      <c r="CX372" s="138"/>
      <c r="CY372" s="139"/>
      <c r="CZ372" s="138"/>
      <c r="DA372" s="138"/>
      <c r="DB372" s="138"/>
      <c r="DC372" s="138"/>
      <c r="DD372" s="138"/>
      <c r="DE372" s="139"/>
      <c r="DF372" s="138"/>
      <c r="DG372" s="138"/>
      <c r="DH372" s="138"/>
      <c r="DI372" s="139"/>
      <c r="DJ372" s="138"/>
      <c r="DK372" s="138"/>
      <c r="DL372" s="138"/>
      <c r="DM372" s="138"/>
      <c r="DN372" s="138"/>
      <c r="DO372" s="138"/>
      <c r="DP372" s="138"/>
      <c r="DQ372" s="138"/>
      <c r="DR372" s="138"/>
      <c r="DS372" s="138"/>
      <c r="DT372" s="138"/>
      <c r="DU372" s="138"/>
      <c r="DV372" s="138"/>
      <c r="DW372" s="138"/>
      <c r="DX372" s="138"/>
      <c r="DY372" s="138"/>
      <c r="DZ372" s="138"/>
      <c r="EA372" s="139"/>
    </row>
    <row r="373" s="6" customFormat="true" ht="15" hidden="false" customHeight="false" outlineLevel="0" collapsed="false">
      <c r="K373" s="281"/>
      <c r="AB373" s="281"/>
      <c r="AC373" s="281"/>
      <c r="AE373" s="279"/>
      <c r="AK373" s="281"/>
      <c r="AL373" s="279"/>
      <c r="AU373" s="279"/>
      <c r="CR373" s="138"/>
      <c r="CS373" s="138"/>
      <c r="CT373" s="138"/>
      <c r="CU373" s="138"/>
      <c r="CV373" s="138"/>
      <c r="CW373" s="138"/>
      <c r="CX373" s="138"/>
      <c r="CY373" s="139"/>
      <c r="CZ373" s="138"/>
      <c r="DA373" s="138"/>
      <c r="DB373" s="138"/>
      <c r="DC373" s="138"/>
      <c r="DD373" s="138"/>
      <c r="DE373" s="139"/>
      <c r="DF373" s="138"/>
      <c r="DG373" s="138"/>
      <c r="DH373" s="138"/>
      <c r="DI373" s="139"/>
      <c r="DJ373" s="138"/>
      <c r="DK373" s="138"/>
      <c r="DL373" s="138"/>
      <c r="DM373" s="138"/>
      <c r="DN373" s="138"/>
      <c r="DO373" s="138"/>
      <c r="DP373" s="138"/>
      <c r="DQ373" s="138"/>
      <c r="DR373" s="138"/>
      <c r="DS373" s="138"/>
      <c r="DT373" s="138"/>
      <c r="DU373" s="138"/>
      <c r="DV373" s="138"/>
      <c r="DW373" s="138"/>
      <c r="DX373" s="138"/>
      <c r="DY373" s="138"/>
      <c r="DZ373" s="138"/>
      <c r="EA373" s="139"/>
    </row>
    <row r="374" s="6" customFormat="true" ht="15" hidden="false" customHeight="false" outlineLevel="0" collapsed="false">
      <c r="K374" s="281"/>
      <c r="AB374" s="281"/>
      <c r="AC374" s="281"/>
      <c r="AE374" s="279"/>
      <c r="AK374" s="281"/>
      <c r="AL374" s="279"/>
      <c r="AU374" s="279"/>
      <c r="CR374" s="138"/>
      <c r="CS374" s="138"/>
      <c r="CT374" s="138"/>
      <c r="CU374" s="138"/>
      <c r="CV374" s="138"/>
      <c r="CW374" s="138"/>
      <c r="CX374" s="138"/>
      <c r="CY374" s="139"/>
      <c r="CZ374" s="138"/>
      <c r="DA374" s="138"/>
      <c r="DB374" s="138"/>
      <c r="DC374" s="138"/>
      <c r="DD374" s="138"/>
      <c r="DE374" s="139"/>
      <c r="DF374" s="138"/>
      <c r="DG374" s="138"/>
      <c r="DH374" s="138"/>
      <c r="DI374" s="139"/>
      <c r="DJ374" s="138"/>
      <c r="DK374" s="138"/>
      <c r="DL374" s="138"/>
      <c r="DM374" s="138"/>
      <c r="DN374" s="138"/>
      <c r="DO374" s="138"/>
      <c r="DP374" s="138"/>
      <c r="DQ374" s="138"/>
      <c r="DR374" s="138"/>
      <c r="DS374" s="138"/>
      <c r="DT374" s="138"/>
      <c r="DU374" s="138"/>
      <c r="DV374" s="138"/>
      <c r="DW374" s="138"/>
      <c r="DX374" s="138"/>
      <c r="DY374" s="138"/>
      <c r="DZ374" s="138"/>
      <c r="EA374" s="139"/>
    </row>
    <row r="375" s="6" customFormat="true" ht="15" hidden="false" customHeight="false" outlineLevel="0" collapsed="false">
      <c r="K375" s="281"/>
      <c r="AB375" s="281"/>
      <c r="AC375" s="281"/>
      <c r="AE375" s="279"/>
      <c r="AK375" s="281"/>
      <c r="AL375" s="279"/>
      <c r="AU375" s="279"/>
      <c r="CR375" s="138"/>
      <c r="CS375" s="138"/>
      <c r="CT375" s="138"/>
      <c r="CU375" s="138"/>
      <c r="CV375" s="138"/>
      <c r="CW375" s="138"/>
      <c r="CX375" s="138"/>
      <c r="CY375" s="139"/>
      <c r="CZ375" s="138"/>
      <c r="DA375" s="138"/>
      <c r="DB375" s="138"/>
      <c r="DC375" s="138"/>
      <c r="DD375" s="138"/>
      <c r="DE375" s="139"/>
      <c r="DF375" s="138"/>
      <c r="DG375" s="138"/>
      <c r="DH375" s="138"/>
      <c r="DI375" s="139"/>
      <c r="DJ375" s="138"/>
      <c r="DK375" s="138"/>
      <c r="DL375" s="138"/>
      <c r="DM375" s="138"/>
      <c r="DN375" s="138"/>
      <c r="DO375" s="138"/>
      <c r="DP375" s="138"/>
      <c r="DQ375" s="138"/>
      <c r="DR375" s="138"/>
      <c r="DS375" s="138"/>
      <c r="DT375" s="138"/>
      <c r="DU375" s="138"/>
      <c r="DV375" s="138"/>
      <c r="DW375" s="138"/>
      <c r="DX375" s="138"/>
      <c r="DY375" s="138"/>
      <c r="DZ375" s="138"/>
      <c r="EA375" s="139"/>
    </row>
    <row r="376" s="6" customFormat="true" ht="15" hidden="false" customHeight="false" outlineLevel="0" collapsed="false">
      <c r="K376" s="281"/>
      <c r="AB376" s="281"/>
      <c r="AC376" s="281"/>
      <c r="AE376" s="279"/>
      <c r="AK376" s="281"/>
      <c r="AL376" s="279"/>
      <c r="AU376" s="279"/>
      <c r="CR376" s="138"/>
      <c r="CS376" s="138"/>
      <c r="CT376" s="138"/>
      <c r="CU376" s="138"/>
      <c r="CV376" s="138"/>
      <c r="CW376" s="138"/>
      <c r="CX376" s="138"/>
      <c r="CY376" s="139"/>
      <c r="CZ376" s="138"/>
      <c r="DA376" s="138"/>
      <c r="DB376" s="138"/>
      <c r="DC376" s="138"/>
      <c r="DD376" s="138"/>
      <c r="DE376" s="139"/>
      <c r="DF376" s="138"/>
      <c r="DG376" s="138"/>
      <c r="DH376" s="138"/>
      <c r="DI376" s="139"/>
      <c r="DJ376" s="138"/>
      <c r="DK376" s="138"/>
      <c r="DL376" s="138"/>
      <c r="DM376" s="138"/>
      <c r="DN376" s="138"/>
      <c r="DO376" s="138"/>
      <c r="DP376" s="138"/>
      <c r="DQ376" s="138"/>
      <c r="DR376" s="138"/>
      <c r="DS376" s="138"/>
      <c r="DT376" s="138"/>
      <c r="DU376" s="138"/>
      <c r="DV376" s="138"/>
      <c r="DW376" s="138"/>
      <c r="DX376" s="138"/>
      <c r="DY376" s="138"/>
      <c r="DZ376" s="138"/>
      <c r="EA376" s="139"/>
    </row>
    <row r="377" s="6" customFormat="true" ht="15" hidden="false" customHeight="false" outlineLevel="0" collapsed="false">
      <c r="K377" s="281"/>
      <c r="AB377" s="281"/>
      <c r="AC377" s="281"/>
      <c r="AE377" s="279"/>
      <c r="AK377" s="281"/>
      <c r="AL377" s="279"/>
      <c r="AU377" s="279"/>
      <c r="CR377" s="138"/>
      <c r="CS377" s="138"/>
      <c r="CT377" s="138"/>
      <c r="CU377" s="138"/>
      <c r="CV377" s="138"/>
      <c r="CW377" s="138"/>
      <c r="CX377" s="138"/>
      <c r="CY377" s="139"/>
      <c r="CZ377" s="138"/>
      <c r="DA377" s="138"/>
      <c r="DB377" s="138"/>
      <c r="DC377" s="138"/>
      <c r="DD377" s="138"/>
      <c r="DE377" s="139"/>
      <c r="DF377" s="138"/>
      <c r="DG377" s="138"/>
      <c r="DH377" s="138"/>
      <c r="DI377" s="139"/>
      <c r="DJ377" s="138"/>
      <c r="DK377" s="138"/>
      <c r="DL377" s="138"/>
      <c r="DM377" s="138"/>
      <c r="DN377" s="138"/>
      <c r="DO377" s="138"/>
      <c r="DP377" s="138"/>
      <c r="DQ377" s="138"/>
      <c r="DR377" s="138"/>
      <c r="DS377" s="138"/>
      <c r="DT377" s="138"/>
      <c r="DU377" s="138"/>
      <c r="DV377" s="138"/>
      <c r="DW377" s="138"/>
      <c r="DX377" s="138"/>
      <c r="DY377" s="138"/>
      <c r="DZ377" s="138"/>
      <c r="EA377" s="139"/>
    </row>
    <row r="378" s="6" customFormat="true" ht="15" hidden="false" customHeight="false" outlineLevel="0" collapsed="false">
      <c r="K378" s="281"/>
      <c r="AB378" s="281"/>
      <c r="AC378" s="281"/>
      <c r="AE378" s="279"/>
      <c r="AK378" s="281"/>
      <c r="AL378" s="279"/>
      <c r="AU378" s="279"/>
      <c r="CR378" s="138"/>
      <c r="CS378" s="138"/>
      <c r="CT378" s="138"/>
      <c r="CU378" s="138"/>
      <c r="CV378" s="138"/>
      <c r="CW378" s="138"/>
      <c r="CX378" s="138"/>
      <c r="CY378" s="139"/>
      <c r="CZ378" s="138"/>
      <c r="DA378" s="138"/>
      <c r="DB378" s="138"/>
      <c r="DC378" s="138"/>
      <c r="DD378" s="138"/>
      <c r="DE378" s="139"/>
      <c r="DF378" s="138"/>
      <c r="DG378" s="138"/>
      <c r="DH378" s="138"/>
      <c r="DI378" s="139"/>
      <c r="DJ378" s="138"/>
      <c r="DK378" s="138"/>
      <c r="DL378" s="138"/>
      <c r="DM378" s="138"/>
      <c r="DN378" s="138"/>
      <c r="DO378" s="138"/>
      <c r="DP378" s="138"/>
      <c r="DQ378" s="138"/>
      <c r="DR378" s="138"/>
      <c r="DS378" s="138"/>
      <c r="DT378" s="138"/>
      <c r="DU378" s="138"/>
      <c r="DV378" s="138"/>
      <c r="DW378" s="138"/>
      <c r="DX378" s="138"/>
      <c r="DY378" s="138"/>
      <c r="DZ378" s="138"/>
      <c r="EA378" s="139"/>
    </row>
    <row r="379" s="6" customFormat="true" ht="15" hidden="false" customHeight="false" outlineLevel="0" collapsed="false">
      <c r="K379" s="281"/>
      <c r="AB379" s="281"/>
      <c r="AC379" s="281"/>
      <c r="AE379" s="279"/>
      <c r="AK379" s="281"/>
      <c r="AL379" s="279"/>
      <c r="AU379" s="279"/>
      <c r="CR379" s="138"/>
      <c r="CS379" s="138"/>
      <c r="CT379" s="138"/>
      <c r="CU379" s="138"/>
      <c r="CV379" s="138"/>
      <c r="CW379" s="138"/>
      <c r="CX379" s="138"/>
      <c r="CY379" s="139"/>
      <c r="CZ379" s="138"/>
      <c r="DA379" s="138"/>
      <c r="DB379" s="138"/>
      <c r="DC379" s="138"/>
      <c r="DD379" s="138"/>
      <c r="DE379" s="139"/>
      <c r="DF379" s="138"/>
      <c r="DG379" s="138"/>
      <c r="DH379" s="138"/>
      <c r="DI379" s="139"/>
      <c r="DJ379" s="138"/>
      <c r="DK379" s="138"/>
      <c r="DL379" s="138"/>
      <c r="DM379" s="138"/>
      <c r="DN379" s="138"/>
      <c r="DO379" s="138"/>
      <c r="DP379" s="138"/>
      <c r="DQ379" s="138"/>
      <c r="DR379" s="138"/>
      <c r="DS379" s="138"/>
      <c r="DT379" s="138"/>
      <c r="DU379" s="138"/>
      <c r="DV379" s="138"/>
      <c r="DW379" s="138"/>
      <c r="DX379" s="138"/>
      <c r="DY379" s="138"/>
      <c r="DZ379" s="138"/>
      <c r="EA379" s="139"/>
    </row>
    <row r="380" s="6" customFormat="true" ht="15" hidden="false" customHeight="false" outlineLevel="0" collapsed="false">
      <c r="K380" s="281"/>
      <c r="AB380" s="281"/>
      <c r="AC380" s="281"/>
      <c r="AE380" s="279"/>
      <c r="AK380" s="281"/>
      <c r="AL380" s="279"/>
      <c r="AU380" s="279"/>
      <c r="CR380" s="138"/>
      <c r="CS380" s="138"/>
      <c r="CT380" s="138"/>
      <c r="CU380" s="138"/>
      <c r="CV380" s="138"/>
      <c r="CW380" s="138"/>
      <c r="CX380" s="138"/>
      <c r="CY380" s="139"/>
      <c r="CZ380" s="138"/>
      <c r="DA380" s="138"/>
      <c r="DB380" s="138"/>
      <c r="DC380" s="138"/>
      <c r="DD380" s="138"/>
      <c r="DE380" s="139"/>
      <c r="DF380" s="138"/>
      <c r="DG380" s="138"/>
      <c r="DH380" s="138"/>
      <c r="DI380" s="139"/>
      <c r="DJ380" s="138"/>
      <c r="DK380" s="138"/>
      <c r="DL380" s="138"/>
      <c r="DM380" s="138"/>
      <c r="DN380" s="138"/>
      <c r="DO380" s="138"/>
      <c r="DP380" s="138"/>
      <c r="DQ380" s="138"/>
      <c r="DR380" s="138"/>
      <c r="DS380" s="138"/>
      <c r="DT380" s="138"/>
      <c r="DU380" s="138"/>
      <c r="DV380" s="138"/>
      <c r="DW380" s="138"/>
      <c r="DX380" s="138"/>
      <c r="DY380" s="138"/>
      <c r="DZ380" s="138"/>
      <c r="EA380" s="139"/>
    </row>
    <row r="381" s="6" customFormat="true" ht="15" hidden="false" customHeight="false" outlineLevel="0" collapsed="false">
      <c r="K381" s="281"/>
      <c r="AB381" s="281"/>
      <c r="AC381" s="281"/>
      <c r="AE381" s="279"/>
      <c r="AK381" s="281"/>
      <c r="AL381" s="279"/>
      <c r="AU381" s="279"/>
      <c r="CR381" s="138"/>
      <c r="CS381" s="138"/>
      <c r="CT381" s="138"/>
      <c r="CU381" s="138"/>
      <c r="CV381" s="138"/>
      <c r="CW381" s="138"/>
      <c r="CX381" s="138"/>
      <c r="CY381" s="139"/>
      <c r="CZ381" s="138"/>
      <c r="DA381" s="138"/>
      <c r="DB381" s="138"/>
      <c r="DC381" s="138"/>
      <c r="DD381" s="138"/>
      <c r="DE381" s="139"/>
      <c r="DF381" s="138"/>
      <c r="DG381" s="138"/>
      <c r="DH381" s="138"/>
      <c r="DI381" s="139"/>
      <c r="DJ381" s="138"/>
      <c r="DK381" s="138"/>
      <c r="DL381" s="138"/>
      <c r="DM381" s="138"/>
      <c r="DN381" s="138"/>
      <c r="DO381" s="138"/>
      <c r="DP381" s="138"/>
      <c r="DQ381" s="138"/>
      <c r="DR381" s="138"/>
      <c r="DS381" s="138"/>
      <c r="DT381" s="138"/>
      <c r="DU381" s="138"/>
      <c r="DV381" s="138"/>
      <c r="DW381" s="138"/>
      <c r="DX381" s="138"/>
      <c r="DY381" s="138"/>
      <c r="DZ381" s="138"/>
      <c r="EA381" s="139"/>
    </row>
    <row r="382" s="6" customFormat="true" ht="15" hidden="false" customHeight="false" outlineLevel="0" collapsed="false">
      <c r="K382" s="281"/>
      <c r="AB382" s="281"/>
      <c r="AC382" s="281"/>
      <c r="AE382" s="279"/>
      <c r="AK382" s="281"/>
      <c r="AL382" s="279"/>
      <c r="AU382" s="279"/>
      <c r="CR382" s="138"/>
      <c r="CS382" s="138"/>
      <c r="CT382" s="138"/>
      <c r="CU382" s="138"/>
      <c r="CV382" s="138"/>
      <c r="CW382" s="138"/>
      <c r="CX382" s="138"/>
      <c r="CY382" s="139"/>
      <c r="CZ382" s="138"/>
      <c r="DA382" s="138"/>
      <c r="DB382" s="138"/>
      <c r="DC382" s="138"/>
      <c r="DD382" s="138"/>
      <c r="DE382" s="139"/>
      <c r="DF382" s="138"/>
      <c r="DG382" s="138"/>
      <c r="DH382" s="138"/>
      <c r="DI382" s="139"/>
      <c r="DJ382" s="138"/>
      <c r="DK382" s="138"/>
      <c r="DL382" s="138"/>
      <c r="DM382" s="138"/>
      <c r="DN382" s="138"/>
      <c r="DO382" s="138"/>
      <c r="DP382" s="138"/>
      <c r="DQ382" s="138"/>
      <c r="DR382" s="138"/>
      <c r="DS382" s="138"/>
      <c r="DT382" s="138"/>
      <c r="DU382" s="138"/>
      <c r="DV382" s="138"/>
      <c r="DW382" s="138"/>
      <c r="DX382" s="138"/>
      <c r="DY382" s="138"/>
      <c r="DZ382" s="138"/>
      <c r="EA382" s="139"/>
    </row>
    <row r="383" s="6" customFormat="true" ht="15" hidden="false" customHeight="false" outlineLevel="0" collapsed="false">
      <c r="K383" s="281"/>
      <c r="AB383" s="281"/>
      <c r="AC383" s="281"/>
      <c r="AE383" s="279"/>
      <c r="AK383" s="281"/>
      <c r="AL383" s="279"/>
      <c r="AU383" s="279"/>
      <c r="CR383" s="138"/>
      <c r="CS383" s="138"/>
      <c r="CT383" s="138"/>
      <c r="CU383" s="138"/>
      <c r="CV383" s="138"/>
      <c r="CW383" s="138"/>
      <c r="CX383" s="138"/>
      <c r="CY383" s="139"/>
      <c r="CZ383" s="138"/>
      <c r="DA383" s="138"/>
      <c r="DB383" s="138"/>
      <c r="DC383" s="138"/>
      <c r="DD383" s="138"/>
      <c r="DE383" s="139"/>
      <c r="DF383" s="138"/>
      <c r="DG383" s="138"/>
      <c r="DH383" s="138"/>
      <c r="DI383" s="139"/>
      <c r="DJ383" s="138"/>
      <c r="DK383" s="138"/>
      <c r="DL383" s="138"/>
      <c r="DM383" s="138"/>
      <c r="DN383" s="138"/>
      <c r="DO383" s="138"/>
      <c r="DP383" s="138"/>
      <c r="DQ383" s="138"/>
      <c r="DR383" s="138"/>
      <c r="DS383" s="138"/>
      <c r="DT383" s="138"/>
      <c r="DU383" s="138"/>
      <c r="DV383" s="138"/>
      <c r="DW383" s="138"/>
      <c r="DX383" s="138"/>
      <c r="DY383" s="138"/>
      <c r="DZ383" s="138"/>
      <c r="EA383" s="139"/>
    </row>
    <row r="384" s="6" customFormat="true" ht="15" hidden="false" customHeight="false" outlineLevel="0" collapsed="false">
      <c r="K384" s="281"/>
      <c r="AB384" s="281"/>
      <c r="AC384" s="281"/>
      <c r="AE384" s="279"/>
      <c r="AK384" s="281"/>
      <c r="AL384" s="279"/>
      <c r="AU384" s="279"/>
      <c r="CR384" s="138"/>
      <c r="CS384" s="138"/>
      <c r="CT384" s="138"/>
      <c r="CU384" s="138"/>
      <c r="CV384" s="138"/>
      <c r="CW384" s="138"/>
      <c r="CX384" s="138"/>
      <c r="CY384" s="139"/>
      <c r="CZ384" s="138"/>
      <c r="DA384" s="138"/>
      <c r="DB384" s="138"/>
      <c r="DC384" s="138"/>
      <c r="DD384" s="138"/>
      <c r="DE384" s="139"/>
      <c r="DF384" s="138"/>
      <c r="DG384" s="138"/>
      <c r="DH384" s="138"/>
      <c r="DI384" s="139"/>
      <c r="DJ384" s="138"/>
      <c r="DK384" s="138"/>
      <c r="DL384" s="138"/>
      <c r="DM384" s="138"/>
      <c r="DN384" s="138"/>
      <c r="DO384" s="138"/>
      <c r="DP384" s="138"/>
      <c r="DQ384" s="138"/>
      <c r="DR384" s="138"/>
      <c r="DS384" s="138"/>
      <c r="DT384" s="138"/>
      <c r="DU384" s="138"/>
      <c r="DV384" s="138"/>
      <c r="DW384" s="138"/>
      <c r="DX384" s="138"/>
      <c r="DY384" s="138"/>
      <c r="DZ384" s="138"/>
      <c r="EA384" s="139"/>
    </row>
    <row r="385" s="6" customFormat="true" ht="15" hidden="false" customHeight="false" outlineLevel="0" collapsed="false">
      <c r="K385" s="281"/>
      <c r="AB385" s="281"/>
      <c r="AC385" s="281"/>
      <c r="AE385" s="279"/>
      <c r="AK385" s="281"/>
      <c r="AL385" s="279"/>
      <c r="AU385" s="279"/>
      <c r="CR385" s="138"/>
      <c r="CS385" s="138"/>
      <c r="CT385" s="138"/>
      <c r="CU385" s="138"/>
      <c r="CV385" s="138"/>
      <c r="CW385" s="138"/>
      <c r="CX385" s="138"/>
      <c r="CY385" s="139"/>
      <c r="CZ385" s="138"/>
      <c r="DA385" s="138"/>
      <c r="DB385" s="138"/>
      <c r="DC385" s="138"/>
      <c r="DD385" s="138"/>
      <c r="DE385" s="139"/>
      <c r="DF385" s="138"/>
      <c r="DG385" s="138"/>
      <c r="DH385" s="138"/>
      <c r="DI385" s="139"/>
      <c r="DJ385" s="138"/>
      <c r="DK385" s="138"/>
      <c r="DL385" s="138"/>
      <c r="DM385" s="138"/>
      <c r="DN385" s="138"/>
      <c r="DO385" s="138"/>
      <c r="DP385" s="138"/>
      <c r="DQ385" s="138"/>
      <c r="DR385" s="138"/>
      <c r="DS385" s="138"/>
      <c r="DT385" s="138"/>
      <c r="DU385" s="138"/>
      <c r="DV385" s="138"/>
      <c r="DW385" s="138"/>
      <c r="DX385" s="138"/>
      <c r="DY385" s="138"/>
      <c r="DZ385" s="138"/>
      <c r="EA385" s="139"/>
    </row>
    <row r="386" s="6" customFormat="true" ht="15" hidden="false" customHeight="false" outlineLevel="0" collapsed="false">
      <c r="K386" s="281"/>
      <c r="AB386" s="281"/>
      <c r="AC386" s="281"/>
      <c r="AE386" s="279"/>
      <c r="AK386" s="281"/>
      <c r="AL386" s="279"/>
      <c r="AU386" s="279"/>
      <c r="CR386" s="138"/>
      <c r="CS386" s="138"/>
      <c r="CT386" s="138"/>
      <c r="CU386" s="138"/>
      <c r="CV386" s="138"/>
      <c r="CW386" s="138"/>
      <c r="CX386" s="138"/>
      <c r="CY386" s="139"/>
      <c r="CZ386" s="138"/>
      <c r="DA386" s="138"/>
      <c r="DB386" s="138"/>
      <c r="DC386" s="138"/>
      <c r="DD386" s="138"/>
      <c r="DE386" s="139"/>
      <c r="DF386" s="138"/>
      <c r="DG386" s="138"/>
      <c r="DH386" s="138"/>
      <c r="DI386" s="139"/>
      <c r="DJ386" s="138"/>
      <c r="DK386" s="138"/>
      <c r="DL386" s="138"/>
      <c r="DM386" s="138"/>
      <c r="DN386" s="138"/>
      <c r="DO386" s="138"/>
      <c r="DP386" s="138"/>
      <c r="DQ386" s="138"/>
      <c r="DR386" s="138"/>
      <c r="DS386" s="138"/>
      <c r="DT386" s="138"/>
      <c r="DU386" s="138"/>
      <c r="DV386" s="138"/>
      <c r="DW386" s="138"/>
      <c r="DX386" s="138"/>
      <c r="DY386" s="138"/>
      <c r="DZ386" s="138"/>
      <c r="EA386" s="139"/>
    </row>
    <row r="387" s="6" customFormat="true" ht="15" hidden="false" customHeight="false" outlineLevel="0" collapsed="false">
      <c r="K387" s="281"/>
      <c r="AB387" s="281"/>
      <c r="AC387" s="281"/>
      <c r="AE387" s="279"/>
      <c r="AK387" s="281"/>
      <c r="AL387" s="279"/>
      <c r="AU387" s="279"/>
      <c r="CR387" s="138"/>
      <c r="CS387" s="138"/>
      <c r="CT387" s="138"/>
      <c r="CU387" s="138"/>
      <c r="CV387" s="138"/>
      <c r="CW387" s="138"/>
      <c r="CX387" s="138"/>
      <c r="CY387" s="139"/>
      <c r="CZ387" s="138"/>
      <c r="DA387" s="138"/>
      <c r="DB387" s="138"/>
      <c r="DC387" s="138"/>
      <c r="DD387" s="138"/>
      <c r="DE387" s="139"/>
      <c r="DF387" s="138"/>
      <c r="DG387" s="138"/>
      <c r="DH387" s="138"/>
      <c r="DI387" s="139"/>
      <c r="DJ387" s="138"/>
      <c r="DK387" s="138"/>
      <c r="DL387" s="138"/>
      <c r="DM387" s="138"/>
      <c r="DN387" s="138"/>
      <c r="DO387" s="138"/>
      <c r="DP387" s="138"/>
      <c r="DQ387" s="138"/>
      <c r="DR387" s="138"/>
      <c r="DS387" s="138"/>
      <c r="DT387" s="138"/>
      <c r="DU387" s="138"/>
      <c r="DV387" s="138"/>
      <c r="DW387" s="138"/>
      <c r="DX387" s="138"/>
      <c r="DY387" s="138"/>
      <c r="DZ387" s="138"/>
      <c r="EA387" s="139"/>
    </row>
    <row r="388" s="6" customFormat="true" ht="15" hidden="false" customHeight="false" outlineLevel="0" collapsed="false">
      <c r="K388" s="281"/>
      <c r="AB388" s="281"/>
      <c r="AC388" s="281"/>
      <c r="AE388" s="279"/>
      <c r="AK388" s="281"/>
      <c r="AL388" s="279"/>
      <c r="AU388" s="279"/>
      <c r="CR388" s="138"/>
      <c r="CS388" s="138"/>
      <c r="CT388" s="138"/>
      <c r="CU388" s="138"/>
      <c r="CV388" s="138"/>
      <c r="CW388" s="138"/>
      <c r="CX388" s="138"/>
      <c r="CY388" s="139"/>
      <c r="CZ388" s="138"/>
      <c r="DA388" s="138"/>
      <c r="DB388" s="138"/>
      <c r="DC388" s="138"/>
      <c r="DD388" s="138"/>
      <c r="DE388" s="139"/>
      <c r="DF388" s="138"/>
      <c r="DG388" s="138"/>
      <c r="DH388" s="138"/>
      <c r="DI388" s="139"/>
      <c r="DJ388" s="138"/>
      <c r="DK388" s="138"/>
      <c r="DL388" s="138"/>
      <c r="DM388" s="138"/>
      <c r="DN388" s="138"/>
      <c r="DO388" s="138"/>
      <c r="DP388" s="138"/>
      <c r="DQ388" s="138"/>
      <c r="DR388" s="138"/>
      <c r="DS388" s="138"/>
      <c r="DT388" s="138"/>
      <c r="DU388" s="138"/>
      <c r="DV388" s="138"/>
      <c r="DW388" s="138"/>
      <c r="DX388" s="138"/>
      <c r="DY388" s="138"/>
      <c r="DZ388" s="138"/>
      <c r="EA388" s="139"/>
    </row>
    <row r="389" s="6" customFormat="true" ht="15" hidden="false" customHeight="false" outlineLevel="0" collapsed="false">
      <c r="K389" s="281"/>
      <c r="AB389" s="281"/>
      <c r="AC389" s="281"/>
      <c r="AE389" s="279"/>
      <c r="AK389" s="281"/>
      <c r="AL389" s="279"/>
      <c r="AU389" s="279"/>
      <c r="CR389" s="138"/>
      <c r="CS389" s="138"/>
      <c r="CT389" s="138"/>
      <c r="CU389" s="138"/>
      <c r="CV389" s="138"/>
      <c r="CW389" s="138"/>
      <c r="CX389" s="138"/>
      <c r="CY389" s="139"/>
      <c r="CZ389" s="138"/>
      <c r="DA389" s="138"/>
      <c r="DB389" s="138"/>
      <c r="DC389" s="138"/>
      <c r="DD389" s="138"/>
      <c r="DE389" s="139"/>
      <c r="DF389" s="138"/>
      <c r="DG389" s="138"/>
      <c r="DH389" s="138"/>
      <c r="DI389" s="139"/>
      <c r="DJ389" s="138"/>
      <c r="DK389" s="138"/>
      <c r="DL389" s="138"/>
      <c r="DM389" s="138"/>
      <c r="DN389" s="138"/>
      <c r="DO389" s="138"/>
      <c r="DP389" s="138"/>
      <c r="DQ389" s="138"/>
      <c r="DR389" s="138"/>
      <c r="DS389" s="138"/>
      <c r="DT389" s="138"/>
      <c r="DU389" s="138"/>
      <c r="DV389" s="138"/>
      <c r="DW389" s="138"/>
      <c r="DX389" s="138"/>
      <c r="DY389" s="138"/>
      <c r="DZ389" s="138"/>
      <c r="EA389" s="139"/>
    </row>
    <row r="390" s="6" customFormat="true" ht="15" hidden="false" customHeight="false" outlineLevel="0" collapsed="false">
      <c r="K390" s="281"/>
      <c r="AB390" s="281"/>
      <c r="AC390" s="281"/>
      <c r="AE390" s="279"/>
      <c r="AK390" s="281"/>
      <c r="AL390" s="279"/>
      <c r="AU390" s="279"/>
      <c r="CR390" s="138"/>
      <c r="CS390" s="138"/>
      <c r="CT390" s="138"/>
      <c r="CU390" s="138"/>
      <c r="CV390" s="138"/>
      <c r="CW390" s="138"/>
      <c r="CX390" s="138"/>
      <c r="CY390" s="139"/>
      <c r="CZ390" s="138"/>
      <c r="DA390" s="138"/>
      <c r="DB390" s="138"/>
      <c r="DC390" s="138"/>
      <c r="DD390" s="138"/>
      <c r="DE390" s="139"/>
      <c r="DF390" s="138"/>
      <c r="DG390" s="138"/>
      <c r="DH390" s="138"/>
      <c r="DI390" s="139"/>
      <c r="DJ390" s="138"/>
      <c r="DK390" s="138"/>
      <c r="DL390" s="138"/>
      <c r="DM390" s="138"/>
      <c r="DN390" s="138"/>
      <c r="DO390" s="138"/>
      <c r="DP390" s="138"/>
      <c r="DQ390" s="138"/>
      <c r="DR390" s="138"/>
      <c r="DS390" s="138"/>
      <c r="DT390" s="138"/>
      <c r="DU390" s="138"/>
      <c r="DV390" s="138"/>
      <c r="DW390" s="138"/>
      <c r="DX390" s="138"/>
      <c r="DY390" s="138"/>
      <c r="DZ390" s="138"/>
      <c r="EA390" s="139"/>
    </row>
    <row r="391" s="6" customFormat="true" ht="15" hidden="false" customHeight="false" outlineLevel="0" collapsed="false">
      <c r="K391" s="281"/>
      <c r="AB391" s="281"/>
      <c r="AC391" s="281"/>
      <c r="AE391" s="279"/>
      <c r="AK391" s="281"/>
      <c r="AL391" s="279"/>
      <c r="AU391" s="279"/>
      <c r="CR391" s="138"/>
      <c r="CS391" s="138"/>
      <c r="CT391" s="138"/>
      <c r="CU391" s="138"/>
      <c r="CV391" s="138"/>
      <c r="CW391" s="138"/>
      <c r="CX391" s="138"/>
      <c r="CY391" s="139"/>
      <c r="CZ391" s="138"/>
      <c r="DA391" s="138"/>
      <c r="DB391" s="138"/>
      <c r="DC391" s="138"/>
      <c r="DD391" s="138"/>
      <c r="DE391" s="139"/>
      <c r="DF391" s="138"/>
      <c r="DG391" s="138"/>
      <c r="DH391" s="138"/>
      <c r="DI391" s="139"/>
      <c r="DJ391" s="138"/>
      <c r="DK391" s="138"/>
      <c r="DL391" s="138"/>
      <c r="DM391" s="138"/>
      <c r="DN391" s="138"/>
      <c r="DO391" s="138"/>
      <c r="DP391" s="138"/>
      <c r="DQ391" s="138"/>
      <c r="DR391" s="138"/>
      <c r="DS391" s="138"/>
      <c r="DT391" s="138"/>
      <c r="DU391" s="138"/>
      <c r="DV391" s="138"/>
      <c r="DW391" s="138"/>
      <c r="DX391" s="138"/>
      <c r="DY391" s="138"/>
      <c r="DZ391" s="138"/>
      <c r="EA391" s="139"/>
    </row>
    <row r="392" s="6" customFormat="true" ht="15" hidden="false" customHeight="false" outlineLevel="0" collapsed="false">
      <c r="K392" s="281"/>
      <c r="AB392" s="281"/>
      <c r="AC392" s="281"/>
      <c r="AE392" s="279"/>
      <c r="AK392" s="281"/>
      <c r="AL392" s="279"/>
      <c r="AU392" s="279"/>
      <c r="CR392" s="138"/>
      <c r="CS392" s="138"/>
      <c r="CT392" s="138"/>
      <c r="CU392" s="138"/>
      <c r="CV392" s="138"/>
      <c r="CW392" s="138"/>
      <c r="CX392" s="138"/>
      <c r="CY392" s="139"/>
      <c r="CZ392" s="138"/>
      <c r="DA392" s="138"/>
      <c r="DB392" s="138"/>
      <c r="DC392" s="138"/>
      <c r="DD392" s="138"/>
      <c r="DE392" s="139"/>
      <c r="DF392" s="138"/>
      <c r="DG392" s="138"/>
      <c r="DH392" s="138"/>
      <c r="DI392" s="139"/>
      <c r="DJ392" s="138"/>
      <c r="DK392" s="138"/>
      <c r="DL392" s="138"/>
      <c r="DM392" s="138"/>
      <c r="DN392" s="138"/>
      <c r="DO392" s="138"/>
      <c r="DP392" s="138"/>
      <c r="DQ392" s="138"/>
      <c r="DR392" s="138"/>
      <c r="DS392" s="138"/>
      <c r="DT392" s="138"/>
      <c r="DU392" s="138"/>
      <c r="DV392" s="138"/>
      <c r="DW392" s="138"/>
      <c r="DX392" s="138"/>
      <c r="DY392" s="138"/>
      <c r="DZ392" s="138"/>
      <c r="EA392" s="139"/>
    </row>
    <row r="393" s="6" customFormat="true" ht="15" hidden="false" customHeight="false" outlineLevel="0" collapsed="false">
      <c r="K393" s="281"/>
      <c r="AB393" s="281"/>
      <c r="AC393" s="281"/>
      <c r="AE393" s="279"/>
      <c r="AK393" s="281"/>
      <c r="AL393" s="279"/>
      <c r="AU393" s="279"/>
      <c r="CR393" s="138"/>
      <c r="CS393" s="138"/>
      <c r="CT393" s="138"/>
      <c r="CU393" s="138"/>
      <c r="CV393" s="138"/>
      <c r="CW393" s="138"/>
      <c r="CX393" s="138"/>
      <c r="CY393" s="139"/>
      <c r="CZ393" s="138"/>
      <c r="DA393" s="138"/>
      <c r="DB393" s="138"/>
      <c r="DC393" s="138"/>
      <c r="DD393" s="138"/>
      <c r="DE393" s="139"/>
      <c r="DF393" s="138"/>
      <c r="DG393" s="138"/>
      <c r="DH393" s="138"/>
      <c r="DI393" s="139"/>
      <c r="DJ393" s="138"/>
      <c r="DK393" s="138"/>
      <c r="DL393" s="138"/>
      <c r="DM393" s="138"/>
      <c r="DN393" s="138"/>
      <c r="DO393" s="138"/>
      <c r="DP393" s="138"/>
      <c r="DQ393" s="138"/>
      <c r="DR393" s="138"/>
      <c r="DS393" s="138"/>
      <c r="DT393" s="138"/>
      <c r="DU393" s="138"/>
      <c r="DV393" s="138"/>
      <c r="DW393" s="138"/>
      <c r="DX393" s="138"/>
      <c r="DY393" s="138"/>
      <c r="DZ393" s="138"/>
      <c r="EA393" s="139"/>
    </row>
    <row r="394" s="6" customFormat="true" ht="15" hidden="false" customHeight="false" outlineLevel="0" collapsed="false">
      <c r="K394" s="281"/>
      <c r="AB394" s="281"/>
      <c r="AC394" s="281"/>
      <c r="AE394" s="279"/>
      <c r="AK394" s="281"/>
      <c r="AL394" s="279"/>
      <c r="AU394" s="279"/>
      <c r="CR394" s="138"/>
      <c r="CS394" s="138"/>
      <c r="CT394" s="138"/>
      <c r="CU394" s="138"/>
      <c r="CV394" s="138"/>
      <c r="CW394" s="138"/>
      <c r="CX394" s="138"/>
      <c r="CY394" s="139"/>
      <c r="CZ394" s="138"/>
      <c r="DA394" s="138"/>
      <c r="DB394" s="138"/>
      <c r="DC394" s="138"/>
      <c r="DD394" s="138"/>
      <c r="DE394" s="139"/>
      <c r="DF394" s="138"/>
      <c r="DG394" s="138"/>
      <c r="DH394" s="138"/>
      <c r="DI394" s="139"/>
      <c r="DJ394" s="138"/>
      <c r="DK394" s="138"/>
      <c r="DL394" s="138"/>
      <c r="DM394" s="138"/>
      <c r="DN394" s="138"/>
      <c r="DO394" s="138"/>
      <c r="DP394" s="138"/>
      <c r="DQ394" s="138"/>
      <c r="DR394" s="138"/>
      <c r="DS394" s="138"/>
      <c r="DT394" s="138"/>
      <c r="DU394" s="138"/>
      <c r="DV394" s="138"/>
      <c r="DW394" s="138"/>
      <c r="DX394" s="138"/>
      <c r="DY394" s="138"/>
      <c r="DZ394" s="138"/>
      <c r="EA394" s="139"/>
    </row>
    <row r="395" s="6" customFormat="true" ht="15" hidden="false" customHeight="false" outlineLevel="0" collapsed="false">
      <c r="K395" s="281"/>
      <c r="AB395" s="281"/>
      <c r="AC395" s="281"/>
      <c r="AE395" s="279"/>
      <c r="AK395" s="281"/>
      <c r="AL395" s="279"/>
      <c r="AU395" s="279"/>
      <c r="CR395" s="138"/>
      <c r="CS395" s="138"/>
      <c r="CT395" s="138"/>
      <c r="CU395" s="138"/>
      <c r="CV395" s="138"/>
      <c r="CW395" s="138"/>
      <c r="CX395" s="138"/>
      <c r="CY395" s="139"/>
      <c r="CZ395" s="138"/>
      <c r="DA395" s="138"/>
      <c r="DB395" s="138"/>
      <c r="DC395" s="138"/>
      <c r="DD395" s="138"/>
      <c r="DE395" s="139"/>
      <c r="DF395" s="138"/>
      <c r="DG395" s="138"/>
      <c r="DH395" s="138"/>
      <c r="DI395" s="139"/>
      <c r="DJ395" s="138"/>
      <c r="DK395" s="138"/>
      <c r="DL395" s="138"/>
      <c r="DM395" s="138"/>
      <c r="DN395" s="138"/>
      <c r="DO395" s="138"/>
      <c r="DP395" s="138"/>
      <c r="DQ395" s="138"/>
      <c r="DR395" s="138"/>
      <c r="DS395" s="138"/>
      <c r="DT395" s="138"/>
      <c r="DU395" s="138"/>
      <c r="DV395" s="138"/>
      <c r="DW395" s="138"/>
      <c r="DX395" s="138"/>
      <c r="DY395" s="138"/>
      <c r="DZ395" s="138"/>
      <c r="EA395" s="139"/>
    </row>
    <row r="396" s="6" customFormat="true" ht="15" hidden="false" customHeight="false" outlineLevel="0" collapsed="false">
      <c r="K396" s="281"/>
      <c r="AB396" s="281"/>
      <c r="AC396" s="281"/>
      <c r="AE396" s="279"/>
      <c r="AK396" s="281"/>
      <c r="AL396" s="279"/>
      <c r="AU396" s="279"/>
      <c r="CR396" s="138"/>
      <c r="CS396" s="138"/>
      <c r="CT396" s="138"/>
      <c r="CU396" s="138"/>
      <c r="CV396" s="138"/>
      <c r="CW396" s="138"/>
      <c r="CX396" s="138"/>
      <c r="CY396" s="139"/>
      <c r="CZ396" s="138"/>
      <c r="DA396" s="138"/>
      <c r="DB396" s="138"/>
      <c r="DC396" s="138"/>
      <c r="DD396" s="138"/>
      <c r="DE396" s="139"/>
      <c r="DF396" s="138"/>
      <c r="DG396" s="138"/>
      <c r="DH396" s="138"/>
      <c r="DI396" s="139"/>
      <c r="DJ396" s="138"/>
      <c r="DK396" s="138"/>
      <c r="DL396" s="138"/>
      <c r="DM396" s="138"/>
      <c r="DN396" s="138"/>
      <c r="DO396" s="138"/>
      <c r="DP396" s="138"/>
      <c r="DQ396" s="138"/>
      <c r="DR396" s="138"/>
      <c r="DS396" s="138"/>
      <c r="DT396" s="138"/>
      <c r="DU396" s="138"/>
      <c r="DV396" s="138"/>
      <c r="DW396" s="138"/>
      <c r="DX396" s="138"/>
      <c r="DY396" s="138"/>
      <c r="DZ396" s="138"/>
      <c r="EA396" s="139"/>
    </row>
    <row r="397" s="6" customFormat="true" ht="15" hidden="false" customHeight="false" outlineLevel="0" collapsed="false">
      <c r="K397" s="281"/>
      <c r="AB397" s="281"/>
      <c r="AC397" s="281"/>
      <c r="AE397" s="279"/>
      <c r="AK397" s="281"/>
      <c r="AL397" s="279"/>
      <c r="AU397" s="279"/>
      <c r="CR397" s="138"/>
      <c r="CS397" s="138"/>
      <c r="CT397" s="138"/>
      <c r="CU397" s="138"/>
      <c r="CV397" s="138"/>
      <c r="CW397" s="138"/>
      <c r="CX397" s="138"/>
      <c r="CY397" s="139"/>
      <c r="CZ397" s="138"/>
      <c r="DA397" s="138"/>
      <c r="DB397" s="138"/>
      <c r="DC397" s="138"/>
      <c r="DD397" s="138"/>
      <c r="DE397" s="139"/>
      <c r="DF397" s="138"/>
      <c r="DG397" s="138"/>
      <c r="DH397" s="138"/>
      <c r="DI397" s="139"/>
      <c r="DJ397" s="138"/>
      <c r="DK397" s="138"/>
      <c r="DL397" s="138"/>
      <c r="DM397" s="138"/>
      <c r="DN397" s="138"/>
      <c r="DO397" s="138"/>
      <c r="DP397" s="138"/>
      <c r="DQ397" s="138"/>
      <c r="DR397" s="138"/>
      <c r="DS397" s="138"/>
      <c r="DT397" s="138"/>
      <c r="DU397" s="138"/>
      <c r="DV397" s="138"/>
      <c r="DW397" s="138"/>
      <c r="DX397" s="138"/>
      <c r="DY397" s="138"/>
      <c r="DZ397" s="138"/>
      <c r="EA397" s="139"/>
    </row>
    <row r="398" s="6" customFormat="true" ht="15" hidden="false" customHeight="false" outlineLevel="0" collapsed="false">
      <c r="K398" s="281"/>
      <c r="AB398" s="281"/>
      <c r="AC398" s="281"/>
      <c r="AE398" s="279"/>
      <c r="AK398" s="281"/>
      <c r="AL398" s="279"/>
      <c r="AU398" s="279"/>
      <c r="CR398" s="138"/>
      <c r="CS398" s="138"/>
      <c r="CT398" s="138"/>
      <c r="CU398" s="138"/>
      <c r="CV398" s="138"/>
      <c r="CW398" s="138"/>
      <c r="CX398" s="138"/>
      <c r="CY398" s="139"/>
      <c r="CZ398" s="138"/>
      <c r="DA398" s="138"/>
      <c r="DB398" s="138"/>
      <c r="DC398" s="138"/>
      <c r="DD398" s="138"/>
      <c r="DE398" s="139"/>
      <c r="DF398" s="138"/>
      <c r="DG398" s="138"/>
      <c r="DH398" s="138"/>
      <c r="DI398" s="139"/>
      <c r="DJ398" s="138"/>
      <c r="DK398" s="138"/>
      <c r="DL398" s="138"/>
      <c r="DM398" s="138"/>
      <c r="DN398" s="138"/>
      <c r="DO398" s="138"/>
      <c r="DP398" s="138"/>
      <c r="DQ398" s="138"/>
      <c r="DR398" s="138"/>
      <c r="DS398" s="138"/>
      <c r="DT398" s="138"/>
      <c r="DU398" s="138"/>
      <c r="DV398" s="138"/>
      <c r="DW398" s="138"/>
      <c r="DX398" s="138"/>
      <c r="DY398" s="138"/>
      <c r="DZ398" s="138"/>
      <c r="EA398" s="139"/>
    </row>
    <row r="399" s="6" customFormat="true" ht="15" hidden="false" customHeight="false" outlineLevel="0" collapsed="false">
      <c r="K399" s="281"/>
      <c r="AB399" s="281"/>
      <c r="AC399" s="281"/>
      <c r="AE399" s="279"/>
      <c r="AK399" s="281"/>
      <c r="AL399" s="279"/>
      <c r="AU399" s="279"/>
      <c r="CR399" s="138"/>
      <c r="CS399" s="138"/>
      <c r="CT399" s="138"/>
      <c r="CU399" s="138"/>
      <c r="CV399" s="138"/>
      <c r="CW399" s="138"/>
      <c r="CX399" s="138"/>
      <c r="CY399" s="139"/>
      <c r="CZ399" s="138"/>
      <c r="DA399" s="138"/>
      <c r="DB399" s="138"/>
      <c r="DC399" s="138"/>
      <c r="DD399" s="138"/>
      <c r="DE399" s="139"/>
      <c r="DF399" s="138"/>
      <c r="DG399" s="138"/>
      <c r="DH399" s="138"/>
      <c r="DI399" s="139"/>
      <c r="DJ399" s="138"/>
      <c r="DK399" s="138"/>
      <c r="DL399" s="138"/>
      <c r="DM399" s="138"/>
      <c r="DN399" s="138"/>
      <c r="DO399" s="138"/>
      <c r="DP399" s="138"/>
      <c r="DQ399" s="138"/>
      <c r="DR399" s="138"/>
      <c r="DS399" s="138"/>
      <c r="DT399" s="138"/>
      <c r="DU399" s="138"/>
      <c r="DV399" s="138"/>
      <c r="DW399" s="138"/>
      <c r="DX399" s="138"/>
      <c r="DY399" s="138"/>
      <c r="DZ399" s="138"/>
      <c r="EA399" s="139"/>
    </row>
    <row r="400" s="6" customFormat="true" ht="15" hidden="false" customHeight="false" outlineLevel="0" collapsed="false">
      <c r="K400" s="281"/>
      <c r="AB400" s="281"/>
      <c r="AC400" s="281"/>
      <c r="AE400" s="279"/>
      <c r="AK400" s="281"/>
      <c r="AL400" s="279"/>
      <c r="AU400" s="279"/>
      <c r="CR400" s="138"/>
      <c r="CS400" s="138"/>
      <c r="CT400" s="138"/>
      <c r="CU400" s="138"/>
      <c r="CV400" s="138"/>
      <c r="CW400" s="138"/>
      <c r="CX400" s="138"/>
      <c r="CY400" s="139"/>
      <c r="CZ400" s="138"/>
      <c r="DA400" s="138"/>
      <c r="DB400" s="138"/>
      <c r="DC400" s="138"/>
      <c r="DD400" s="138"/>
      <c r="DE400" s="139"/>
      <c r="DF400" s="138"/>
      <c r="DG400" s="138"/>
      <c r="DH400" s="138"/>
      <c r="DI400" s="139"/>
      <c r="DJ400" s="138"/>
      <c r="DK400" s="138"/>
      <c r="DL400" s="138"/>
      <c r="DM400" s="138"/>
      <c r="DN400" s="138"/>
      <c r="DO400" s="138"/>
      <c r="DP400" s="138"/>
      <c r="DQ400" s="138"/>
      <c r="DR400" s="138"/>
      <c r="DS400" s="138"/>
      <c r="DT400" s="138"/>
      <c r="DU400" s="138"/>
      <c r="DV400" s="138"/>
      <c r="DW400" s="138"/>
      <c r="DX400" s="138"/>
      <c r="DY400" s="138"/>
      <c r="DZ400" s="138"/>
      <c r="EA400" s="139"/>
    </row>
    <row r="401" s="6" customFormat="true" ht="15" hidden="false" customHeight="false" outlineLevel="0" collapsed="false">
      <c r="K401" s="281"/>
      <c r="AB401" s="281"/>
      <c r="AC401" s="281"/>
      <c r="AE401" s="279"/>
      <c r="AK401" s="281"/>
      <c r="AL401" s="279"/>
      <c r="AU401" s="279"/>
      <c r="CR401" s="138"/>
      <c r="CS401" s="138"/>
      <c r="CT401" s="138"/>
      <c r="CU401" s="138"/>
      <c r="CV401" s="138"/>
      <c r="CW401" s="138"/>
      <c r="CX401" s="138"/>
      <c r="CY401" s="139"/>
      <c r="CZ401" s="138"/>
      <c r="DA401" s="138"/>
      <c r="DB401" s="138"/>
      <c r="DC401" s="138"/>
      <c r="DD401" s="138"/>
      <c r="DE401" s="139"/>
      <c r="DF401" s="138"/>
      <c r="DG401" s="138"/>
      <c r="DH401" s="138"/>
      <c r="DI401" s="139"/>
      <c r="DJ401" s="138"/>
      <c r="DK401" s="138"/>
      <c r="DL401" s="138"/>
      <c r="DM401" s="138"/>
      <c r="DN401" s="138"/>
      <c r="DO401" s="138"/>
      <c r="DP401" s="138"/>
      <c r="DQ401" s="138"/>
      <c r="DR401" s="138"/>
      <c r="DS401" s="138"/>
      <c r="DT401" s="138"/>
      <c r="DU401" s="138"/>
      <c r="DV401" s="138"/>
      <c r="DW401" s="138"/>
      <c r="DX401" s="138"/>
      <c r="DY401" s="138"/>
      <c r="DZ401" s="138"/>
      <c r="EA401" s="139"/>
    </row>
    <row r="402" s="6" customFormat="true" ht="15" hidden="false" customHeight="false" outlineLevel="0" collapsed="false">
      <c r="K402" s="281"/>
      <c r="AB402" s="281"/>
      <c r="AC402" s="281"/>
      <c r="AE402" s="279"/>
      <c r="AK402" s="281"/>
      <c r="AL402" s="279"/>
      <c r="AU402" s="279"/>
      <c r="CR402" s="138"/>
      <c r="CS402" s="138"/>
      <c r="CT402" s="138"/>
      <c r="CU402" s="138"/>
      <c r="CV402" s="138"/>
      <c r="CW402" s="138"/>
      <c r="CX402" s="138"/>
      <c r="CY402" s="139"/>
      <c r="CZ402" s="138"/>
      <c r="DA402" s="138"/>
      <c r="DB402" s="138"/>
      <c r="DC402" s="138"/>
      <c r="DD402" s="138"/>
      <c r="DE402" s="139"/>
      <c r="DF402" s="138"/>
      <c r="DG402" s="138"/>
      <c r="DH402" s="138"/>
      <c r="DI402" s="139"/>
      <c r="DJ402" s="138"/>
      <c r="DK402" s="138"/>
      <c r="DL402" s="138"/>
      <c r="DM402" s="138"/>
      <c r="DN402" s="138"/>
      <c r="DO402" s="138"/>
      <c r="DP402" s="138"/>
      <c r="DQ402" s="138"/>
      <c r="DR402" s="138"/>
      <c r="DS402" s="138"/>
      <c r="DT402" s="138"/>
      <c r="DU402" s="138"/>
      <c r="DV402" s="138"/>
      <c r="DW402" s="138"/>
      <c r="DX402" s="138"/>
      <c r="DY402" s="138"/>
      <c r="DZ402" s="138"/>
      <c r="EA402" s="139"/>
    </row>
    <row r="403" s="6" customFormat="true" ht="15" hidden="false" customHeight="false" outlineLevel="0" collapsed="false">
      <c r="K403" s="281"/>
      <c r="AB403" s="281"/>
      <c r="AC403" s="281"/>
      <c r="AE403" s="279"/>
      <c r="AK403" s="281"/>
      <c r="AL403" s="279"/>
      <c r="AU403" s="279"/>
      <c r="CR403" s="138"/>
      <c r="CS403" s="138"/>
      <c r="CT403" s="138"/>
      <c r="CU403" s="138"/>
      <c r="CV403" s="138"/>
      <c r="CW403" s="138"/>
      <c r="CX403" s="138"/>
      <c r="CY403" s="139"/>
      <c r="CZ403" s="138"/>
      <c r="DA403" s="138"/>
      <c r="DB403" s="138"/>
      <c r="DC403" s="138"/>
      <c r="DD403" s="138"/>
      <c r="DE403" s="139"/>
      <c r="DF403" s="138"/>
      <c r="DG403" s="138"/>
      <c r="DH403" s="138"/>
      <c r="DI403" s="139"/>
      <c r="DJ403" s="138"/>
      <c r="DK403" s="138"/>
      <c r="DL403" s="138"/>
      <c r="DM403" s="138"/>
      <c r="DN403" s="138"/>
      <c r="DO403" s="138"/>
      <c r="DP403" s="138"/>
      <c r="DQ403" s="138"/>
      <c r="DR403" s="138"/>
      <c r="DS403" s="138"/>
      <c r="DT403" s="138"/>
      <c r="DU403" s="138"/>
      <c r="DV403" s="138"/>
      <c r="DW403" s="138"/>
      <c r="DX403" s="138"/>
      <c r="DY403" s="138"/>
      <c r="DZ403" s="138"/>
      <c r="EA403" s="139"/>
    </row>
    <row r="404" s="6" customFormat="true" ht="15" hidden="false" customHeight="false" outlineLevel="0" collapsed="false">
      <c r="K404" s="281"/>
      <c r="AB404" s="281"/>
      <c r="AC404" s="281"/>
      <c r="AE404" s="279"/>
      <c r="AK404" s="281"/>
      <c r="AL404" s="279"/>
      <c r="AU404" s="279"/>
      <c r="CR404" s="138"/>
      <c r="CS404" s="138"/>
      <c r="CT404" s="138"/>
      <c r="CU404" s="138"/>
      <c r="CV404" s="138"/>
      <c r="CW404" s="138"/>
      <c r="CX404" s="138"/>
      <c r="CY404" s="139"/>
      <c r="CZ404" s="138"/>
      <c r="DA404" s="138"/>
      <c r="DB404" s="138"/>
      <c r="DC404" s="138"/>
      <c r="DD404" s="138"/>
      <c r="DE404" s="139"/>
      <c r="DF404" s="138"/>
      <c r="DG404" s="138"/>
      <c r="DH404" s="138"/>
      <c r="DI404" s="139"/>
      <c r="DJ404" s="138"/>
      <c r="DK404" s="138"/>
      <c r="DL404" s="138"/>
      <c r="DM404" s="138"/>
      <c r="DN404" s="138"/>
      <c r="DO404" s="138"/>
      <c r="DP404" s="138"/>
      <c r="DQ404" s="138"/>
      <c r="DR404" s="138"/>
      <c r="DS404" s="138"/>
      <c r="DT404" s="138"/>
      <c r="DU404" s="138"/>
      <c r="DV404" s="138"/>
      <c r="DW404" s="138"/>
      <c r="DX404" s="138"/>
      <c r="DY404" s="138"/>
      <c r="DZ404" s="138"/>
      <c r="EA404" s="139"/>
    </row>
    <row r="405" s="6" customFormat="true" ht="15" hidden="false" customHeight="false" outlineLevel="0" collapsed="false">
      <c r="K405" s="281"/>
      <c r="AB405" s="281"/>
      <c r="AC405" s="281"/>
      <c r="AE405" s="279"/>
      <c r="AK405" s="281"/>
      <c r="AL405" s="279"/>
      <c r="AU405" s="279"/>
      <c r="CR405" s="138"/>
      <c r="CS405" s="138"/>
      <c r="CT405" s="138"/>
      <c r="CU405" s="138"/>
      <c r="CV405" s="138"/>
      <c r="CW405" s="138"/>
      <c r="CX405" s="138"/>
      <c r="CY405" s="139"/>
      <c r="CZ405" s="138"/>
      <c r="DA405" s="138"/>
      <c r="DB405" s="138"/>
      <c r="DC405" s="138"/>
      <c r="DD405" s="138"/>
      <c r="DE405" s="139"/>
      <c r="DF405" s="138"/>
      <c r="DG405" s="138"/>
      <c r="DH405" s="138"/>
      <c r="DI405" s="139"/>
      <c r="DJ405" s="138"/>
      <c r="DK405" s="138"/>
      <c r="DL405" s="138"/>
      <c r="DM405" s="138"/>
      <c r="DN405" s="138"/>
      <c r="DO405" s="138"/>
      <c r="DP405" s="138"/>
      <c r="DQ405" s="138"/>
      <c r="DR405" s="138"/>
      <c r="DS405" s="138"/>
      <c r="DT405" s="138"/>
      <c r="DU405" s="138"/>
      <c r="DV405" s="138"/>
      <c r="DW405" s="138"/>
      <c r="DX405" s="138"/>
      <c r="DY405" s="138"/>
      <c r="DZ405" s="138"/>
      <c r="EA405" s="139"/>
    </row>
    <row r="406" s="6" customFormat="true" ht="15" hidden="false" customHeight="false" outlineLevel="0" collapsed="false">
      <c r="K406" s="281"/>
      <c r="AB406" s="281"/>
      <c r="AC406" s="281"/>
      <c r="AE406" s="279"/>
      <c r="AK406" s="281"/>
      <c r="AL406" s="279"/>
      <c r="AU406" s="279"/>
      <c r="CR406" s="138"/>
      <c r="CS406" s="138"/>
      <c r="CT406" s="138"/>
      <c r="CU406" s="138"/>
      <c r="CV406" s="138"/>
      <c r="CW406" s="138"/>
      <c r="CX406" s="138"/>
      <c r="CY406" s="139"/>
      <c r="CZ406" s="138"/>
      <c r="DA406" s="138"/>
      <c r="DB406" s="138"/>
      <c r="DC406" s="138"/>
      <c r="DD406" s="138"/>
      <c r="DE406" s="139"/>
      <c r="DF406" s="138"/>
      <c r="DG406" s="138"/>
      <c r="DH406" s="138"/>
      <c r="DI406" s="139"/>
      <c r="DJ406" s="138"/>
      <c r="DK406" s="138"/>
      <c r="DL406" s="138"/>
      <c r="DM406" s="138"/>
      <c r="DN406" s="138"/>
      <c r="DO406" s="138"/>
      <c r="DP406" s="138"/>
      <c r="DQ406" s="138"/>
      <c r="DR406" s="138"/>
      <c r="DS406" s="138"/>
      <c r="DT406" s="138"/>
      <c r="DU406" s="138"/>
      <c r="DV406" s="138"/>
      <c r="DW406" s="138"/>
      <c r="DX406" s="138"/>
      <c r="DY406" s="138"/>
      <c r="DZ406" s="138"/>
      <c r="EA406" s="139"/>
    </row>
    <row r="407" s="6" customFormat="true" ht="15" hidden="false" customHeight="false" outlineLevel="0" collapsed="false">
      <c r="K407" s="281"/>
      <c r="AB407" s="281"/>
      <c r="AC407" s="281"/>
      <c r="AE407" s="279"/>
      <c r="AK407" s="281"/>
      <c r="AL407" s="279"/>
      <c r="AU407" s="279"/>
      <c r="CR407" s="138"/>
      <c r="CS407" s="138"/>
      <c r="CT407" s="138"/>
      <c r="CU407" s="138"/>
      <c r="CV407" s="138"/>
      <c r="CW407" s="138"/>
      <c r="CX407" s="138"/>
      <c r="CY407" s="139"/>
      <c r="CZ407" s="138"/>
      <c r="DA407" s="138"/>
      <c r="DB407" s="138"/>
      <c r="DC407" s="138"/>
      <c r="DD407" s="138"/>
      <c r="DE407" s="139"/>
      <c r="DF407" s="138"/>
      <c r="DG407" s="138"/>
      <c r="DH407" s="138"/>
      <c r="DI407" s="139"/>
      <c r="DJ407" s="138"/>
      <c r="DK407" s="138"/>
      <c r="DL407" s="138"/>
      <c r="DM407" s="138"/>
      <c r="DN407" s="138"/>
      <c r="DO407" s="138"/>
      <c r="DP407" s="138"/>
      <c r="DQ407" s="138"/>
      <c r="DR407" s="138"/>
      <c r="DS407" s="138"/>
      <c r="DT407" s="138"/>
      <c r="DU407" s="138"/>
      <c r="DV407" s="138"/>
      <c r="DW407" s="138"/>
      <c r="DX407" s="138"/>
      <c r="DY407" s="138"/>
      <c r="DZ407" s="138"/>
      <c r="EA407" s="139"/>
    </row>
    <row r="408" s="6" customFormat="true" ht="15" hidden="false" customHeight="false" outlineLevel="0" collapsed="false">
      <c r="K408" s="281"/>
      <c r="AB408" s="281"/>
      <c r="AC408" s="281"/>
      <c r="AE408" s="279"/>
      <c r="AK408" s="281"/>
      <c r="AL408" s="279"/>
      <c r="AU408" s="279"/>
      <c r="CR408" s="138"/>
      <c r="CS408" s="138"/>
      <c r="CT408" s="138"/>
      <c r="CU408" s="138"/>
      <c r="CV408" s="138"/>
      <c r="CW408" s="138"/>
      <c r="CX408" s="138"/>
      <c r="CY408" s="139"/>
      <c r="CZ408" s="138"/>
      <c r="DA408" s="138"/>
      <c r="DB408" s="138"/>
      <c r="DC408" s="138"/>
      <c r="DD408" s="138"/>
      <c r="DE408" s="139"/>
      <c r="DF408" s="138"/>
      <c r="DG408" s="138"/>
      <c r="DH408" s="138"/>
      <c r="DI408" s="139"/>
      <c r="DJ408" s="138"/>
      <c r="DK408" s="138"/>
      <c r="DL408" s="138"/>
      <c r="DM408" s="138"/>
      <c r="DN408" s="138"/>
      <c r="DO408" s="138"/>
      <c r="DP408" s="138"/>
      <c r="DQ408" s="138"/>
      <c r="DR408" s="138"/>
      <c r="DS408" s="138"/>
      <c r="DT408" s="138"/>
      <c r="DU408" s="138"/>
      <c r="DV408" s="138"/>
      <c r="DW408" s="138"/>
      <c r="DX408" s="138"/>
      <c r="DY408" s="138"/>
      <c r="DZ408" s="138"/>
      <c r="EA408" s="139"/>
    </row>
    <row r="409" s="6" customFormat="true" ht="15" hidden="false" customHeight="false" outlineLevel="0" collapsed="false">
      <c r="K409" s="281"/>
      <c r="AB409" s="281"/>
      <c r="AC409" s="281"/>
      <c r="AE409" s="279"/>
      <c r="AK409" s="281"/>
      <c r="AL409" s="279"/>
      <c r="AU409" s="279"/>
      <c r="CR409" s="138"/>
      <c r="CS409" s="138"/>
      <c r="CT409" s="138"/>
      <c r="CU409" s="138"/>
      <c r="CV409" s="138"/>
      <c r="CW409" s="138"/>
      <c r="CX409" s="138"/>
      <c r="CY409" s="139"/>
      <c r="CZ409" s="138"/>
      <c r="DA409" s="138"/>
      <c r="DB409" s="138"/>
      <c r="DC409" s="138"/>
      <c r="DD409" s="138"/>
      <c r="DE409" s="139"/>
      <c r="DF409" s="138"/>
      <c r="DG409" s="138"/>
      <c r="DH409" s="138"/>
      <c r="DI409" s="139"/>
      <c r="DJ409" s="138"/>
      <c r="DK409" s="138"/>
      <c r="DL409" s="138"/>
      <c r="DM409" s="138"/>
      <c r="DN409" s="138"/>
      <c r="DO409" s="138"/>
      <c r="DP409" s="138"/>
      <c r="DQ409" s="138"/>
      <c r="DR409" s="138"/>
      <c r="DS409" s="138"/>
      <c r="DT409" s="138"/>
      <c r="DU409" s="138"/>
      <c r="DV409" s="138"/>
      <c r="DW409" s="138"/>
      <c r="DX409" s="138"/>
      <c r="DY409" s="138"/>
      <c r="DZ409" s="138"/>
      <c r="EA409" s="139"/>
    </row>
    <row r="410" s="6" customFormat="true" ht="15" hidden="false" customHeight="false" outlineLevel="0" collapsed="false">
      <c r="K410" s="281"/>
      <c r="AB410" s="281"/>
      <c r="AC410" s="281"/>
      <c r="AE410" s="279"/>
      <c r="AK410" s="281"/>
      <c r="AL410" s="279"/>
      <c r="AU410" s="279"/>
      <c r="CR410" s="138"/>
      <c r="CS410" s="138"/>
      <c r="CT410" s="138"/>
      <c r="CU410" s="138"/>
      <c r="CV410" s="138"/>
      <c r="CW410" s="138"/>
      <c r="CX410" s="138"/>
      <c r="CY410" s="139"/>
      <c r="CZ410" s="138"/>
      <c r="DA410" s="138"/>
      <c r="DB410" s="138"/>
      <c r="DC410" s="138"/>
      <c r="DD410" s="138"/>
      <c r="DE410" s="139"/>
      <c r="DF410" s="138"/>
      <c r="DG410" s="138"/>
      <c r="DH410" s="138"/>
      <c r="DI410" s="139"/>
      <c r="DJ410" s="138"/>
      <c r="DK410" s="138"/>
      <c r="DL410" s="138"/>
      <c r="DM410" s="138"/>
      <c r="DN410" s="138"/>
      <c r="DO410" s="138"/>
      <c r="DP410" s="138"/>
      <c r="DQ410" s="138"/>
      <c r="DR410" s="138"/>
      <c r="DS410" s="138"/>
      <c r="DT410" s="138"/>
      <c r="DU410" s="138"/>
      <c r="DV410" s="138"/>
      <c r="DW410" s="138"/>
      <c r="DX410" s="138"/>
      <c r="DY410" s="138"/>
      <c r="DZ410" s="138"/>
      <c r="EA410" s="139"/>
    </row>
    <row r="411" s="6" customFormat="true" ht="15" hidden="false" customHeight="false" outlineLevel="0" collapsed="false">
      <c r="K411" s="281"/>
      <c r="AB411" s="281"/>
      <c r="AC411" s="281"/>
      <c r="AE411" s="279"/>
      <c r="AK411" s="281"/>
      <c r="AL411" s="279"/>
      <c r="AU411" s="279"/>
      <c r="CR411" s="138"/>
      <c r="CS411" s="138"/>
      <c r="CT411" s="138"/>
      <c r="CU411" s="138"/>
      <c r="CV411" s="138"/>
      <c r="CW411" s="138"/>
      <c r="CX411" s="138"/>
      <c r="CY411" s="139"/>
      <c r="CZ411" s="138"/>
      <c r="DA411" s="138"/>
      <c r="DB411" s="138"/>
      <c r="DC411" s="138"/>
      <c r="DD411" s="138"/>
      <c r="DE411" s="139"/>
      <c r="DF411" s="138"/>
      <c r="DG411" s="138"/>
      <c r="DH411" s="138"/>
      <c r="DI411" s="139"/>
      <c r="DJ411" s="138"/>
      <c r="DK411" s="138"/>
      <c r="DL411" s="138"/>
      <c r="DM411" s="138"/>
      <c r="DN411" s="138"/>
      <c r="DO411" s="138"/>
      <c r="DP411" s="138"/>
      <c r="DQ411" s="138"/>
      <c r="DR411" s="138"/>
      <c r="DS411" s="138"/>
      <c r="DT411" s="138"/>
      <c r="DU411" s="138"/>
      <c r="DV411" s="138"/>
      <c r="DW411" s="138"/>
      <c r="DX411" s="138"/>
      <c r="DY411" s="138"/>
      <c r="DZ411" s="138"/>
      <c r="EA411" s="139"/>
    </row>
    <row r="412" s="6" customFormat="true" ht="15" hidden="false" customHeight="false" outlineLevel="0" collapsed="false">
      <c r="K412" s="281"/>
      <c r="AB412" s="281"/>
      <c r="AC412" s="281"/>
      <c r="AE412" s="279"/>
      <c r="AK412" s="281"/>
      <c r="AL412" s="279"/>
      <c r="AU412" s="279"/>
      <c r="CR412" s="138"/>
      <c r="CS412" s="138"/>
      <c r="CT412" s="138"/>
      <c r="CU412" s="138"/>
      <c r="CV412" s="138"/>
      <c r="CW412" s="138"/>
      <c r="CX412" s="138"/>
      <c r="CY412" s="139"/>
      <c r="CZ412" s="138"/>
      <c r="DA412" s="138"/>
      <c r="DB412" s="138"/>
      <c r="DC412" s="138"/>
      <c r="DD412" s="138"/>
      <c r="DE412" s="139"/>
      <c r="DF412" s="138"/>
      <c r="DG412" s="138"/>
      <c r="DH412" s="138"/>
      <c r="DI412" s="139"/>
      <c r="DJ412" s="138"/>
      <c r="DK412" s="138"/>
      <c r="DL412" s="138"/>
      <c r="DM412" s="138"/>
      <c r="DN412" s="138"/>
      <c r="DO412" s="138"/>
      <c r="DP412" s="138"/>
      <c r="DQ412" s="138"/>
      <c r="DR412" s="138"/>
      <c r="DS412" s="138"/>
      <c r="DT412" s="138"/>
      <c r="DU412" s="138"/>
      <c r="DV412" s="138"/>
      <c r="DW412" s="138"/>
      <c r="DX412" s="138"/>
      <c r="DY412" s="138"/>
      <c r="DZ412" s="138"/>
      <c r="EA412" s="139"/>
    </row>
    <row r="413" s="6" customFormat="true" ht="15" hidden="false" customHeight="false" outlineLevel="0" collapsed="false">
      <c r="K413" s="281"/>
      <c r="AB413" s="281"/>
      <c r="AC413" s="281"/>
      <c r="AE413" s="279"/>
      <c r="AK413" s="281"/>
      <c r="AL413" s="279"/>
      <c r="AU413" s="279"/>
      <c r="CR413" s="138"/>
      <c r="CS413" s="138"/>
      <c r="CT413" s="138"/>
      <c r="CU413" s="138"/>
      <c r="CV413" s="138"/>
      <c r="CW413" s="138"/>
      <c r="CX413" s="138"/>
      <c r="CY413" s="139"/>
      <c r="CZ413" s="138"/>
      <c r="DA413" s="138"/>
      <c r="DB413" s="138"/>
      <c r="DC413" s="138"/>
      <c r="DD413" s="138"/>
      <c r="DE413" s="139"/>
      <c r="DF413" s="138"/>
      <c r="DG413" s="138"/>
      <c r="DH413" s="138"/>
      <c r="DI413" s="139"/>
      <c r="DJ413" s="138"/>
      <c r="DK413" s="138"/>
      <c r="DL413" s="138"/>
      <c r="DM413" s="138"/>
      <c r="DN413" s="138"/>
      <c r="DO413" s="138"/>
      <c r="DP413" s="138"/>
      <c r="DQ413" s="138"/>
      <c r="DR413" s="138"/>
      <c r="DS413" s="138"/>
      <c r="DT413" s="138"/>
      <c r="DU413" s="138"/>
      <c r="DV413" s="138"/>
      <c r="DW413" s="138"/>
      <c r="DX413" s="138"/>
      <c r="DY413" s="138"/>
      <c r="DZ413" s="138"/>
      <c r="EA413" s="139"/>
    </row>
    <row r="414" s="6" customFormat="true" ht="15" hidden="false" customHeight="false" outlineLevel="0" collapsed="false">
      <c r="K414" s="281"/>
      <c r="AB414" s="281"/>
      <c r="AC414" s="281"/>
      <c r="AE414" s="279"/>
      <c r="AK414" s="281"/>
      <c r="AL414" s="279"/>
      <c r="AU414" s="279"/>
      <c r="CR414" s="138"/>
      <c r="CS414" s="138"/>
      <c r="CT414" s="138"/>
      <c r="CU414" s="138"/>
      <c r="CV414" s="138"/>
      <c r="CW414" s="138"/>
      <c r="CX414" s="138"/>
      <c r="CY414" s="139"/>
      <c r="CZ414" s="138"/>
      <c r="DA414" s="138"/>
      <c r="DB414" s="138"/>
      <c r="DC414" s="138"/>
      <c r="DD414" s="138"/>
      <c r="DE414" s="139"/>
      <c r="DF414" s="138"/>
      <c r="DG414" s="138"/>
      <c r="DH414" s="138"/>
      <c r="DI414" s="139"/>
      <c r="DJ414" s="138"/>
      <c r="DK414" s="138"/>
      <c r="DL414" s="138"/>
      <c r="DM414" s="138"/>
      <c r="DN414" s="138"/>
      <c r="DO414" s="138"/>
      <c r="DP414" s="138"/>
      <c r="DQ414" s="138"/>
      <c r="DR414" s="138"/>
      <c r="DS414" s="138"/>
      <c r="DT414" s="138"/>
      <c r="DU414" s="138"/>
      <c r="DV414" s="138"/>
      <c r="DW414" s="138"/>
      <c r="DX414" s="138"/>
      <c r="DY414" s="138"/>
      <c r="DZ414" s="138"/>
      <c r="EA414" s="139"/>
    </row>
    <row r="415" s="6" customFormat="true" ht="15" hidden="false" customHeight="false" outlineLevel="0" collapsed="false">
      <c r="K415" s="281"/>
      <c r="AB415" s="281"/>
      <c r="AC415" s="281"/>
      <c r="AE415" s="279"/>
      <c r="AK415" s="281"/>
      <c r="AL415" s="279"/>
      <c r="AU415" s="279"/>
      <c r="CR415" s="138"/>
      <c r="CS415" s="138"/>
      <c r="CT415" s="138"/>
      <c r="CU415" s="138"/>
      <c r="CV415" s="138"/>
      <c r="CW415" s="138"/>
      <c r="CX415" s="138"/>
      <c r="CY415" s="139"/>
      <c r="CZ415" s="138"/>
      <c r="DA415" s="138"/>
      <c r="DB415" s="138"/>
      <c r="DC415" s="138"/>
      <c r="DD415" s="138"/>
      <c r="DE415" s="139"/>
      <c r="DF415" s="138"/>
      <c r="DG415" s="138"/>
      <c r="DH415" s="138"/>
      <c r="DI415" s="139"/>
      <c r="DJ415" s="138"/>
      <c r="DK415" s="138"/>
      <c r="DL415" s="138"/>
      <c r="DM415" s="138"/>
      <c r="DN415" s="138"/>
      <c r="DO415" s="138"/>
      <c r="DP415" s="138"/>
      <c r="DQ415" s="138"/>
      <c r="DR415" s="138"/>
      <c r="DS415" s="138"/>
      <c r="DT415" s="138"/>
      <c r="DU415" s="138"/>
      <c r="DV415" s="138"/>
      <c r="DW415" s="138"/>
      <c r="DX415" s="138"/>
      <c r="DY415" s="138"/>
      <c r="DZ415" s="138"/>
      <c r="EA415" s="139"/>
    </row>
    <row r="416" s="6" customFormat="true" ht="15" hidden="false" customHeight="false" outlineLevel="0" collapsed="false">
      <c r="K416" s="281"/>
      <c r="AB416" s="281"/>
      <c r="AC416" s="281"/>
      <c r="AE416" s="279"/>
      <c r="AK416" s="281"/>
      <c r="AL416" s="279"/>
      <c r="AU416" s="279"/>
      <c r="CR416" s="138"/>
      <c r="CS416" s="138"/>
      <c r="CT416" s="138"/>
      <c r="CU416" s="138"/>
      <c r="CV416" s="138"/>
      <c r="CW416" s="138"/>
      <c r="CX416" s="138"/>
      <c r="CY416" s="139"/>
      <c r="CZ416" s="138"/>
      <c r="DA416" s="138"/>
      <c r="DB416" s="138"/>
      <c r="DC416" s="138"/>
      <c r="DD416" s="138"/>
      <c r="DE416" s="139"/>
      <c r="DF416" s="138"/>
      <c r="DG416" s="138"/>
      <c r="DH416" s="138"/>
      <c r="DI416" s="139"/>
      <c r="DJ416" s="138"/>
      <c r="DK416" s="138"/>
      <c r="DL416" s="138"/>
      <c r="DM416" s="138"/>
      <c r="DN416" s="138"/>
      <c r="DO416" s="138"/>
      <c r="DP416" s="138"/>
      <c r="DQ416" s="138"/>
      <c r="DR416" s="138"/>
      <c r="DS416" s="138"/>
      <c r="DT416" s="138"/>
      <c r="DU416" s="138"/>
      <c r="DV416" s="138"/>
      <c r="DW416" s="138"/>
      <c r="DX416" s="138"/>
      <c r="DY416" s="138"/>
      <c r="DZ416" s="138"/>
      <c r="EA416" s="139"/>
    </row>
    <row r="417" s="6" customFormat="true" ht="15" hidden="false" customHeight="false" outlineLevel="0" collapsed="false">
      <c r="K417" s="281"/>
      <c r="AB417" s="281"/>
      <c r="AC417" s="281"/>
      <c r="AE417" s="279"/>
      <c r="AK417" s="281"/>
      <c r="AL417" s="279"/>
      <c r="AU417" s="279"/>
      <c r="CR417" s="138"/>
      <c r="CS417" s="138"/>
      <c r="CT417" s="138"/>
      <c r="CU417" s="138"/>
      <c r="CV417" s="138"/>
      <c r="CW417" s="138"/>
      <c r="CX417" s="138"/>
      <c r="CY417" s="139"/>
      <c r="CZ417" s="138"/>
      <c r="DA417" s="138"/>
      <c r="DB417" s="138"/>
      <c r="DC417" s="138"/>
      <c r="DD417" s="138"/>
      <c r="DE417" s="139"/>
      <c r="DF417" s="138"/>
      <c r="DG417" s="138"/>
      <c r="DH417" s="138"/>
      <c r="DI417" s="139"/>
      <c r="DJ417" s="138"/>
      <c r="DK417" s="138"/>
      <c r="DL417" s="138"/>
      <c r="DM417" s="138"/>
      <c r="DN417" s="138"/>
      <c r="DO417" s="138"/>
      <c r="DP417" s="138"/>
      <c r="DQ417" s="138"/>
      <c r="DR417" s="138"/>
      <c r="DS417" s="138"/>
      <c r="DT417" s="138"/>
      <c r="DU417" s="138"/>
      <c r="DV417" s="138"/>
      <c r="DW417" s="138"/>
      <c r="DX417" s="138"/>
      <c r="DY417" s="138"/>
      <c r="DZ417" s="138"/>
      <c r="EA417" s="139"/>
    </row>
    <row r="418" s="6" customFormat="true" ht="15" hidden="false" customHeight="false" outlineLevel="0" collapsed="false">
      <c r="K418" s="281"/>
      <c r="AB418" s="281"/>
      <c r="AC418" s="281"/>
      <c r="AE418" s="279"/>
      <c r="AK418" s="281"/>
      <c r="AL418" s="279"/>
      <c r="AU418" s="279"/>
      <c r="CR418" s="138"/>
      <c r="CS418" s="138"/>
      <c r="CT418" s="138"/>
      <c r="CU418" s="138"/>
      <c r="CV418" s="138"/>
      <c r="CW418" s="138"/>
      <c r="CX418" s="138"/>
      <c r="CY418" s="139"/>
      <c r="CZ418" s="138"/>
      <c r="DA418" s="138"/>
      <c r="DB418" s="138"/>
      <c r="DC418" s="138"/>
      <c r="DD418" s="138"/>
      <c r="DE418" s="139"/>
      <c r="DF418" s="138"/>
      <c r="DG418" s="138"/>
      <c r="DH418" s="138"/>
      <c r="DI418" s="139"/>
      <c r="DJ418" s="138"/>
      <c r="DK418" s="138"/>
      <c r="DL418" s="138"/>
      <c r="DM418" s="138"/>
      <c r="DN418" s="138"/>
      <c r="DO418" s="138"/>
      <c r="DP418" s="138"/>
      <c r="DQ418" s="138"/>
      <c r="DR418" s="138"/>
      <c r="DS418" s="138"/>
      <c r="DT418" s="138"/>
      <c r="DU418" s="138"/>
      <c r="DV418" s="138"/>
      <c r="DW418" s="138"/>
      <c r="DX418" s="138"/>
      <c r="DY418" s="138"/>
      <c r="DZ418" s="138"/>
      <c r="EA418" s="139"/>
    </row>
    <row r="419" s="6" customFormat="true" ht="15" hidden="false" customHeight="false" outlineLevel="0" collapsed="false">
      <c r="K419" s="281"/>
      <c r="AB419" s="281"/>
      <c r="AC419" s="281"/>
      <c r="AE419" s="279"/>
      <c r="AK419" s="281"/>
      <c r="AL419" s="279"/>
      <c r="AU419" s="279"/>
      <c r="CR419" s="138"/>
      <c r="CS419" s="138"/>
      <c r="CT419" s="138"/>
      <c r="CU419" s="138"/>
      <c r="CV419" s="138"/>
      <c r="CW419" s="138"/>
      <c r="CX419" s="138"/>
      <c r="CY419" s="139"/>
      <c r="CZ419" s="138"/>
      <c r="DA419" s="138"/>
      <c r="DB419" s="138"/>
      <c r="DC419" s="138"/>
      <c r="DD419" s="138"/>
      <c r="DE419" s="139"/>
      <c r="DF419" s="138"/>
      <c r="DG419" s="138"/>
      <c r="DH419" s="138"/>
      <c r="DI419" s="139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9"/>
    </row>
    <row r="420" s="6" customFormat="true" ht="15" hidden="false" customHeight="false" outlineLevel="0" collapsed="false">
      <c r="K420" s="281"/>
      <c r="AB420" s="281"/>
      <c r="AC420" s="281"/>
      <c r="AE420" s="279"/>
      <c r="AK420" s="281"/>
      <c r="AL420" s="279"/>
      <c r="AU420" s="279"/>
      <c r="CR420" s="138"/>
      <c r="CS420" s="138"/>
      <c r="CT420" s="138"/>
      <c r="CU420" s="138"/>
      <c r="CV420" s="138"/>
      <c r="CW420" s="138"/>
      <c r="CX420" s="138"/>
      <c r="CY420" s="139"/>
      <c r="CZ420" s="138"/>
      <c r="DA420" s="138"/>
      <c r="DB420" s="138"/>
      <c r="DC420" s="138"/>
      <c r="DD420" s="138"/>
      <c r="DE420" s="139"/>
      <c r="DF420" s="138"/>
      <c r="DG420" s="138"/>
      <c r="DH420" s="138"/>
      <c r="DI420" s="139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9"/>
    </row>
    <row r="421" s="6" customFormat="true" ht="15" hidden="false" customHeight="false" outlineLevel="0" collapsed="false">
      <c r="K421" s="281"/>
      <c r="AB421" s="281"/>
      <c r="AC421" s="281"/>
      <c r="AE421" s="279"/>
      <c r="AK421" s="281"/>
      <c r="AL421" s="279"/>
      <c r="AU421" s="279"/>
      <c r="CR421" s="138"/>
      <c r="CS421" s="138"/>
      <c r="CT421" s="138"/>
      <c r="CU421" s="138"/>
      <c r="CV421" s="138"/>
      <c r="CW421" s="138"/>
      <c r="CX421" s="138"/>
      <c r="CY421" s="139"/>
      <c r="CZ421" s="138"/>
      <c r="DA421" s="138"/>
      <c r="DB421" s="138"/>
      <c r="DC421" s="138"/>
      <c r="DD421" s="138"/>
      <c r="DE421" s="139"/>
      <c r="DF421" s="138"/>
      <c r="DG421" s="138"/>
      <c r="DH421" s="138"/>
      <c r="DI421" s="139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9"/>
    </row>
    <row r="422" s="6" customFormat="true" ht="15" hidden="false" customHeight="false" outlineLevel="0" collapsed="false">
      <c r="K422" s="281"/>
      <c r="AB422" s="281"/>
      <c r="AC422" s="281"/>
      <c r="AE422" s="279"/>
      <c r="AK422" s="281"/>
      <c r="AL422" s="279"/>
      <c r="AU422" s="279"/>
      <c r="CR422" s="138"/>
      <c r="CS422" s="138"/>
      <c r="CT422" s="138"/>
      <c r="CU422" s="138"/>
      <c r="CV422" s="138"/>
      <c r="CW422" s="138"/>
      <c r="CX422" s="138"/>
      <c r="CY422" s="139"/>
      <c r="CZ422" s="138"/>
      <c r="DA422" s="138"/>
      <c r="DB422" s="138"/>
      <c r="DC422" s="138"/>
      <c r="DD422" s="138"/>
      <c r="DE422" s="139"/>
      <c r="DF422" s="138"/>
      <c r="DG422" s="138"/>
      <c r="DH422" s="138"/>
      <c r="DI422" s="139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9"/>
    </row>
    <row r="423" s="6" customFormat="true" ht="15" hidden="false" customHeight="false" outlineLevel="0" collapsed="false">
      <c r="K423" s="281"/>
      <c r="AB423" s="281"/>
      <c r="AC423" s="281"/>
      <c r="AE423" s="279"/>
      <c r="AK423" s="281"/>
      <c r="AL423" s="279"/>
      <c r="AU423" s="279"/>
      <c r="CR423" s="138"/>
      <c r="CS423" s="138"/>
      <c r="CT423" s="138"/>
      <c r="CU423" s="138"/>
      <c r="CV423" s="138"/>
      <c r="CW423" s="138"/>
      <c r="CX423" s="138"/>
      <c r="CY423" s="139"/>
      <c r="CZ423" s="138"/>
      <c r="DA423" s="138"/>
      <c r="DB423" s="138"/>
      <c r="DC423" s="138"/>
      <c r="DD423" s="138"/>
      <c r="DE423" s="139"/>
      <c r="DF423" s="138"/>
      <c r="DG423" s="138"/>
      <c r="DH423" s="138"/>
      <c r="DI423" s="139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9"/>
    </row>
    <row r="424" s="6" customFormat="true" ht="15" hidden="false" customHeight="false" outlineLevel="0" collapsed="false">
      <c r="K424" s="281"/>
      <c r="AB424" s="281"/>
      <c r="AC424" s="281"/>
      <c r="AE424" s="279"/>
      <c r="AK424" s="281"/>
      <c r="AL424" s="279"/>
      <c r="AU424" s="279"/>
      <c r="CR424" s="138"/>
      <c r="CS424" s="138"/>
      <c r="CT424" s="138"/>
      <c r="CU424" s="138"/>
      <c r="CV424" s="138"/>
      <c r="CW424" s="138"/>
      <c r="CX424" s="138"/>
      <c r="CY424" s="139"/>
      <c r="CZ424" s="138"/>
      <c r="DA424" s="138"/>
      <c r="DB424" s="138"/>
      <c r="DC424" s="138"/>
      <c r="DD424" s="138"/>
      <c r="DE424" s="139"/>
      <c r="DF424" s="138"/>
      <c r="DG424" s="138"/>
      <c r="DH424" s="138"/>
      <c r="DI424" s="139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9"/>
    </row>
    <row r="425" s="6" customFormat="true" ht="15" hidden="false" customHeight="false" outlineLevel="0" collapsed="false">
      <c r="K425" s="281"/>
      <c r="AB425" s="281"/>
      <c r="AC425" s="281"/>
      <c r="AE425" s="279"/>
      <c r="AK425" s="281"/>
      <c r="AL425" s="279"/>
      <c r="AU425" s="279"/>
      <c r="CR425" s="138"/>
      <c r="CS425" s="138"/>
      <c r="CT425" s="138"/>
      <c r="CU425" s="138"/>
      <c r="CV425" s="138"/>
      <c r="CW425" s="138"/>
      <c r="CX425" s="138"/>
      <c r="CY425" s="139"/>
      <c r="CZ425" s="138"/>
      <c r="DA425" s="138"/>
      <c r="DB425" s="138"/>
      <c r="DC425" s="138"/>
      <c r="DD425" s="138"/>
      <c r="DE425" s="139"/>
      <c r="DF425" s="138"/>
      <c r="DG425" s="138"/>
      <c r="DH425" s="138"/>
      <c r="DI425" s="139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9"/>
    </row>
    <row r="426" s="6" customFormat="true" ht="15" hidden="false" customHeight="false" outlineLevel="0" collapsed="false">
      <c r="K426" s="281"/>
      <c r="AB426" s="281"/>
      <c r="AC426" s="281"/>
      <c r="AE426" s="279"/>
      <c r="AK426" s="281"/>
      <c r="AL426" s="279"/>
      <c r="AU426" s="279"/>
      <c r="CR426" s="138"/>
      <c r="CS426" s="138"/>
      <c r="CT426" s="138"/>
      <c r="CU426" s="138"/>
      <c r="CV426" s="138"/>
      <c r="CW426" s="138"/>
      <c r="CX426" s="138"/>
      <c r="CY426" s="139"/>
      <c r="CZ426" s="138"/>
      <c r="DA426" s="138"/>
      <c r="DB426" s="138"/>
      <c r="DC426" s="138"/>
      <c r="DD426" s="138"/>
      <c r="DE426" s="139"/>
      <c r="DF426" s="138"/>
      <c r="DG426" s="138"/>
      <c r="DH426" s="138"/>
      <c r="DI426" s="139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9"/>
    </row>
    <row r="427" s="6" customFormat="true" ht="15" hidden="false" customHeight="false" outlineLevel="0" collapsed="false">
      <c r="K427" s="281"/>
      <c r="AB427" s="281"/>
      <c r="AC427" s="281"/>
      <c r="AE427" s="279"/>
      <c r="AK427" s="281"/>
      <c r="AL427" s="279"/>
      <c r="AU427" s="279"/>
      <c r="CR427" s="138"/>
      <c r="CS427" s="138"/>
      <c r="CT427" s="138"/>
      <c r="CU427" s="138"/>
      <c r="CV427" s="138"/>
      <c r="CW427" s="138"/>
      <c r="CX427" s="138"/>
      <c r="CY427" s="139"/>
      <c r="CZ427" s="138"/>
      <c r="DA427" s="138"/>
      <c r="DB427" s="138"/>
      <c r="DC427" s="138"/>
      <c r="DD427" s="138"/>
      <c r="DE427" s="139"/>
      <c r="DF427" s="138"/>
      <c r="DG427" s="138"/>
      <c r="DH427" s="138"/>
      <c r="DI427" s="139"/>
      <c r="DJ427" s="138"/>
      <c r="DK427" s="138"/>
      <c r="DL427" s="138"/>
      <c r="DM427" s="138"/>
      <c r="DN427" s="138"/>
      <c r="DO427" s="138"/>
      <c r="DP427" s="138"/>
      <c r="DQ427" s="138"/>
      <c r="DR427" s="138"/>
      <c r="DS427" s="138"/>
      <c r="DT427" s="138"/>
      <c r="DU427" s="138"/>
      <c r="DV427" s="138"/>
      <c r="DW427" s="138"/>
      <c r="DX427" s="138"/>
      <c r="DY427" s="138"/>
      <c r="DZ427" s="138"/>
      <c r="EA427" s="139"/>
    </row>
    <row r="428" s="6" customFormat="true" ht="15" hidden="false" customHeight="false" outlineLevel="0" collapsed="false">
      <c r="K428" s="281"/>
      <c r="AB428" s="281"/>
      <c r="AC428" s="281"/>
      <c r="AE428" s="279"/>
      <c r="AK428" s="281"/>
      <c r="AL428" s="279"/>
      <c r="AU428" s="279"/>
      <c r="CR428" s="138"/>
      <c r="CS428" s="138"/>
      <c r="CT428" s="138"/>
      <c r="CU428" s="138"/>
      <c r="CV428" s="138"/>
      <c r="CW428" s="138"/>
      <c r="CX428" s="138"/>
      <c r="CY428" s="139"/>
      <c r="CZ428" s="138"/>
      <c r="DA428" s="138"/>
      <c r="DB428" s="138"/>
      <c r="DC428" s="138"/>
      <c r="DD428" s="138"/>
      <c r="DE428" s="139"/>
      <c r="DF428" s="138"/>
      <c r="DG428" s="138"/>
      <c r="DH428" s="138"/>
      <c r="DI428" s="139"/>
      <c r="DJ428" s="138"/>
      <c r="DK428" s="138"/>
      <c r="DL428" s="138"/>
      <c r="DM428" s="138"/>
      <c r="DN428" s="138"/>
      <c r="DO428" s="138"/>
      <c r="DP428" s="138"/>
      <c r="DQ428" s="138"/>
      <c r="DR428" s="138"/>
      <c r="DS428" s="138"/>
      <c r="DT428" s="138"/>
      <c r="DU428" s="138"/>
      <c r="DV428" s="138"/>
      <c r="DW428" s="138"/>
      <c r="DX428" s="138"/>
      <c r="DY428" s="138"/>
      <c r="DZ428" s="138"/>
      <c r="EA428" s="139"/>
    </row>
    <row r="429" s="6" customFormat="true" ht="15" hidden="false" customHeight="false" outlineLevel="0" collapsed="false">
      <c r="K429" s="281"/>
      <c r="AB429" s="281"/>
      <c r="AC429" s="281"/>
      <c r="AE429" s="279"/>
      <c r="AK429" s="281"/>
      <c r="AL429" s="279"/>
      <c r="AU429" s="279"/>
      <c r="CR429" s="138"/>
      <c r="CS429" s="138"/>
      <c r="CT429" s="138"/>
      <c r="CU429" s="138"/>
      <c r="CV429" s="138"/>
      <c r="CW429" s="138"/>
      <c r="CX429" s="138"/>
      <c r="CY429" s="139"/>
      <c r="CZ429" s="138"/>
      <c r="DA429" s="138"/>
      <c r="DB429" s="138"/>
      <c r="DC429" s="138"/>
      <c r="DD429" s="138"/>
      <c r="DE429" s="139"/>
      <c r="DF429" s="138"/>
      <c r="DG429" s="138"/>
      <c r="DH429" s="138"/>
      <c r="DI429" s="139"/>
      <c r="DJ429" s="138"/>
      <c r="DK429" s="138"/>
      <c r="DL429" s="138"/>
      <c r="DM429" s="138"/>
      <c r="DN429" s="138"/>
      <c r="DO429" s="138"/>
      <c r="DP429" s="138"/>
      <c r="DQ429" s="138"/>
      <c r="DR429" s="138"/>
      <c r="DS429" s="138"/>
      <c r="DT429" s="138"/>
      <c r="DU429" s="138"/>
      <c r="DV429" s="138"/>
      <c r="DW429" s="138"/>
      <c r="DX429" s="138"/>
      <c r="DY429" s="138"/>
      <c r="DZ429" s="138"/>
      <c r="EA429" s="139"/>
    </row>
    <row r="430" s="6" customFormat="true" ht="15" hidden="false" customHeight="false" outlineLevel="0" collapsed="false">
      <c r="K430" s="281"/>
      <c r="AB430" s="281"/>
      <c r="AC430" s="281"/>
      <c r="AE430" s="279"/>
      <c r="AK430" s="281"/>
      <c r="AL430" s="279"/>
      <c r="AU430" s="279"/>
      <c r="CR430" s="138"/>
      <c r="CS430" s="138"/>
      <c r="CT430" s="138"/>
      <c r="CU430" s="138"/>
      <c r="CV430" s="138"/>
      <c r="CW430" s="138"/>
      <c r="CX430" s="138"/>
      <c r="CY430" s="139"/>
      <c r="CZ430" s="138"/>
      <c r="DA430" s="138"/>
      <c r="DB430" s="138"/>
      <c r="DC430" s="138"/>
      <c r="DD430" s="138"/>
      <c r="DE430" s="139"/>
      <c r="DF430" s="138"/>
      <c r="DG430" s="138"/>
      <c r="DH430" s="138"/>
      <c r="DI430" s="139"/>
      <c r="DJ430" s="138"/>
      <c r="DK430" s="138"/>
      <c r="DL430" s="138"/>
      <c r="DM430" s="138"/>
      <c r="DN430" s="138"/>
      <c r="DO430" s="138"/>
      <c r="DP430" s="138"/>
      <c r="DQ430" s="138"/>
      <c r="DR430" s="138"/>
      <c r="DS430" s="138"/>
      <c r="DT430" s="138"/>
      <c r="DU430" s="138"/>
      <c r="DV430" s="138"/>
      <c r="DW430" s="138"/>
      <c r="DX430" s="138"/>
      <c r="DY430" s="138"/>
      <c r="DZ430" s="138"/>
      <c r="EA430" s="139"/>
    </row>
    <row r="431" s="6" customFormat="true" ht="15" hidden="false" customHeight="false" outlineLevel="0" collapsed="false">
      <c r="K431" s="281"/>
      <c r="AB431" s="281"/>
      <c r="AC431" s="281"/>
      <c r="AE431" s="279"/>
      <c r="AK431" s="281"/>
      <c r="AL431" s="279"/>
      <c r="AU431" s="279"/>
      <c r="CR431" s="138"/>
      <c r="CS431" s="138"/>
      <c r="CT431" s="138"/>
      <c r="CU431" s="138"/>
      <c r="CV431" s="138"/>
      <c r="CW431" s="138"/>
      <c r="CX431" s="138"/>
      <c r="CY431" s="139"/>
      <c r="CZ431" s="138"/>
      <c r="DA431" s="138"/>
      <c r="DB431" s="138"/>
      <c r="DC431" s="138"/>
      <c r="DD431" s="138"/>
      <c r="DE431" s="139"/>
      <c r="DF431" s="138"/>
      <c r="DG431" s="138"/>
      <c r="DH431" s="138"/>
      <c r="DI431" s="139"/>
      <c r="DJ431" s="138"/>
      <c r="DK431" s="138"/>
      <c r="DL431" s="138"/>
      <c r="DM431" s="138"/>
      <c r="DN431" s="138"/>
      <c r="DO431" s="138"/>
      <c r="DP431" s="138"/>
      <c r="DQ431" s="138"/>
      <c r="DR431" s="138"/>
      <c r="DS431" s="138"/>
      <c r="DT431" s="138"/>
      <c r="DU431" s="138"/>
      <c r="DV431" s="138"/>
      <c r="DW431" s="138"/>
      <c r="DX431" s="138"/>
      <c r="DY431" s="138"/>
      <c r="DZ431" s="138"/>
      <c r="EA431" s="139"/>
    </row>
    <row r="432" s="6" customFormat="true" ht="15" hidden="false" customHeight="false" outlineLevel="0" collapsed="false">
      <c r="K432" s="281"/>
      <c r="AB432" s="281"/>
      <c r="AC432" s="281"/>
      <c r="AE432" s="279"/>
      <c r="AK432" s="281"/>
      <c r="AL432" s="279"/>
      <c r="AU432" s="279"/>
      <c r="CR432" s="138"/>
      <c r="CS432" s="138"/>
      <c r="CT432" s="138"/>
      <c r="CU432" s="138"/>
      <c r="CV432" s="138"/>
      <c r="CW432" s="138"/>
      <c r="CX432" s="138"/>
      <c r="CY432" s="139"/>
      <c r="CZ432" s="138"/>
      <c r="DA432" s="138"/>
      <c r="DB432" s="138"/>
      <c r="DC432" s="138"/>
      <c r="DD432" s="138"/>
      <c r="DE432" s="139"/>
      <c r="DF432" s="138"/>
      <c r="DG432" s="138"/>
      <c r="DH432" s="138"/>
      <c r="DI432" s="139"/>
      <c r="DJ432" s="138"/>
      <c r="DK432" s="138"/>
      <c r="DL432" s="138"/>
      <c r="DM432" s="138"/>
      <c r="DN432" s="138"/>
      <c r="DO432" s="138"/>
      <c r="DP432" s="138"/>
      <c r="DQ432" s="138"/>
      <c r="DR432" s="138"/>
      <c r="DS432" s="138"/>
      <c r="DT432" s="138"/>
      <c r="DU432" s="138"/>
      <c r="DV432" s="138"/>
      <c r="DW432" s="138"/>
      <c r="DX432" s="138"/>
      <c r="DY432" s="138"/>
      <c r="DZ432" s="138"/>
      <c r="EA432" s="139"/>
    </row>
    <row r="433" s="6" customFormat="true" ht="15" hidden="false" customHeight="false" outlineLevel="0" collapsed="false">
      <c r="K433" s="281"/>
      <c r="AB433" s="281"/>
      <c r="AC433" s="281"/>
      <c r="AE433" s="279"/>
      <c r="AK433" s="281"/>
      <c r="AL433" s="279"/>
      <c r="AU433" s="279"/>
      <c r="CR433" s="138"/>
      <c r="CS433" s="138"/>
      <c r="CT433" s="138"/>
      <c r="CU433" s="138"/>
      <c r="CV433" s="138"/>
      <c r="CW433" s="138"/>
      <c r="CX433" s="138"/>
      <c r="CY433" s="139"/>
      <c r="CZ433" s="138"/>
      <c r="DA433" s="138"/>
      <c r="DB433" s="138"/>
      <c r="DC433" s="138"/>
      <c r="DD433" s="138"/>
      <c r="DE433" s="139"/>
      <c r="DF433" s="138"/>
      <c r="DG433" s="138"/>
      <c r="DH433" s="138"/>
      <c r="DI433" s="139"/>
      <c r="DJ433" s="138"/>
      <c r="DK433" s="138"/>
      <c r="DL433" s="138"/>
      <c r="DM433" s="138"/>
      <c r="DN433" s="138"/>
      <c r="DO433" s="138"/>
      <c r="DP433" s="138"/>
      <c r="DQ433" s="138"/>
      <c r="DR433" s="138"/>
      <c r="DS433" s="138"/>
      <c r="DT433" s="138"/>
      <c r="DU433" s="138"/>
      <c r="DV433" s="138"/>
      <c r="DW433" s="138"/>
      <c r="DX433" s="138"/>
      <c r="DY433" s="138"/>
      <c r="DZ433" s="138"/>
      <c r="EA433" s="139"/>
    </row>
    <row r="434" s="6" customFormat="true" ht="15" hidden="false" customHeight="false" outlineLevel="0" collapsed="false">
      <c r="K434" s="281"/>
      <c r="AB434" s="281"/>
      <c r="AC434" s="281"/>
      <c r="AE434" s="279"/>
      <c r="AK434" s="281"/>
      <c r="AL434" s="279"/>
      <c r="AU434" s="279"/>
      <c r="CR434" s="138"/>
      <c r="CS434" s="138"/>
      <c r="CT434" s="138"/>
      <c r="CU434" s="138"/>
      <c r="CV434" s="138"/>
      <c r="CW434" s="138"/>
      <c r="CX434" s="138"/>
      <c r="CY434" s="139"/>
      <c r="CZ434" s="138"/>
      <c r="DA434" s="138"/>
      <c r="DB434" s="138"/>
      <c r="DC434" s="138"/>
      <c r="DD434" s="138"/>
      <c r="DE434" s="139"/>
      <c r="DF434" s="138"/>
      <c r="DG434" s="138"/>
      <c r="DH434" s="138"/>
      <c r="DI434" s="139"/>
      <c r="DJ434" s="138"/>
      <c r="DK434" s="138"/>
      <c r="DL434" s="138"/>
      <c r="DM434" s="138"/>
      <c r="DN434" s="138"/>
      <c r="DO434" s="138"/>
      <c r="DP434" s="138"/>
      <c r="DQ434" s="138"/>
      <c r="DR434" s="138"/>
      <c r="DS434" s="138"/>
      <c r="DT434" s="138"/>
      <c r="DU434" s="138"/>
      <c r="DV434" s="138"/>
      <c r="DW434" s="138"/>
      <c r="DX434" s="138"/>
      <c r="DY434" s="138"/>
      <c r="DZ434" s="138"/>
      <c r="EA434" s="139"/>
    </row>
    <row r="435" s="6" customFormat="true" ht="15" hidden="false" customHeight="false" outlineLevel="0" collapsed="false">
      <c r="K435" s="281"/>
      <c r="AB435" s="281"/>
      <c r="AC435" s="281"/>
      <c r="AE435" s="279"/>
      <c r="AK435" s="281"/>
      <c r="AL435" s="279"/>
      <c r="AU435" s="279"/>
      <c r="CR435" s="138"/>
      <c r="CS435" s="138"/>
      <c r="CT435" s="138"/>
      <c r="CU435" s="138"/>
      <c r="CV435" s="138"/>
      <c r="CW435" s="138"/>
      <c r="CX435" s="138"/>
      <c r="CY435" s="139"/>
      <c r="CZ435" s="138"/>
      <c r="DA435" s="138"/>
      <c r="DB435" s="138"/>
      <c r="DC435" s="138"/>
      <c r="DD435" s="138"/>
      <c r="DE435" s="139"/>
      <c r="DF435" s="138"/>
      <c r="DG435" s="138"/>
      <c r="DH435" s="138"/>
      <c r="DI435" s="139"/>
      <c r="DJ435" s="138"/>
      <c r="DK435" s="138"/>
      <c r="DL435" s="138"/>
      <c r="DM435" s="138"/>
      <c r="DN435" s="138"/>
      <c r="DO435" s="138"/>
      <c r="DP435" s="138"/>
      <c r="DQ435" s="138"/>
      <c r="DR435" s="138"/>
      <c r="DS435" s="138"/>
      <c r="DT435" s="138"/>
      <c r="DU435" s="138"/>
      <c r="DV435" s="138"/>
      <c r="DW435" s="138"/>
      <c r="DX435" s="138"/>
      <c r="DY435" s="138"/>
      <c r="DZ435" s="138"/>
      <c r="EA435" s="139"/>
    </row>
    <row r="436" s="6" customFormat="true" ht="15" hidden="false" customHeight="false" outlineLevel="0" collapsed="false">
      <c r="K436" s="281"/>
      <c r="AB436" s="281"/>
      <c r="AC436" s="281"/>
      <c r="AE436" s="279"/>
      <c r="AK436" s="281"/>
      <c r="AL436" s="279"/>
      <c r="AU436" s="279"/>
      <c r="CR436" s="138"/>
      <c r="CS436" s="138"/>
      <c r="CT436" s="138"/>
      <c r="CU436" s="138"/>
      <c r="CV436" s="138"/>
      <c r="CW436" s="138"/>
      <c r="CX436" s="138"/>
      <c r="CY436" s="139"/>
      <c r="CZ436" s="138"/>
      <c r="DA436" s="138"/>
      <c r="DB436" s="138"/>
      <c r="DC436" s="138"/>
      <c r="DD436" s="138"/>
      <c r="DE436" s="139"/>
      <c r="DF436" s="138"/>
      <c r="DG436" s="138"/>
      <c r="DH436" s="138"/>
      <c r="DI436" s="139"/>
      <c r="DJ436" s="138"/>
      <c r="DK436" s="138"/>
      <c r="DL436" s="138"/>
      <c r="DM436" s="138"/>
      <c r="DN436" s="138"/>
      <c r="DO436" s="138"/>
      <c r="DP436" s="138"/>
      <c r="DQ436" s="138"/>
      <c r="DR436" s="138"/>
      <c r="DS436" s="138"/>
      <c r="DT436" s="138"/>
      <c r="DU436" s="138"/>
      <c r="DV436" s="138"/>
      <c r="DW436" s="138"/>
      <c r="DX436" s="138"/>
      <c r="DY436" s="138"/>
      <c r="DZ436" s="138"/>
      <c r="EA436" s="139"/>
    </row>
    <row r="437" s="6" customFormat="true" ht="15" hidden="false" customHeight="false" outlineLevel="0" collapsed="false">
      <c r="K437" s="281"/>
      <c r="AB437" s="281"/>
      <c r="AC437" s="281"/>
      <c r="AE437" s="279"/>
      <c r="AK437" s="281"/>
      <c r="AL437" s="279"/>
      <c r="AU437" s="279"/>
      <c r="CR437" s="138"/>
      <c r="CS437" s="138"/>
      <c r="CT437" s="138"/>
      <c r="CU437" s="138"/>
      <c r="CV437" s="138"/>
      <c r="CW437" s="138"/>
      <c r="CX437" s="138"/>
      <c r="CY437" s="139"/>
      <c r="CZ437" s="138"/>
      <c r="DA437" s="138"/>
      <c r="DB437" s="138"/>
      <c r="DC437" s="138"/>
      <c r="DD437" s="138"/>
      <c r="DE437" s="139"/>
      <c r="DF437" s="138"/>
      <c r="DG437" s="138"/>
      <c r="DH437" s="138"/>
      <c r="DI437" s="139"/>
      <c r="DJ437" s="138"/>
      <c r="DK437" s="138"/>
      <c r="DL437" s="138"/>
      <c r="DM437" s="138"/>
      <c r="DN437" s="138"/>
      <c r="DO437" s="138"/>
      <c r="DP437" s="138"/>
      <c r="DQ437" s="138"/>
      <c r="DR437" s="138"/>
      <c r="DS437" s="138"/>
      <c r="DT437" s="138"/>
      <c r="DU437" s="138"/>
      <c r="DV437" s="138"/>
      <c r="DW437" s="138"/>
      <c r="DX437" s="138"/>
      <c r="DY437" s="138"/>
      <c r="DZ437" s="138"/>
      <c r="EA437" s="139"/>
    </row>
    <row r="438" s="6" customFormat="true" ht="15" hidden="false" customHeight="false" outlineLevel="0" collapsed="false">
      <c r="K438" s="281"/>
      <c r="AB438" s="281"/>
      <c r="AC438" s="281"/>
      <c r="AE438" s="279"/>
      <c r="AK438" s="281"/>
      <c r="AL438" s="279"/>
      <c r="AU438" s="279"/>
      <c r="CR438" s="138"/>
      <c r="CS438" s="138"/>
      <c r="CT438" s="138"/>
      <c r="CU438" s="138"/>
      <c r="CV438" s="138"/>
      <c r="CW438" s="138"/>
      <c r="CX438" s="138"/>
      <c r="CY438" s="139"/>
      <c r="CZ438" s="138"/>
      <c r="DA438" s="138"/>
      <c r="DB438" s="138"/>
      <c r="DC438" s="138"/>
      <c r="DD438" s="138"/>
      <c r="DE438" s="139"/>
      <c r="DF438" s="138"/>
      <c r="DG438" s="138"/>
      <c r="DH438" s="138"/>
      <c r="DI438" s="139"/>
      <c r="DJ438" s="138"/>
      <c r="DK438" s="138"/>
      <c r="DL438" s="138"/>
      <c r="DM438" s="138"/>
      <c r="DN438" s="138"/>
      <c r="DO438" s="138"/>
      <c r="DP438" s="138"/>
      <c r="DQ438" s="138"/>
      <c r="DR438" s="138"/>
      <c r="DS438" s="138"/>
      <c r="DT438" s="138"/>
      <c r="DU438" s="138"/>
      <c r="DV438" s="138"/>
      <c r="DW438" s="138"/>
      <c r="DX438" s="138"/>
      <c r="DY438" s="138"/>
      <c r="DZ438" s="138"/>
      <c r="EA438" s="139"/>
    </row>
    <row r="439" s="6" customFormat="true" ht="15" hidden="false" customHeight="false" outlineLevel="0" collapsed="false">
      <c r="K439" s="281"/>
      <c r="AB439" s="281"/>
      <c r="AC439" s="281"/>
      <c r="AE439" s="279"/>
      <c r="AK439" s="281"/>
      <c r="AL439" s="279"/>
      <c r="AU439" s="279"/>
      <c r="CR439" s="138"/>
      <c r="CS439" s="138"/>
      <c r="CT439" s="138"/>
      <c r="CU439" s="138"/>
      <c r="CV439" s="138"/>
      <c r="CW439" s="138"/>
      <c r="CX439" s="138"/>
      <c r="CY439" s="139"/>
      <c r="CZ439" s="138"/>
      <c r="DA439" s="138"/>
      <c r="DB439" s="138"/>
      <c r="DC439" s="138"/>
      <c r="DD439" s="138"/>
      <c r="DE439" s="139"/>
      <c r="DF439" s="138"/>
      <c r="DG439" s="138"/>
      <c r="DH439" s="138"/>
      <c r="DI439" s="139"/>
      <c r="DJ439" s="138"/>
      <c r="DK439" s="138"/>
      <c r="DL439" s="138"/>
      <c r="DM439" s="138"/>
      <c r="DN439" s="138"/>
      <c r="DO439" s="138"/>
      <c r="DP439" s="138"/>
      <c r="DQ439" s="138"/>
      <c r="DR439" s="138"/>
      <c r="DS439" s="138"/>
      <c r="DT439" s="138"/>
      <c r="DU439" s="138"/>
      <c r="DV439" s="138"/>
      <c r="DW439" s="138"/>
      <c r="DX439" s="138"/>
      <c r="DY439" s="138"/>
      <c r="DZ439" s="138"/>
      <c r="EA439" s="139"/>
    </row>
    <row r="440" s="6" customFormat="true" ht="15" hidden="false" customHeight="false" outlineLevel="0" collapsed="false">
      <c r="K440" s="281"/>
      <c r="AB440" s="281"/>
      <c r="AC440" s="281"/>
      <c r="AE440" s="279"/>
      <c r="AK440" s="281"/>
      <c r="AL440" s="279"/>
      <c r="AU440" s="279"/>
      <c r="CR440" s="138"/>
      <c r="CS440" s="138"/>
      <c r="CT440" s="138"/>
      <c r="CU440" s="138"/>
      <c r="CV440" s="138"/>
      <c r="CW440" s="138"/>
      <c r="CX440" s="138"/>
      <c r="CY440" s="139"/>
      <c r="CZ440" s="138"/>
      <c r="DA440" s="138"/>
      <c r="DB440" s="138"/>
      <c r="DC440" s="138"/>
      <c r="DD440" s="138"/>
      <c r="DE440" s="139"/>
      <c r="DF440" s="138"/>
      <c r="DG440" s="138"/>
      <c r="DH440" s="138"/>
      <c r="DI440" s="139"/>
      <c r="DJ440" s="138"/>
      <c r="DK440" s="138"/>
      <c r="DL440" s="138"/>
      <c r="DM440" s="138"/>
      <c r="DN440" s="138"/>
      <c r="DO440" s="138"/>
      <c r="DP440" s="138"/>
      <c r="DQ440" s="138"/>
      <c r="DR440" s="138"/>
      <c r="DS440" s="138"/>
      <c r="DT440" s="138"/>
      <c r="DU440" s="138"/>
      <c r="DV440" s="138"/>
      <c r="DW440" s="138"/>
      <c r="DX440" s="138"/>
      <c r="DY440" s="138"/>
      <c r="DZ440" s="138"/>
      <c r="EA440" s="139"/>
    </row>
    <row r="441" s="6" customFormat="true" ht="15" hidden="false" customHeight="false" outlineLevel="0" collapsed="false">
      <c r="K441" s="281"/>
      <c r="AB441" s="281"/>
      <c r="AC441" s="281"/>
      <c r="AE441" s="279"/>
      <c r="AK441" s="281"/>
      <c r="AL441" s="279"/>
      <c r="AU441" s="279"/>
      <c r="CR441" s="138"/>
      <c r="CS441" s="138"/>
      <c r="CT441" s="138"/>
      <c r="CU441" s="138"/>
      <c r="CV441" s="138"/>
      <c r="CW441" s="138"/>
      <c r="CX441" s="138"/>
      <c r="CY441" s="139"/>
      <c r="CZ441" s="138"/>
      <c r="DA441" s="138"/>
      <c r="DB441" s="138"/>
      <c r="DC441" s="138"/>
      <c r="DD441" s="138"/>
      <c r="DE441" s="139"/>
      <c r="DF441" s="138"/>
      <c r="DG441" s="138"/>
      <c r="DH441" s="138"/>
      <c r="DI441" s="139"/>
      <c r="DJ441" s="138"/>
      <c r="DK441" s="138"/>
      <c r="DL441" s="138"/>
      <c r="DM441" s="138"/>
      <c r="DN441" s="138"/>
      <c r="DO441" s="138"/>
      <c r="DP441" s="138"/>
      <c r="DQ441" s="138"/>
      <c r="DR441" s="138"/>
      <c r="DS441" s="138"/>
      <c r="DT441" s="138"/>
      <c r="DU441" s="138"/>
      <c r="DV441" s="138"/>
      <c r="DW441" s="138"/>
      <c r="DX441" s="138"/>
      <c r="DY441" s="138"/>
      <c r="DZ441" s="138"/>
      <c r="EA441" s="139"/>
    </row>
    <row r="442" s="6" customFormat="true" ht="15" hidden="false" customHeight="false" outlineLevel="0" collapsed="false">
      <c r="K442" s="281"/>
      <c r="AB442" s="281"/>
      <c r="AC442" s="281"/>
      <c r="AE442" s="279"/>
      <c r="AK442" s="281"/>
      <c r="AL442" s="279"/>
      <c r="AU442" s="279"/>
      <c r="CR442" s="138"/>
      <c r="CS442" s="138"/>
      <c r="CT442" s="138"/>
      <c r="CU442" s="138"/>
      <c r="CV442" s="138"/>
      <c r="CW442" s="138"/>
      <c r="CX442" s="138"/>
      <c r="CY442" s="139"/>
      <c r="CZ442" s="138"/>
      <c r="DA442" s="138"/>
      <c r="DB442" s="138"/>
      <c r="DC442" s="138"/>
      <c r="DD442" s="138"/>
      <c r="DE442" s="139"/>
      <c r="DF442" s="138"/>
      <c r="DG442" s="138"/>
      <c r="DH442" s="138"/>
      <c r="DI442" s="139"/>
      <c r="DJ442" s="138"/>
      <c r="DK442" s="138"/>
      <c r="DL442" s="138"/>
      <c r="DM442" s="138"/>
      <c r="DN442" s="138"/>
      <c r="DO442" s="138"/>
      <c r="DP442" s="138"/>
      <c r="DQ442" s="138"/>
      <c r="DR442" s="138"/>
      <c r="DS442" s="138"/>
      <c r="DT442" s="138"/>
      <c r="DU442" s="138"/>
      <c r="DV442" s="138"/>
      <c r="DW442" s="138"/>
      <c r="DX442" s="138"/>
      <c r="DY442" s="138"/>
      <c r="DZ442" s="138"/>
      <c r="EA442" s="139"/>
    </row>
    <row r="443" s="6" customFormat="true" ht="15" hidden="false" customHeight="false" outlineLevel="0" collapsed="false">
      <c r="K443" s="281"/>
      <c r="AB443" s="281"/>
      <c r="AC443" s="281"/>
      <c r="AE443" s="279"/>
      <c r="AK443" s="281"/>
      <c r="AL443" s="279"/>
      <c r="AU443" s="279"/>
      <c r="CR443" s="138"/>
      <c r="CS443" s="138"/>
      <c r="CT443" s="138"/>
      <c r="CU443" s="138"/>
      <c r="CV443" s="138"/>
      <c r="CW443" s="138"/>
      <c r="CX443" s="138"/>
      <c r="CY443" s="139"/>
      <c r="CZ443" s="138"/>
      <c r="DA443" s="138"/>
      <c r="DB443" s="138"/>
      <c r="DC443" s="138"/>
      <c r="DD443" s="138"/>
      <c r="DE443" s="139"/>
      <c r="DF443" s="138"/>
      <c r="DG443" s="138"/>
      <c r="DH443" s="138"/>
      <c r="DI443" s="139"/>
      <c r="DJ443" s="138"/>
      <c r="DK443" s="138"/>
      <c r="DL443" s="138"/>
      <c r="DM443" s="138"/>
      <c r="DN443" s="138"/>
      <c r="DO443" s="138"/>
      <c r="DP443" s="138"/>
      <c r="DQ443" s="138"/>
      <c r="DR443" s="138"/>
      <c r="DS443" s="138"/>
      <c r="DT443" s="138"/>
      <c r="DU443" s="138"/>
      <c r="DV443" s="138"/>
      <c r="DW443" s="138"/>
      <c r="DX443" s="138"/>
      <c r="DY443" s="138"/>
      <c r="DZ443" s="138"/>
      <c r="EA443" s="139"/>
    </row>
    <row r="444" s="6" customFormat="true" ht="15" hidden="false" customHeight="false" outlineLevel="0" collapsed="false">
      <c r="K444" s="281"/>
      <c r="AB444" s="281"/>
      <c r="AC444" s="281"/>
      <c r="AE444" s="279"/>
      <c r="AK444" s="281"/>
      <c r="AL444" s="279"/>
      <c r="AU444" s="279"/>
      <c r="CR444" s="138"/>
      <c r="CS444" s="138"/>
      <c r="CT444" s="138"/>
      <c r="CU444" s="138"/>
      <c r="CV444" s="138"/>
      <c r="CW444" s="138"/>
      <c r="CX444" s="138"/>
      <c r="CY444" s="139"/>
      <c r="CZ444" s="138"/>
      <c r="DA444" s="138"/>
      <c r="DB444" s="138"/>
      <c r="DC444" s="138"/>
      <c r="DD444" s="138"/>
      <c r="DE444" s="139"/>
      <c r="DF444" s="138"/>
      <c r="DG444" s="138"/>
      <c r="DH444" s="138"/>
      <c r="DI444" s="139"/>
      <c r="DJ444" s="138"/>
      <c r="DK444" s="138"/>
      <c r="DL444" s="138"/>
      <c r="DM444" s="138"/>
      <c r="DN444" s="138"/>
      <c r="DO444" s="138"/>
      <c r="DP444" s="138"/>
      <c r="DQ444" s="138"/>
      <c r="DR444" s="138"/>
      <c r="DS444" s="138"/>
      <c r="DT444" s="138"/>
      <c r="DU444" s="138"/>
      <c r="DV444" s="138"/>
      <c r="DW444" s="138"/>
      <c r="DX444" s="138"/>
      <c r="DY444" s="138"/>
      <c r="DZ444" s="138"/>
      <c r="EA444" s="139"/>
    </row>
    <row r="445" s="6" customFormat="true" ht="15" hidden="false" customHeight="false" outlineLevel="0" collapsed="false">
      <c r="K445" s="281"/>
      <c r="AB445" s="281"/>
      <c r="AC445" s="281"/>
      <c r="AE445" s="279"/>
      <c r="AK445" s="281"/>
      <c r="AL445" s="279"/>
      <c r="AU445" s="279"/>
      <c r="CR445" s="138"/>
      <c r="CS445" s="138"/>
      <c r="CT445" s="138"/>
      <c r="CU445" s="138"/>
      <c r="CV445" s="138"/>
      <c r="CW445" s="138"/>
      <c r="CX445" s="138"/>
      <c r="CY445" s="139"/>
      <c r="CZ445" s="138"/>
      <c r="DA445" s="138"/>
      <c r="DB445" s="138"/>
      <c r="DC445" s="138"/>
      <c r="DD445" s="138"/>
      <c r="DE445" s="139"/>
      <c r="DF445" s="138"/>
      <c r="DG445" s="138"/>
      <c r="DH445" s="138"/>
      <c r="DI445" s="139"/>
      <c r="DJ445" s="138"/>
      <c r="DK445" s="138"/>
      <c r="DL445" s="138"/>
      <c r="DM445" s="138"/>
      <c r="DN445" s="138"/>
      <c r="DO445" s="138"/>
      <c r="DP445" s="138"/>
      <c r="DQ445" s="138"/>
      <c r="DR445" s="138"/>
      <c r="DS445" s="138"/>
      <c r="DT445" s="138"/>
      <c r="DU445" s="138"/>
      <c r="DV445" s="138"/>
      <c r="DW445" s="138"/>
      <c r="DX445" s="138"/>
      <c r="DY445" s="138"/>
      <c r="DZ445" s="138"/>
      <c r="EA445" s="139"/>
    </row>
    <row r="446" s="6" customFormat="true" ht="15" hidden="false" customHeight="false" outlineLevel="0" collapsed="false">
      <c r="K446" s="281"/>
      <c r="AB446" s="281"/>
      <c r="AC446" s="281"/>
      <c r="AE446" s="279"/>
      <c r="AK446" s="281"/>
      <c r="AL446" s="279"/>
      <c r="AU446" s="279"/>
      <c r="CR446" s="138"/>
      <c r="CS446" s="138"/>
      <c r="CT446" s="138"/>
      <c r="CU446" s="138"/>
      <c r="CV446" s="138"/>
      <c r="CW446" s="138"/>
      <c r="CX446" s="138"/>
      <c r="CY446" s="139"/>
      <c r="CZ446" s="138"/>
      <c r="DA446" s="138"/>
      <c r="DB446" s="138"/>
      <c r="DC446" s="138"/>
      <c r="DD446" s="138"/>
      <c r="DE446" s="139"/>
      <c r="DF446" s="138"/>
      <c r="DG446" s="138"/>
      <c r="DH446" s="138"/>
      <c r="DI446" s="139"/>
      <c r="DJ446" s="138"/>
      <c r="DK446" s="138"/>
      <c r="DL446" s="138"/>
      <c r="DM446" s="138"/>
      <c r="DN446" s="138"/>
      <c r="DO446" s="138"/>
      <c r="DP446" s="138"/>
      <c r="DQ446" s="138"/>
      <c r="DR446" s="138"/>
      <c r="DS446" s="138"/>
      <c r="DT446" s="138"/>
      <c r="DU446" s="138"/>
      <c r="DV446" s="138"/>
      <c r="DW446" s="138"/>
      <c r="DX446" s="138"/>
      <c r="DY446" s="138"/>
      <c r="DZ446" s="138"/>
      <c r="EA446" s="139"/>
    </row>
    <row r="447" s="6" customFormat="true" ht="15" hidden="false" customHeight="false" outlineLevel="0" collapsed="false">
      <c r="K447" s="281"/>
      <c r="AB447" s="281"/>
      <c r="AC447" s="281"/>
      <c r="AE447" s="279"/>
      <c r="AK447" s="281"/>
      <c r="AL447" s="279"/>
      <c r="AU447" s="279"/>
      <c r="CR447" s="138"/>
      <c r="CS447" s="138"/>
      <c r="CT447" s="138"/>
      <c r="CU447" s="138"/>
      <c r="CV447" s="138"/>
      <c r="CW447" s="138"/>
      <c r="CX447" s="138"/>
      <c r="CY447" s="139"/>
      <c r="CZ447" s="138"/>
      <c r="DA447" s="138"/>
      <c r="DB447" s="138"/>
      <c r="DC447" s="138"/>
      <c r="DD447" s="138"/>
      <c r="DE447" s="139"/>
      <c r="DF447" s="138"/>
      <c r="DG447" s="138"/>
      <c r="DH447" s="138"/>
      <c r="DI447" s="139"/>
      <c r="DJ447" s="138"/>
      <c r="DK447" s="138"/>
      <c r="DL447" s="138"/>
      <c r="DM447" s="138"/>
      <c r="DN447" s="138"/>
      <c r="DO447" s="138"/>
      <c r="DP447" s="138"/>
      <c r="DQ447" s="138"/>
      <c r="DR447" s="138"/>
      <c r="DS447" s="138"/>
      <c r="DT447" s="138"/>
      <c r="DU447" s="138"/>
      <c r="DV447" s="138"/>
      <c r="DW447" s="138"/>
      <c r="DX447" s="138"/>
      <c r="DY447" s="138"/>
      <c r="DZ447" s="138"/>
      <c r="EA447" s="139"/>
    </row>
    <row r="448" s="6" customFormat="true" ht="15" hidden="false" customHeight="false" outlineLevel="0" collapsed="false">
      <c r="K448" s="281"/>
      <c r="AB448" s="281"/>
      <c r="AC448" s="281"/>
      <c r="AE448" s="279"/>
      <c r="AK448" s="281"/>
      <c r="AL448" s="279"/>
      <c r="AU448" s="279"/>
      <c r="CR448" s="138"/>
      <c r="CS448" s="138"/>
      <c r="CT448" s="138"/>
      <c r="CU448" s="138"/>
      <c r="CV448" s="138"/>
      <c r="CW448" s="138"/>
      <c r="CX448" s="138"/>
      <c r="CY448" s="139"/>
      <c r="CZ448" s="138"/>
      <c r="DA448" s="138"/>
      <c r="DB448" s="138"/>
      <c r="DC448" s="138"/>
      <c r="DD448" s="138"/>
      <c r="DE448" s="139"/>
      <c r="DF448" s="138"/>
      <c r="DG448" s="138"/>
      <c r="DH448" s="138"/>
      <c r="DI448" s="139"/>
      <c r="DJ448" s="138"/>
      <c r="DK448" s="138"/>
      <c r="DL448" s="138"/>
      <c r="DM448" s="138"/>
      <c r="DN448" s="138"/>
      <c r="DO448" s="138"/>
      <c r="DP448" s="138"/>
      <c r="DQ448" s="138"/>
      <c r="DR448" s="138"/>
      <c r="DS448" s="138"/>
      <c r="DT448" s="138"/>
      <c r="DU448" s="138"/>
      <c r="DV448" s="138"/>
      <c r="DW448" s="138"/>
      <c r="DX448" s="138"/>
      <c r="DY448" s="138"/>
      <c r="DZ448" s="138"/>
      <c r="EA448" s="139"/>
    </row>
    <row r="449" s="6" customFormat="true" ht="15" hidden="false" customHeight="false" outlineLevel="0" collapsed="false">
      <c r="K449" s="281"/>
      <c r="AB449" s="281"/>
      <c r="AC449" s="281"/>
      <c r="AE449" s="279"/>
      <c r="AK449" s="281"/>
      <c r="AL449" s="279"/>
      <c r="AU449" s="279"/>
      <c r="CR449" s="138"/>
      <c r="CS449" s="138"/>
      <c r="CT449" s="138"/>
      <c r="CU449" s="138"/>
      <c r="CV449" s="138"/>
      <c r="CW449" s="138"/>
      <c r="CX449" s="138"/>
      <c r="CY449" s="139"/>
      <c r="CZ449" s="138"/>
      <c r="DA449" s="138"/>
      <c r="DB449" s="138"/>
      <c r="DC449" s="138"/>
      <c r="DD449" s="138"/>
      <c r="DE449" s="139"/>
      <c r="DF449" s="138"/>
      <c r="DG449" s="138"/>
      <c r="DH449" s="138"/>
      <c r="DI449" s="139"/>
      <c r="DJ449" s="138"/>
      <c r="DK449" s="138"/>
      <c r="DL449" s="138"/>
      <c r="DM449" s="138"/>
      <c r="DN449" s="138"/>
      <c r="DO449" s="138"/>
      <c r="DP449" s="138"/>
      <c r="DQ449" s="138"/>
      <c r="DR449" s="138"/>
      <c r="DS449" s="138"/>
      <c r="DT449" s="138"/>
      <c r="DU449" s="138"/>
      <c r="DV449" s="138"/>
      <c r="DW449" s="138"/>
      <c r="DX449" s="138"/>
      <c r="DY449" s="138"/>
      <c r="DZ449" s="138"/>
      <c r="EA449" s="139"/>
    </row>
    <row r="450" s="6" customFormat="true" ht="15" hidden="false" customHeight="false" outlineLevel="0" collapsed="false">
      <c r="K450" s="281"/>
      <c r="AB450" s="281"/>
      <c r="AC450" s="281"/>
      <c r="AE450" s="279"/>
      <c r="AK450" s="281"/>
      <c r="AL450" s="279"/>
      <c r="AU450" s="279"/>
      <c r="CR450" s="138"/>
      <c r="CS450" s="138"/>
      <c r="CT450" s="138"/>
      <c r="CU450" s="138"/>
      <c r="CV450" s="138"/>
      <c r="CW450" s="138"/>
      <c r="CX450" s="138"/>
      <c r="CY450" s="139"/>
      <c r="CZ450" s="138"/>
      <c r="DA450" s="138"/>
      <c r="DB450" s="138"/>
      <c r="DC450" s="138"/>
      <c r="DD450" s="138"/>
      <c r="DE450" s="139"/>
      <c r="DF450" s="138"/>
      <c r="DG450" s="138"/>
      <c r="DH450" s="138"/>
      <c r="DI450" s="139"/>
      <c r="DJ450" s="138"/>
      <c r="DK450" s="138"/>
      <c r="DL450" s="138"/>
      <c r="DM450" s="138"/>
      <c r="DN450" s="138"/>
      <c r="DO450" s="138"/>
      <c r="DP450" s="138"/>
      <c r="DQ450" s="138"/>
      <c r="DR450" s="138"/>
      <c r="DS450" s="138"/>
      <c r="DT450" s="138"/>
      <c r="DU450" s="138"/>
      <c r="DV450" s="138"/>
      <c r="DW450" s="138"/>
      <c r="DX450" s="138"/>
      <c r="DY450" s="138"/>
      <c r="DZ450" s="138"/>
      <c r="EA450" s="139"/>
    </row>
    <row r="451" s="6" customFormat="true" ht="15" hidden="false" customHeight="false" outlineLevel="0" collapsed="false">
      <c r="K451" s="281"/>
      <c r="AB451" s="281"/>
      <c r="AC451" s="281"/>
      <c r="AE451" s="279"/>
      <c r="AK451" s="281"/>
      <c r="AL451" s="279"/>
      <c r="AU451" s="279"/>
      <c r="CR451" s="138"/>
      <c r="CS451" s="138"/>
      <c r="CT451" s="138"/>
      <c r="CU451" s="138"/>
      <c r="CV451" s="138"/>
      <c r="CW451" s="138"/>
      <c r="CX451" s="138"/>
      <c r="CY451" s="139"/>
      <c r="CZ451" s="138"/>
      <c r="DA451" s="138"/>
      <c r="DB451" s="138"/>
      <c r="DC451" s="138"/>
      <c r="DD451" s="138"/>
      <c r="DE451" s="139"/>
      <c r="DF451" s="138"/>
      <c r="DG451" s="138"/>
      <c r="DH451" s="138"/>
      <c r="DI451" s="139"/>
      <c r="DJ451" s="138"/>
      <c r="DK451" s="138"/>
      <c r="DL451" s="138"/>
      <c r="DM451" s="138"/>
      <c r="DN451" s="138"/>
      <c r="DO451" s="138"/>
      <c r="DP451" s="138"/>
      <c r="DQ451" s="138"/>
      <c r="DR451" s="138"/>
      <c r="DS451" s="138"/>
      <c r="DT451" s="138"/>
      <c r="DU451" s="138"/>
      <c r="DV451" s="138"/>
      <c r="DW451" s="138"/>
      <c r="DX451" s="138"/>
      <c r="DY451" s="138"/>
      <c r="DZ451" s="138"/>
      <c r="EA451" s="139"/>
    </row>
    <row r="452" s="6" customFormat="true" ht="15" hidden="false" customHeight="false" outlineLevel="0" collapsed="false">
      <c r="K452" s="281"/>
      <c r="AB452" s="281"/>
      <c r="AC452" s="281"/>
      <c r="AE452" s="279"/>
      <c r="AK452" s="281"/>
      <c r="AL452" s="279"/>
      <c r="AU452" s="279"/>
      <c r="CR452" s="138"/>
      <c r="CS452" s="138"/>
      <c r="CT452" s="138"/>
      <c r="CU452" s="138"/>
      <c r="CV452" s="138"/>
      <c r="CW452" s="138"/>
      <c r="CX452" s="138"/>
      <c r="CY452" s="139"/>
      <c r="CZ452" s="138"/>
      <c r="DA452" s="138"/>
      <c r="DB452" s="138"/>
      <c r="DC452" s="138"/>
      <c r="DD452" s="138"/>
      <c r="DE452" s="139"/>
      <c r="DF452" s="138"/>
      <c r="DG452" s="138"/>
      <c r="DH452" s="138"/>
      <c r="DI452" s="139"/>
      <c r="DJ452" s="138"/>
      <c r="DK452" s="138"/>
      <c r="DL452" s="138"/>
      <c r="DM452" s="138"/>
      <c r="DN452" s="138"/>
      <c r="DO452" s="138"/>
      <c r="DP452" s="138"/>
      <c r="DQ452" s="138"/>
      <c r="DR452" s="138"/>
      <c r="DS452" s="138"/>
      <c r="DT452" s="138"/>
      <c r="DU452" s="138"/>
      <c r="DV452" s="138"/>
      <c r="DW452" s="138"/>
      <c r="DX452" s="138"/>
      <c r="DY452" s="138"/>
      <c r="DZ452" s="138"/>
      <c r="EA452" s="139"/>
    </row>
    <row r="453" s="6" customFormat="true" ht="15" hidden="false" customHeight="false" outlineLevel="0" collapsed="false">
      <c r="K453" s="281"/>
      <c r="AB453" s="281"/>
      <c r="AC453" s="281"/>
      <c r="AE453" s="279"/>
      <c r="AK453" s="281"/>
      <c r="AL453" s="279"/>
      <c r="AU453" s="279"/>
      <c r="CR453" s="138"/>
      <c r="CS453" s="138"/>
      <c r="CT453" s="138"/>
      <c r="CU453" s="138"/>
      <c r="CV453" s="138"/>
      <c r="CW453" s="138"/>
      <c r="CX453" s="138"/>
      <c r="CY453" s="139"/>
      <c r="CZ453" s="138"/>
      <c r="DA453" s="138"/>
      <c r="DB453" s="138"/>
      <c r="DC453" s="138"/>
      <c r="DD453" s="138"/>
      <c r="DE453" s="139"/>
      <c r="DF453" s="138"/>
      <c r="DG453" s="138"/>
      <c r="DH453" s="138"/>
      <c r="DI453" s="139"/>
      <c r="DJ453" s="138"/>
      <c r="DK453" s="138"/>
      <c r="DL453" s="138"/>
      <c r="DM453" s="138"/>
      <c r="DN453" s="138"/>
      <c r="DO453" s="138"/>
      <c r="DP453" s="138"/>
      <c r="DQ453" s="138"/>
      <c r="DR453" s="138"/>
      <c r="DS453" s="138"/>
      <c r="DT453" s="138"/>
      <c r="DU453" s="138"/>
      <c r="DV453" s="138"/>
      <c r="DW453" s="138"/>
      <c r="DX453" s="138"/>
      <c r="DY453" s="138"/>
      <c r="DZ453" s="138"/>
      <c r="EA453" s="139"/>
    </row>
    <row r="454" s="6" customFormat="true" ht="15" hidden="false" customHeight="false" outlineLevel="0" collapsed="false">
      <c r="K454" s="281"/>
      <c r="AB454" s="281"/>
      <c r="AC454" s="281"/>
      <c r="AE454" s="279"/>
      <c r="AK454" s="281"/>
      <c r="AL454" s="279"/>
      <c r="AU454" s="279"/>
      <c r="CR454" s="138"/>
      <c r="CS454" s="138"/>
      <c r="CT454" s="138"/>
      <c r="CU454" s="138"/>
      <c r="CV454" s="138"/>
      <c r="CW454" s="138"/>
      <c r="CX454" s="138"/>
      <c r="CY454" s="139"/>
      <c r="CZ454" s="138"/>
      <c r="DA454" s="138"/>
      <c r="DB454" s="138"/>
      <c r="DC454" s="138"/>
      <c r="DD454" s="138"/>
      <c r="DE454" s="139"/>
      <c r="DF454" s="138"/>
      <c r="DG454" s="138"/>
      <c r="DH454" s="138"/>
      <c r="DI454" s="139"/>
      <c r="DJ454" s="138"/>
      <c r="DK454" s="138"/>
      <c r="DL454" s="138"/>
      <c r="DM454" s="138"/>
      <c r="DN454" s="138"/>
      <c r="DO454" s="138"/>
      <c r="DP454" s="138"/>
      <c r="DQ454" s="138"/>
      <c r="DR454" s="138"/>
      <c r="DS454" s="138"/>
      <c r="DT454" s="138"/>
      <c r="DU454" s="138"/>
      <c r="DV454" s="138"/>
      <c r="DW454" s="138"/>
      <c r="DX454" s="138"/>
      <c r="DY454" s="138"/>
      <c r="DZ454" s="138"/>
      <c r="EA454" s="139"/>
    </row>
    <row r="455" s="6" customFormat="true" ht="15" hidden="false" customHeight="false" outlineLevel="0" collapsed="false">
      <c r="K455" s="281"/>
      <c r="AB455" s="281"/>
      <c r="AC455" s="281"/>
      <c r="AE455" s="279"/>
      <c r="AK455" s="281"/>
      <c r="AL455" s="279"/>
      <c r="AU455" s="279"/>
      <c r="CR455" s="138"/>
      <c r="CS455" s="138"/>
      <c r="CT455" s="138"/>
      <c r="CU455" s="138"/>
      <c r="CV455" s="138"/>
      <c r="CW455" s="138"/>
      <c r="CX455" s="138"/>
      <c r="CY455" s="139"/>
      <c r="CZ455" s="138"/>
      <c r="DA455" s="138"/>
      <c r="DB455" s="138"/>
      <c r="DC455" s="138"/>
      <c r="DD455" s="138"/>
      <c r="DE455" s="139"/>
      <c r="DF455" s="138"/>
      <c r="DG455" s="138"/>
      <c r="DH455" s="138"/>
      <c r="DI455" s="139"/>
      <c r="DJ455" s="138"/>
      <c r="DK455" s="138"/>
      <c r="DL455" s="138"/>
      <c r="DM455" s="138"/>
      <c r="DN455" s="138"/>
      <c r="DO455" s="138"/>
      <c r="DP455" s="138"/>
      <c r="DQ455" s="138"/>
      <c r="DR455" s="138"/>
      <c r="DS455" s="138"/>
      <c r="DT455" s="138"/>
      <c r="DU455" s="138"/>
      <c r="DV455" s="138"/>
      <c r="DW455" s="138"/>
      <c r="DX455" s="138"/>
      <c r="DY455" s="138"/>
      <c r="DZ455" s="138"/>
      <c r="EA455" s="139"/>
    </row>
    <row r="456" s="6" customFormat="true" ht="15" hidden="false" customHeight="false" outlineLevel="0" collapsed="false">
      <c r="K456" s="281"/>
      <c r="AB456" s="281"/>
      <c r="AC456" s="281"/>
      <c r="AE456" s="279"/>
      <c r="AK456" s="281"/>
      <c r="AL456" s="279"/>
      <c r="AU456" s="279"/>
      <c r="CR456" s="138"/>
      <c r="CS456" s="138"/>
      <c r="CT456" s="138"/>
      <c r="CU456" s="138"/>
      <c r="CV456" s="138"/>
      <c r="CW456" s="138"/>
      <c r="CX456" s="138"/>
      <c r="CY456" s="139"/>
      <c r="CZ456" s="138"/>
      <c r="DA456" s="138"/>
      <c r="DB456" s="138"/>
      <c r="DC456" s="138"/>
      <c r="DD456" s="138"/>
      <c r="DE456" s="139"/>
      <c r="DF456" s="138"/>
      <c r="DG456" s="138"/>
      <c r="DH456" s="138"/>
      <c r="DI456" s="139"/>
      <c r="DJ456" s="138"/>
      <c r="DK456" s="138"/>
      <c r="DL456" s="138"/>
      <c r="DM456" s="138"/>
      <c r="DN456" s="138"/>
      <c r="DO456" s="138"/>
      <c r="DP456" s="138"/>
      <c r="DQ456" s="138"/>
      <c r="DR456" s="138"/>
      <c r="DS456" s="138"/>
      <c r="DT456" s="138"/>
      <c r="DU456" s="138"/>
      <c r="DV456" s="138"/>
      <c r="DW456" s="138"/>
      <c r="DX456" s="138"/>
      <c r="DY456" s="138"/>
      <c r="DZ456" s="138"/>
      <c r="EA456" s="139"/>
    </row>
    <row r="457" s="6" customFormat="true" ht="15" hidden="false" customHeight="false" outlineLevel="0" collapsed="false">
      <c r="K457" s="281"/>
      <c r="AB457" s="281"/>
      <c r="AC457" s="281"/>
      <c r="AE457" s="279"/>
      <c r="AK457" s="281"/>
      <c r="AL457" s="279"/>
      <c r="AU457" s="279"/>
      <c r="CR457" s="138"/>
      <c r="CS457" s="138"/>
      <c r="CT457" s="138"/>
      <c r="CU457" s="138"/>
      <c r="CV457" s="138"/>
      <c r="CW457" s="138"/>
      <c r="CX457" s="138"/>
      <c r="CY457" s="139"/>
      <c r="CZ457" s="138"/>
      <c r="DA457" s="138"/>
      <c r="DB457" s="138"/>
      <c r="DC457" s="138"/>
      <c r="DD457" s="138"/>
      <c r="DE457" s="139"/>
      <c r="DF457" s="138"/>
      <c r="DG457" s="138"/>
      <c r="DH457" s="138"/>
      <c r="DI457" s="139"/>
      <c r="DJ457" s="138"/>
      <c r="DK457" s="138"/>
      <c r="DL457" s="138"/>
      <c r="DM457" s="138"/>
      <c r="DN457" s="138"/>
      <c r="DO457" s="138"/>
      <c r="DP457" s="138"/>
      <c r="DQ457" s="138"/>
      <c r="DR457" s="138"/>
      <c r="DS457" s="138"/>
      <c r="DT457" s="138"/>
      <c r="DU457" s="138"/>
      <c r="DV457" s="138"/>
      <c r="DW457" s="138"/>
      <c r="DX457" s="138"/>
      <c r="DY457" s="138"/>
      <c r="DZ457" s="138"/>
      <c r="EA457" s="139"/>
    </row>
    <row r="458" s="6" customFormat="true" ht="15" hidden="false" customHeight="false" outlineLevel="0" collapsed="false">
      <c r="K458" s="281"/>
      <c r="AB458" s="281"/>
      <c r="AC458" s="281"/>
      <c r="AE458" s="279"/>
      <c r="AK458" s="281"/>
      <c r="AL458" s="279"/>
      <c r="AU458" s="279"/>
      <c r="CR458" s="138"/>
      <c r="CS458" s="138"/>
      <c r="CT458" s="138"/>
      <c r="CU458" s="138"/>
      <c r="CV458" s="138"/>
      <c r="CW458" s="138"/>
      <c r="CX458" s="138"/>
      <c r="CY458" s="139"/>
      <c r="CZ458" s="138"/>
      <c r="DA458" s="138"/>
      <c r="DB458" s="138"/>
      <c r="DC458" s="138"/>
      <c r="DD458" s="138"/>
      <c r="DE458" s="139"/>
      <c r="DF458" s="138"/>
      <c r="DG458" s="138"/>
      <c r="DH458" s="138"/>
      <c r="DI458" s="139"/>
      <c r="DJ458" s="138"/>
      <c r="DK458" s="138"/>
      <c r="DL458" s="138"/>
      <c r="DM458" s="138"/>
      <c r="DN458" s="138"/>
      <c r="DO458" s="138"/>
      <c r="DP458" s="138"/>
      <c r="DQ458" s="138"/>
      <c r="DR458" s="138"/>
      <c r="DS458" s="138"/>
      <c r="DT458" s="138"/>
      <c r="DU458" s="138"/>
      <c r="DV458" s="138"/>
      <c r="DW458" s="138"/>
      <c r="DX458" s="138"/>
      <c r="DY458" s="138"/>
      <c r="DZ458" s="138"/>
      <c r="EA458" s="139"/>
    </row>
    <row r="459" s="6" customFormat="true" ht="15" hidden="false" customHeight="false" outlineLevel="0" collapsed="false">
      <c r="K459" s="281"/>
      <c r="AB459" s="281"/>
      <c r="AC459" s="281"/>
      <c r="AE459" s="279"/>
      <c r="AK459" s="281"/>
      <c r="AL459" s="279"/>
      <c r="AU459" s="279"/>
      <c r="CR459" s="138"/>
      <c r="CS459" s="138"/>
      <c r="CT459" s="138"/>
      <c r="CU459" s="138"/>
      <c r="CV459" s="138"/>
      <c r="CW459" s="138"/>
      <c r="CX459" s="138"/>
      <c r="CY459" s="139"/>
      <c r="CZ459" s="138"/>
      <c r="DA459" s="138"/>
      <c r="DB459" s="138"/>
      <c r="DC459" s="138"/>
      <c r="DD459" s="138"/>
      <c r="DE459" s="139"/>
      <c r="DF459" s="138"/>
      <c r="DG459" s="138"/>
      <c r="DH459" s="138"/>
      <c r="DI459" s="139"/>
      <c r="DJ459" s="138"/>
      <c r="DK459" s="138"/>
      <c r="DL459" s="138"/>
      <c r="DM459" s="138"/>
      <c r="DN459" s="138"/>
      <c r="DO459" s="138"/>
      <c r="DP459" s="138"/>
      <c r="DQ459" s="138"/>
      <c r="DR459" s="138"/>
      <c r="DS459" s="138"/>
      <c r="DT459" s="138"/>
      <c r="DU459" s="138"/>
      <c r="DV459" s="138"/>
      <c r="DW459" s="138"/>
      <c r="DX459" s="138"/>
      <c r="DY459" s="138"/>
      <c r="DZ459" s="138"/>
      <c r="EA459" s="139"/>
    </row>
    <row r="460" s="6" customFormat="true" ht="15" hidden="false" customHeight="false" outlineLevel="0" collapsed="false">
      <c r="K460" s="281"/>
      <c r="AB460" s="281"/>
      <c r="AC460" s="281"/>
      <c r="AE460" s="279"/>
      <c r="AK460" s="281"/>
      <c r="AL460" s="279"/>
      <c r="AU460" s="279"/>
      <c r="CR460" s="138"/>
      <c r="CS460" s="138"/>
      <c r="CT460" s="138"/>
      <c r="CU460" s="138"/>
      <c r="CV460" s="138"/>
      <c r="CW460" s="138"/>
      <c r="CX460" s="138"/>
      <c r="CY460" s="139"/>
      <c r="CZ460" s="138"/>
      <c r="DA460" s="138"/>
      <c r="DB460" s="138"/>
      <c r="DC460" s="138"/>
      <c r="DD460" s="138"/>
      <c r="DE460" s="139"/>
      <c r="DF460" s="138"/>
      <c r="DG460" s="138"/>
      <c r="DH460" s="138"/>
      <c r="DI460" s="139"/>
      <c r="DJ460" s="138"/>
      <c r="DK460" s="138"/>
      <c r="DL460" s="138"/>
      <c r="DM460" s="138"/>
      <c r="DN460" s="138"/>
      <c r="DO460" s="138"/>
      <c r="DP460" s="138"/>
      <c r="DQ460" s="138"/>
      <c r="DR460" s="138"/>
      <c r="DS460" s="138"/>
      <c r="DT460" s="138"/>
      <c r="DU460" s="138"/>
      <c r="DV460" s="138"/>
      <c r="DW460" s="138"/>
      <c r="DX460" s="138"/>
      <c r="DY460" s="138"/>
      <c r="DZ460" s="138"/>
      <c r="EA460" s="139"/>
    </row>
    <row r="461" s="6" customFormat="true" ht="15" hidden="false" customHeight="false" outlineLevel="0" collapsed="false">
      <c r="K461" s="281"/>
      <c r="AB461" s="281"/>
      <c r="AC461" s="281"/>
      <c r="AE461" s="279"/>
      <c r="AK461" s="281"/>
      <c r="AL461" s="279"/>
      <c r="AU461" s="279"/>
      <c r="CR461" s="138"/>
      <c r="CS461" s="138"/>
      <c r="CT461" s="138"/>
      <c r="CU461" s="138"/>
      <c r="CV461" s="138"/>
      <c r="CW461" s="138"/>
      <c r="CX461" s="138"/>
      <c r="CY461" s="139"/>
      <c r="CZ461" s="138"/>
      <c r="DA461" s="138"/>
      <c r="DB461" s="138"/>
      <c r="DC461" s="138"/>
      <c r="DD461" s="138"/>
      <c r="DE461" s="139"/>
      <c r="DF461" s="138"/>
      <c r="DG461" s="138"/>
      <c r="DH461" s="138"/>
      <c r="DI461" s="139"/>
      <c r="DJ461" s="138"/>
      <c r="DK461" s="138"/>
      <c r="DL461" s="138"/>
      <c r="DM461" s="138"/>
      <c r="DN461" s="138"/>
      <c r="DO461" s="138"/>
      <c r="DP461" s="138"/>
      <c r="DQ461" s="138"/>
      <c r="DR461" s="138"/>
      <c r="DS461" s="138"/>
      <c r="DT461" s="138"/>
      <c r="DU461" s="138"/>
      <c r="DV461" s="138"/>
      <c r="DW461" s="138"/>
      <c r="DX461" s="138"/>
      <c r="DY461" s="138"/>
      <c r="DZ461" s="138"/>
      <c r="EA461" s="139"/>
    </row>
    <row r="462" s="6" customFormat="true" ht="15" hidden="false" customHeight="false" outlineLevel="0" collapsed="false">
      <c r="K462" s="281"/>
      <c r="AB462" s="281"/>
      <c r="AC462" s="281"/>
      <c r="AE462" s="279"/>
      <c r="AK462" s="281"/>
      <c r="AL462" s="279"/>
      <c r="AU462" s="279"/>
      <c r="CR462" s="138"/>
      <c r="CS462" s="138"/>
      <c r="CT462" s="138"/>
      <c r="CU462" s="138"/>
      <c r="CV462" s="138"/>
      <c r="CW462" s="138"/>
      <c r="CX462" s="138"/>
      <c r="CY462" s="139"/>
      <c r="CZ462" s="138"/>
      <c r="DA462" s="138"/>
      <c r="DB462" s="138"/>
      <c r="DC462" s="138"/>
      <c r="DD462" s="138"/>
      <c r="DE462" s="139"/>
      <c r="DF462" s="138"/>
      <c r="DG462" s="138"/>
      <c r="DH462" s="138"/>
      <c r="DI462" s="139"/>
      <c r="DJ462" s="138"/>
      <c r="DK462" s="138"/>
      <c r="DL462" s="138"/>
      <c r="DM462" s="138"/>
      <c r="DN462" s="138"/>
      <c r="DO462" s="138"/>
      <c r="DP462" s="138"/>
      <c r="DQ462" s="138"/>
      <c r="DR462" s="138"/>
      <c r="DS462" s="138"/>
      <c r="DT462" s="138"/>
      <c r="DU462" s="138"/>
      <c r="DV462" s="138"/>
      <c r="DW462" s="138"/>
      <c r="DX462" s="138"/>
      <c r="DY462" s="138"/>
      <c r="DZ462" s="138"/>
      <c r="EA462" s="139"/>
    </row>
    <row r="463" s="6" customFormat="true" ht="15" hidden="false" customHeight="false" outlineLevel="0" collapsed="false">
      <c r="K463" s="281"/>
      <c r="AB463" s="281"/>
      <c r="AC463" s="281"/>
      <c r="AE463" s="279"/>
      <c r="AK463" s="281"/>
      <c r="AL463" s="279"/>
      <c r="AU463" s="279"/>
      <c r="CR463" s="138"/>
      <c r="CS463" s="138"/>
      <c r="CT463" s="138"/>
      <c r="CU463" s="138"/>
      <c r="CV463" s="138"/>
      <c r="CW463" s="138"/>
      <c r="CX463" s="138"/>
      <c r="CY463" s="139"/>
      <c r="CZ463" s="138"/>
      <c r="DA463" s="138"/>
      <c r="DB463" s="138"/>
      <c r="DC463" s="138"/>
      <c r="DD463" s="138"/>
      <c r="DE463" s="139"/>
      <c r="DF463" s="138"/>
      <c r="DG463" s="138"/>
      <c r="DH463" s="138"/>
      <c r="DI463" s="139"/>
      <c r="DJ463" s="138"/>
      <c r="DK463" s="138"/>
      <c r="DL463" s="138"/>
      <c r="DM463" s="138"/>
      <c r="DN463" s="138"/>
      <c r="DO463" s="138"/>
      <c r="DP463" s="138"/>
      <c r="DQ463" s="138"/>
      <c r="DR463" s="138"/>
      <c r="DS463" s="138"/>
      <c r="DT463" s="138"/>
      <c r="DU463" s="138"/>
      <c r="DV463" s="138"/>
      <c r="DW463" s="138"/>
      <c r="DX463" s="138"/>
      <c r="DY463" s="138"/>
      <c r="DZ463" s="138"/>
      <c r="EA463" s="139"/>
    </row>
    <row r="464" s="6" customFormat="true" ht="15" hidden="false" customHeight="false" outlineLevel="0" collapsed="false">
      <c r="K464" s="281"/>
      <c r="AB464" s="281"/>
      <c r="AC464" s="281"/>
      <c r="AE464" s="279"/>
      <c r="AK464" s="281"/>
      <c r="AL464" s="279"/>
      <c r="AU464" s="279"/>
      <c r="CR464" s="138"/>
      <c r="CS464" s="138"/>
      <c r="CT464" s="138"/>
      <c r="CU464" s="138"/>
      <c r="CV464" s="138"/>
      <c r="CW464" s="138"/>
      <c r="CX464" s="138"/>
      <c r="CY464" s="139"/>
      <c r="CZ464" s="138"/>
      <c r="DA464" s="138"/>
      <c r="DB464" s="138"/>
      <c r="DC464" s="138"/>
      <c r="DD464" s="138"/>
      <c r="DE464" s="139"/>
      <c r="DF464" s="138"/>
      <c r="DG464" s="138"/>
      <c r="DH464" s="138"/>
      <c r="DI464" s="139"/>
      <c r="DJ464" s="138"/>
      <c r="DK464" s="138"/>
      <c r="DL464" s="138"/>
      <c r="DM464" s="138"/>
      <c r="DN464" s="138"/>
      <c r="DO464" s="138"/>
      <c r="DP464" s="138"/>
      <c r="DQ464" s="138"/>
      <c r="DR464" s="138"/>
      <c r="DS464" s="138"/>
      <c r="DT464" s="138"/>
      <c r="DU464" s="138"/>
      <c r="DV464" s="138"/>
      <c r="DW464" s="138"/>
      <c r="DX464" s="138"/>
      <c r="DY464" s="138"/>
      <c r="DZ464" s="138"/>
      <c r="EA464" s="139"/>
    </row>
    <row r="465" s="6" customFormat="true" ht="15" hidden="false" customHeight="false" outlineLevel="0" collapsed="false">
      <c r="K465" s="281"/>
      <c r="AB465" s="281"/>
      <c r="AC465" s="281"/>
      <c r="AE465" s="279"/>
      <c r="AK465" s="281"/>
      <c r="AL465" s="279"/>
      <c r="AU465" s="279"/>
      <c r="CR465" s="138"/>
      <c r="CS465" s="138"/>
      <c r="CT465" s="138"/>
      <c r="CU465" s="138"/>
      <c r="CV465" s="138"/>
      <c r="CW465" s="138"/>
      <c r="CX465" s="138"/>
      <c r="CY465" s="139"/>
      <c r="CZ465" s="138"/>
      <c r="DA465" s="138"/>
      <c r="DB465" s="138"/>
      <c r="DC465" s="138"/>
      <c r="DD465" s="138"/>
      <c r="DE465" s="139"/>
      <c r="DF465" s="138"/>
      <c r="DG465" s="138"/>
      <c r="DH465" s="138"/>
      <c r="DI465" s="139"/>
      <c r="DJ465" s="138"/>
      <c r="DK465" s="138"/>
      <c r="DL465" s="138"/>
      <c r="DM465" s="138"/>
      <c r="DN465" s="138"/>
      <c r="DO465" s="138"/>
      <c r="DP465" s="138"/>
      <c r="DQ465" s="138"/>
      <c r="DR465" s="138"/>
      <c r="DS465" s="138"/>
      <c r="DT465" s="138"/>
      <c r="DU465" s="138"/>
      <c r="DV465" s="138"/>
      <c r="DW465" s="138"/>
      <c r="DX465" s="138"/>
      <c r="DY465" s="138"/>
      <c r="DZ465" s="138"/>
      <c r="EA465" s="139"/>
    </row>
    <row r="466" s="6" customFormat="true" ht="15" hidden="false" customHeight="false" outlineLevel="0" collapsed="false">
      <c r="K466" s="281"/>
      <c r="AB466" s="281"/>
      <c r="AC466" s="281"/>
      <c r="AE466" s="279"/>
      <c r="AK466" s="281"/>
      <c r="AL466" s="279"/>
      <c r="AU466" s="279"/>
      <c r="CR466" s="138"/>
      <c r="CS466" s="138"/>
      <c r="CT466" s="138"/>
      <c r="CU466" s="138"/>
      <c r="CV466" s="138"/>
      <c r="CW466" s="138"/>
      <c r="CX466" s="138"/>
      <c r="CY466" s="139"/>
      <c r="CZ466" s="138"/>
      <c r="DA466" s="138"/>
      <c r="DB466" s="138"/>
      <c r="DC466" s="138"/>
      <c r="DD466" s="138"/>
      <c r="DE466" s="139"/>
      <c r="DF466" s="138"/>
      <c r="DG466" s="138"/>
      <c r="DH466" s="138"/>
      <c r="DI466" s="139"/>
      <c r="DJ466" s="138"/>
      <c r="DK466" s="138"/>
      <c r="DL466" s="138"/>
      <c r="DM466" s="138"/>
      <c r="DN466" s="138"/>
      <c r="DO466" s="138"/>
      <c r="DP466" s="138"/>
      <c r="DQ466" s="138"/>
      <c r="DR466" s="138"/>
      <c r="DS466" s="138"/>
      <c r="DT466" s="138"/>
      <c r="DU466" s="138"/>
      <c r="DV466" s="138"/>
      <c r="DW466" s="138"/>
      <c r="DX466" s="138"/>
      <c r="DY466" s="138"/>
      <c r="DZ466" s="138"/>
      <c r="EA466" s="139"/>
    </row>
    <row r="467" s="6" customFormat="true" ht="15" hidden="false" customHeight="false" outlineLevel="0" collapsed="false">
      <c r="K467" s="281"/>
      <c r="AB467" s="281"/>
      <c r="AC467" s="281"/>
      <c r="AE467" s="279"/>
      <c r="AK467" s="281"/>
      <c r="AL467" s="279"/>
      <c r="AU467" s="279"/>
      <c r="CR467" s="138"/>
      <c r="CS467" s="138"/>
      <c r="CT467" s="138"/>
      <c r="CU467" s="138"/>
      <c r="CV467" s="138"/>
      <c r="CW467" s="138"/>
      <c r="CX467" s="138"/>
      <c r="CY467" s="139"/>
      <c r="CZ467" s="138"/>
      <c r="DA467" s="138"/>
      <c r="DB467" s="138"/>
      <c r="DC467" s="138"/>
      <c r="DD467" s="138"/>
      <c r="DE467" s="139"/>
      <c r="DF467" s="138"/>
      <c r="DG467" s="138"/>
      <c r="DH467" s="138"/>
      <c r="DI467" s="139"/>
      <c r="DJ467" s="138"/>
      <c r="DK467" s="138"/>
      <c r="DL467" s="138"/>
      <c r="DM467" s="138"/>
      <c r="DN467" s="138"/>
      <c r="DO467" s="138"/>
      <c r="DP467" s="138"/>
      <c r="DQ467" s="138"/>
      <c r="DR467" s="138"/>
      <c r="DS467" s="138"/>
      <c r="DT467" s="138"/>
      <c r="DU467" s="138"/>
      <c r="DV467" s="138"/>
      <c r="DW467" s="138"/>
      <c r="DX467" s="138"/>
      <c r="DY467" s="138"/>
      <c r="DZ467" s="138"/>
      <c r="EA467" s="139"/>
    </row>
    <row r="468" s="6" customFormat="true" ht="15" hidden="false" customHeight="false" outlineLevel="0" collapsed="false">
      <c r="K468" s="281"/>
      <c r="AB468" s="281"/>
      <c r="AC468" s="281"/>
      <c r="AE468" s="279"/>
      <c r="AK468" s="281"/>
      <c r="AL468" s="279"/>
      <c r="AU468" s="279"/>
      <c r="CR468" s="138"/>
      <c r="CS468" s="138"/>
      <c r="CT468" s="138"/>
      <c r="CU468" s="138"/>
      <c r="CV468" s="138"/>
      <c r="CW468" s="138"/>
      <c r="CX468" s="138"/>
      <c r="CY468" s="139"/>
      <c r="CZ468" s="138"/>
      <c r="DA468" s="138"/>
      <c r="DB468" s="138"/>
      <c r="DC468" s="138"/>
      <c r="DD468" s="138"/>
      <c r="DE468" s="139"/>
      <c r="DF468" s="138"/>
      <c r="DG468" s="138"/>
      <c r="DH468" s="138"/>
      <c r="DI468" s="139"/>
      <c r="DJ468" s="138"/>
      <c r="DK468" s="138"/>
      <c r="DL468" s="138"/>
      <c r="DM468" s="138"/>
      <c r="DN468" s="138"/>
      <c r="DO468" s="138"/>
      <c r="DP468" s="138"/>
      <c r="DQ468" s="138"/>
      <c r="DR468" s="138"/>
      <c r="DS468" s="138"/>
      <c r="DT468" s="138"/>
      <c r="DU468" s="138"/>
      <c r="DV468" s="138"/>
      <c r="DW468" s="138"/>
      <c r="DX468" s="138"/>
      <c r="DY468" s="138"/>
      <c r="DZ468" s="138"/>
      <c r="EA468" s="139"/>
    </row>
    <row r="469" s="6" customFormat="true" ht="15" hidden="false" customHeight="false" outlineLevel="0" collapsed="false">
      <c r="K469" s="281"/>
      <c r="AB469" s="281"/>
      <c r="AC469" s="281"/>
      <c r="AE469" s="279"/>
      <c r="AK469" s="281"/>
      <c r="AL469" s="279"/>
      <c r="AU469" s="279"/>
      <c r="CR469" s="138"/>
      <c r="CS469" s="138"/>
      <c r="CT469" s="138"/>
      <c r="CU469" s="138"/>
      <c r="CV469" s="138"/>
      <c r="CW469" s="138"/>
      <c r="CX469" s="138"/>
      <c r="CY469" s="139"/>
      <c r="CZ469" s="138"/>
      <c r="DA469" s="138"/>
      <c r="DB469" s="138"/>
      <c r="DC469" s="138"/>
      <c r="DD469" s="138"/>
      <c r="DE469" s="139"/>
      <c r="DF469" s="138"/>
      <c r="DG469" s="138"/>
      <c r="DH469" s="138"/>
      <c r="DI469" s="139"/>
      <c r="DJ469" s="138"/>
      <c r="DK469" s="138"/>
      <c r="DL469" s="138"/>
      <c r="DM469" s="138"/>
      <c r="DN469" s="138"/>
      <c r="DO469" s="138"/>
      <c r="DP469" s="138"/>
      <c r="DQ469" s="138"/>
      <c r="DR469" s="138"/>
      <c r="DS469" s="138"/>
      <c r="DT469" s="138"/>
      <c r="DU469" s="138"/>
      <c r="DV469" s="138"/>
      <c r="DW469" s="138"/>
      <c r="DX469" s="138"/>
      <c r="DY469" s="138"/>
      <c r="DZ469" s="138"/>
      <c r="EA469" s="139"/>
    </row>
    <row r="470" s="6" customFormat="true" ht="15" hidden="false" customHeight="false" outlineLevel="0" collapsed="false">
      <c r="K470" s="281"/>
      <c r="AB470" s="281"/>
      <c r="AC470" s="281"/>
      <c r="AE470" s="279"/>
      <c r="AK470" s="281"/>
      <c r="AL470" s="279"/>
      <c r="AU470" s="279"/>
      <c r="CR470" s="138"/>
      <c r="CS470" s="138"/>
      <c r="CT470" s="138"/>
      <c r="CU470" s="138"/>
      <c r="CV470" s="138"/>
      <c r="CW470" s="138"/>
      <c r="CX470" s="138"/>
      <c r="CY470" s="139"/>
      <c r="CZ470" s="138"/>
      <c r="DA470" s="138"/>
      <c r="DB470" s="138"/>
      <c r="DC470" s="138"/>
      <c r="DD470" s="138"/>
      <c r="DE470" s="139"/>
      <c r="DF470" s="138"/>
      <c r="DG470" s="138"/>
      <c r="DH470" s="138"/>
      <c r="DI470" s="139"/>
      <c r="DJ470" s="138"/>
      <c r="DK470" s="138"/>
      <c r="DL470" s="138"/>
      <c r="DM470" s="138"/>
      <c r="DN470" s="138"/>
      <c r="DO470" s="138"/>
      <c r="DP470" s="138"/>
      <c r="DQ470" s="138"/>
      <c r="DR470" s="138"/>
      <c r="DS470" s="138"/>
      <c r="DT470" s="138"/>
      <c r="DU470" s="138"/>
      <c r="DV470" s="138"/>
      <c r="DW470" s="138"/>
      <c r="DX470" s="138"/>
      <c r="DY470" s="138"/>
      <c r="DZ470" s="138"/>
      <c r="EA470" s="139"/>
    </row>
    <row r="471" s="6" customFormat="true" ht="15" hidden="false" customHeight="false" outlineLevel="0" collapsed="false">
      <c r="K471" s="281"/>
      <c r="AB471" s="281"/>
      <c r="AC471" s="281"/>
      <c r="AE471" s="279"/>
      <c r="AK471" s="281"/>
      <c r="AL471" s="279"/>
      <c r="AU471" s="279"/>
      <c r="CR471" s="138"/>
      <c r="CS471" s="138"/>
      <c r="CT471" s="138"/>
      <c r="CU471" s="138"/>
      <c r="CV471" s="138"/>
      <c r="CW471" s="138"/>
      <c r="CX471" s="138"/>
      <c r="CY471" s="139"/>
      <c r="CZ471" s="138"/>
      <c r="DA471" s="138"/>
      <c r="DB471" s="138"/>
      <c r="DC471" s="138"/>
      <c r="DD471" s="138"/>
      <c r="DE471" s="139"/>
      <c r="DF471" s="138"/>
      <c r="DG471" s="138"/>
      <c r="DH471" s="138"/>
      <c r="DI471" s="139"/>
      <c r="DJ471" s="138"/>
      <c r="DK471" s="138"/>
      <c r="DL471" s="138"/>
      <c r="DM471" s="138"/>
      <c r="DN471" s="138"/>
      <c r="DO471" s="138"/>
      <c r="DP471" s="138"/>
      <c r="DQ471" s="138"/>
      <c r="DR471" s="138"/>
      <c r="DS471" s="138"/>
      <c r="DT471" s="138"/>
      <c r="DU471" s="138"/>
      <c r="DV471" s="138"/>
      <c r="DW471" s="138"/>
      <c r="DX471" s="138"/>
      <c r="DY471" s="138"/>
      <c r="DZ471" s="138"/>
      <c r="EA471" s="139"/>
    </row>
    <row r="472" s="6" customFormat="true" ht="15" hidden="false" customHeight="false" outlineLevel="0" collapsed="false">
      <c r="K472" s="281"/>
      <c r="AB472" s="281"/>
      <c r="AC472" s="281"/>
      <c r="AE472" s="279"/>
      <c r="AK472" s="281"/>
      <c r="AL472" s="279"/>
      <c r="AU472" s="279"/>
      <c r="CR472" s="138"/>
      <c r="CS472" s="138"/>
      <c r="CT472" s="138"/>
      <c r="CU472" s="138"/>
      <c r="CV472" s="138"/>
      <c r="CW472" s="138"/>
      <c r="CX472" s="138"/>
      <c r="CY472" s="139"/>
      <c r="CZ472" s="138"/>
      <c r="DA472" s="138"/>
      <c r="DB472" s="138"/>
      <c r="DC472" s="138"/>
      <c r="DD472" s="138"/>
      <c r="DE472" s="139"/>
      <c r="DF472" s="138"/>
      <c r="DG472" s="138"/>
      <c r="DH472" s="138"/>
      <c r="DI472" s="139"/>
      <c r="DJ472" s="138"/>
      <c r="DK472" s="138"/>
      <c r="DL472" s="138"/>
      <c r="DM472" s="138"/>
      <c r="DN472" s="138"/>
      <c r="DO472" s="138"/>
      <c r="DP472" s="138"/>
      <c r="DQ472" s="138"/>
      <c r="DR472" s="138"/>
      <c r="DS472" s="138"/>
      <c r="DT472" s="138"/>
      <c r="DU472" s="138"/>
      <c r="DV472" s="138"/>
      <c r="DW472" s="138"/>
      <c r="DX472" s="138"/>
      <c r="DY472" s="138"/>
      <c r="DZ472" s="138"/>
      <c r="EA472" s="139"/>
    </row>
    <row r="473" s="6" customFormat="true" ht="15" hidden="false" customHeight="false" outlineLevel="0" collapsed="false">
      <c r="K473" s="281"/>
      <c r="AB473" s="281"/>
      <c r="AC473" s="281"/>
      <c r="AE473" s="279"/>
      <c r="AK473" s="281"/>
      <c r="AL473" s="279"/>
      <c r="AU473" s="279"/>
      <c r="CR473" s="138"/>
      <c r="CS473" s="138"/>
      <c r="CT473" s="138"/>
      <c r="CU473" s="138"/>
      <c r="CV473" s="138"/>
      <c r="CW473" s="138"/>
      <c r="CX473" s="138"/>
      <c r="CY473" s="139"/>
      <c r="CZ473" s="138"/>
      <c r="DA473" s="138"/>
      <c r="DB473" s="138"/>
      <c r="DC473" s="138"/>
      <c r="DD473" s="138"/>
      <c r="DE473" s="139"/>
      <c r="DF473" s="138"/>
      <c r="DG473" s="138"/>
      <c r="DH473" s="138"/>
      <c r="DI473" s="139"/>
      <c r="DJ473" s="138"/>
      <c r="DK473" s="138"/>
      <c r="DL473" s="138"/>
      <c r="DM473" s="138"/>
      <c r="DN473" s="138"/>
      <c r="DO473" s="138"/>
      <c r="DP473" s="138"/>
      <c r="DQ473" s="138"/>
      <c r="DR473" s="138"/>
      <c r="DS473" s="138"/>
      <c r="DT473" s="138"/>
      <c r="DU473" s="138"/>
      <c r="DV473" s="138"/>
      <c r="DW473" s="138"/>
      <c r="DX473" s="138"/>
      <c r="DY473" s="138"/>
      <c r="DZ473" s="138"/>
      <c r="EA473" s="139"/>
    </row>
    <row r="474" s="6" customFormat="true" ht="15" hidden="false" customHeight="false" outlineLevel="0" collapsed="false">
      <c r="K474" s="281"/>
      <c r="AB474" s="281"/>
      <c r="AC474" s="281"/>
      <c r="AE474" s="279"/>
      <c r="AK474" s="281"/>
      <c r="AL474" s="279"/>
      <c r="AU474" s="279"/>
      <c r="CR474" s="138"/>
      <c r="CS474" s="138"/>
      <c r="CT474" s="138"/>
      <c r="CU474" s="138"/>
      <c r="CV474" s="138"/>
      <c r="CW474" s="138"/>
      <c r="CX474" s="138"/>
      <c r="CY474" s="139"/>
      <c r="CZ474" s="138"/>
      <c r="DA474" s="138"/>
      <c r="DB474" s="138"/>
      <c r="DC474" s="138"/>
      <c r="DD474" s="138"/>
      <c r="DE474" s="139"/>
      <c r="DF474" s="138"/>
      <c r="DG474" s="138"/>
      <c r="DH474" s="138"/>
      <c r="DI474" s="139"/>
      <c r="DJ474" s="138"/>
      <c r="DK474" s="138"/>
      <c r="DL474" s="138"/>
      <c r="DM474" s="138"/>
      <c r="DN474" s="138"/>
      <c r="DO474" s="138"/>
      <c r="DP474" s="138"/>
      <c r="DQ474" s="138"/>
      <c r="DR474" s="138"/>
      <c r="DS474" s="138"/>
      <c r="DT474" s="138"/>
      <c r="DU474" s="138"/>
      <c r="DV474" s="138"/>
      <c r="DW474" s="138"/>
      <c r="DX474" s="138"/>
      <c r="DY474" s="138"/>
      <c r="DZ474" s="138"/>
      <c r="EA474" s="139"/>
    </row>
    <row r="475" s="6" customFormat="true" ht="15" hidden="false" customHeight="false" outlineLevel="0" collapsed="false">
      <c r="K475" s="281"/>
      <c r="AB475" s="281"/>
      <c r="AC475" s="281"/>
      <c r="AE475" s="279"/>
      <c r="AK475" s="281"/>
      <c r="AL475" s="279"/>
      <c r="AU475" s="279"/>
      <c r="CR475" s="138"/>
      <c r="CS475" s="138"/>
      <c r="CT475" s="138"/>
      <c r="CU475" s="138"/>
      <c r="CV475" s="138"/>
      <c r="CW475" s="138"/>
      <c r="CX475" s="138"/>
      <c r="CY475" s="139"/>
      <c r="CZ475" s="138"/>
      <c r="DA475" s="138"/>
      <c r="DB475" s="138"/>
      <c r="DC475" s="138"/>
      <c r="DD475" s="138"/>
      <c r="DE475" s="139"/>
      <c r="DF475" s="138"/>
      <c r="DG475" s="138"/>
      <c r="DH475" s="138"/>
      <c r="DI475" s="139"/>
      <c r="DJ475" s="138"/>
      <c r="DK475" s="138"/>
      <c r="DL475" s="138"/>
      <c r="DM475" s="138"/>
      <c r="DN475" s="138"/>
      <c r="DO475" s="138"/>
      <c r="DP475" s="138"/>
      <c r="DQ475" s="138"/>
      <c r="DR475" s="138"/>
      <c r="DS475" s="138"/>
      <c r="DT475" s="138"/>
      <c r="DU475" s="138"/>
      <c r="DV475" s="138"/>
      <c r="DW475" s="138"/>
      <c r="DX475" s="138"/>
      <c r="DY475" s="138"/>
      <c r="DZ475" s="138"/>
      <c r="EA475" s="139"/>
    </row>
    <row r="476" s="6" customFormat="true" ht="15" hidden="false" customHeight="false" outlineLevel="0" collapsed="false">
      <c r="K476" s="281"/>
      <c r="AB476" s="281"/>
      <c r="AC476" s="281"/>
      <c r="AE476" s="279"/>
      <c r="AK476" s="281"/>
      <c r="AL476" s="279"/>
      <c r="AU476" s="279"/>
      <c r="CR476" s="138"/>
      <c r="CS476" s="138"/>
      <c r="CT476" s="138"/>
      <c r="CU476" s="138"/>
      <c r="CV476" s="138"/>
      <c r="CW476" s="138"/>
      <c r="CX476" s="138"/>
      <c r="CY476" s="139"/>
      <c r="CZ476" s="138"/>
      <c r="DA476" s="138"/>
      <c r="DB476" s="138"/>
      <c r="DC476" s="138"/>
      <c r="DD476" s="138"/>
      <c r="DE476" s="139"/>
      <c r="DF476" s="138"/>
      <c r="DG476" s="138"/>
      <c r="DH476" s="138"/>
      <c r="DI476" s="139"/>
      <c r="DJ476" s="138"/>
      <c r="DK476" s="138"/>
      <c r="DL476" s="138"/>
      <c r="DM476" s="138"/>
      <c r="DN476" s="138"/>
      <c r="DO476" s="138"/>
      <c r="DP476" s="138"/>
      <c r="DQ476" s="138"/>
      <c r="DR476" s="138"/>
      <c r="DS476" s="138"/>
      <c r="DT476" s="138"/>
      <c r="DU476" s="138"/>
      <c r="DV476" s="138"/>
      <c r="DW476" s="138"/>
      <c r="DX476" s="138"/>
      <c r="DY476" s="138"/>
      <c r="DZ476" s="138"/>
      <c r="EA476" s="139"/>
    </row>
    <row r="477" s="6" customFormat="true" ht="15" hidden="false" customHeight="false" outlineLevel="0" collapsed="false">
      <c r="K477" s="281"/>
      <c r="AB477" s="281"/>
      <c r="AC477" s="281"/>
      <c r="AE477" s="279"/>
      <c r="AK477" s="281"/>
      <c r="AL477" s="279"/>
      <c r="AU477" s="279"/>
      <c r="CR477" s="138"/>
      <c r="CS477" s="138"/>
      <c r="CT477" s="138"/>
      <c r="CU477" s="138"/>
      <c r="CV477" s="138"/>
      <c r="CW477" s="138"/>
      <c r="CX477" s="138"/>
      <c r="CY477" s="139"/>
      <c r="CZ477" s="138"/>
      <c r="DA477" s="138"/>
      <c r="DB477" s="138"/>
      <c r="DC477" s="138"/>
      <c r="DD477" s="138"/>
      <c r="DE477" s="139"/>
      <c r="DF477" s="138"/>
      <c r="DG477" s="138"/>
      <c r="DH477" s="138"/>
      <c r="DI477" s="139"/>
      <c r="DJ477" s="138"/>
      <c r="DK477" s="138"/>
      <c r="DL477" s="138"/>
      <c r="DM477" s="138"/>
      <c r="DN477" s="138"/>
      <c r="DO477" s="138"/>
      <c r="DP477" s="138"/>
      <c r="DQ477" s="138"/>
      <c r="DR477" s="138"/>
      <c r="DS477" s="138"/>
      <c r="DT477" s="138"/>
      <c r="DU477" s="138"/>
      <c r="DV477" s="138"/>
      <c r="DW477" s="138"/>
      <c r="DX477" s="138"/>
      <c r="DY477" s="138"/>
      <c r="DZ477" s="138"/>
      <c r="EA477" s="139"/>
    </row>
    <row r="478" s="6" customFormat="true" ht="15" hidden="false" customHeight="false" outlineLevel="0" collapsed="false">
      <c r="K478" s="281"/>
      <c r="AB478" s="281"/>
      <c r="AC478" s="281"/>
      <c r="AE478" s="279"/>
      <c r="AK478" s="281"/>
      <c r="AL478" s="279"/>
      <c r="AU478" s="279"/>
      <c r="CR478" s="138"/>
      <c r="CS478" s="138"/>
      <c r="CT478" s="138"/>
      <c r="CU478" s="138"/>
      <c r="CV478" s="138"/>
      <c r="CW478" s="138"/>
      <c r="CX478" s="138"/>
      <c r="CY478" s="139"/>
      <c r="CZ478" s="138"/>
      <c r="DA478" s="138"/>
      <c r="DB478" s="138"/>
      <c r="DC478" s="138"/>
      <c r="DD478" s="138"/>
      <c r="DE478" s="139"/>
      <c r="DF478" s="138"/>
      <c r="DG478" s="138"/>
      <c r="DH478" s="138"/>
      <c r="DI478" s="139"/>
      <c r="DJ478" s="138"/>
      <c r="DK478" s="138"/>
      <c r="DL478" s="138"/>
      <c r="DM478" s="138"/>
      <c r="DN478" s="138"/>
      <c r="DO478" s="138"/>
      <c r="DP478" s="138"/>
      <c r="DQ478" s="138"/>
      <c r="DR478" s="138"/>
      <c r="DS478" s="138"/>
      <c r="DT478" s="138"/>
      <c r="DU478" s="138"/>
      <c r="DV478" s="138"/>
      <c r="DW478" s="138"/>
      <c r="DX478" s="138"/>
      <c r="DY478" s="138"/>
      <c r="DZ478" s="138"/>
      <c r="EA478" s="139"/>
    </row>
    <row r="479" s="6" customFormat="true" ht="15" hidden="false" customHeight="false" outlineLevel="0" collapsed="false">
      <c r="K479" s="281"/>
      <c r="AB479" s="281"/>
      <c r="AC479" s="281"/>
      <c r="AE479" s="279"/>
      <c r="AK479" s="281"/>
      <c r="AL479" s="279"/>
      <c r="AU479" s="279"/>
      <c r="CR479" s="138"/>
      <c r="CS479" s="138"/>
      <c r="CT479" s="138"/>
      <c r="CU479" s="138"/>
      <c r="CV479" s="138"/>
      <c r="CW479" s="138"/>
      <c r="CX479" s="138"/>
      <c r="CY479" s="139"/>
      <c r="CZ479" s="138"/>
      <c r="DA479" s="138"/>
      <c r="DB479" s="138"/>
      <c r="DC479" s="138"/>
      <c r="DD479" s="138"/>
      <c r="DE479" s="139"/>
      <c r="DF479" s="138"/>
      <c r="DG479" s="138"/>
      <c r="DH479" s="138"/>
      <c r="DI479" s="139"/>
      <c r="DJ479" s="138"/>
      <c r="DK479" s="138"/>
      <c r="DL479" s="138"/>
      <c r="DM479" s="138"/>
      <c r="DN479" s="138"/>
      <c r="DO479" s="138"/>
      <c r="DP479" s="138"/>
      <c r="DQ479" s="138"/>
      <c r="DR479" s="138"/>
      <c r="DS479" s="138"/>
      <c r="DT479" s="138"/>
      <c r="DU479" s="138"/>
      <c r="DV479" s="138"/>
      <c r="DW479" s="138"/>
      <c r="DX479" s="138"/>
      <c r="DY479" s="138"/>
      <c r="DZ479" s="138"/>
      <c r="EA479" s="139"/>
    </row>
    <row r="480" s="6" customFormat="true" ht="15" hidden="false" customHeight="false" outlineLevel="0" collapsed="false">
      <c r="K480" s="281"/>
      <c r="AB480" s="281"/>
      <c r="AC480" s="281"/>
      <c r="AE480" s="279"/>
      <c r="AK480" s="281"/>
      <c r="AL480" s="279"/>
      <c r="AU480" s="279"/>
      <c r="CR480" s="138"/>
      <c r="CS480" s="138"/>
      <c r="CT480" s="138"/>
      <c r="CU480" s="138"/>
      <c r="CV480" s="138"/>
      <c r="CW480" s="138"/>
      <c r="CX480" s="138"/>
      <c r="CY480" s="139"/>
      <c r="CZ480" s="138"/>
      <c r="DA480" s="138"/>
      <c r="DB480" s="138"/>
      <c r="DC480" s="138"/>
      <c r="DD480" s="138"/>
      <c r="DE480" s="139"/>
      <c r="DF480" s="138"/>
      <c r="DG480" s="138"/>
      <c r="DH480" s="138"/>
      <c r="DI480" s="139"/>
      <c r="DJ480" s="138"/>
      <c r="DK480" s="138"/>
      <c r="DL480" s="138"/>
      <c r="DM480" s="138"/>
      <c r="DN480" s="138"/>
      <c r="DO480" s="138"/>
      <c r="DP480" s="138"/>
      <c r="DQ480" s="138"/>
      <c r="DR480" s="138"/>
      <c r="DS480" s="138"/>
      <c r="DT480" s="138"/>
      <c r="DU480" s="138"/>
      <c r="DV480" s="138"/>
      <c r="DW480" s="138"/>
      <c r="DX480" s="138"/>
      <c r="DY480" s="138"/>
      <c r="DZ480" s="138"/>
      <c r="EA480" s="139"/>
    </row>
    <row r="481" s="6" customFormat="true" ht="15" hidden="false" customHeight="false" outlineLevel="0" collapsed="false">
      <c r="K481" s="281"/>
      <c r="AB481" s="281"/>
      <c r="AC481" s="281"/>
      <c r="AE481" s="279"/>
      <c r="AK481" s="281"/>
      <c r="AL481" s="279"/>
      <c r="AU481" s="279"/>
      <c r="CR481" s="138"/>
      <c r="CS481" s="138"/>
      <c r="CT481" s="138"/>
      <c r="CU481" s="138"/>
      <c r="CV481" s="138"/>
      <c r="CW481" s="138"/>
      <c r="CX481" s="138"/>
      <c r="CY481" s="139"/>
      <c r="CZ481" s="138"/>
      <c r="DA481" s="138"/>
      <c r="DB481" s="138"/>
      <c r="DC481" s="138"/>
      <c r="DD481" s="138"/>
      <c r="DE481" s="139"/>
      <c r="DF481" s="138"/>
      <c r="DG481" s="138"/>
      <c r="DH481" s="138"/>
      <c r="DI481" s="139"/>
      <c r="DJ481" s="138"/>
      <c r="DK481" s="138"/>
      <c r="DL481" s="138"/>
      <c r="DM481" s="138"/>
      <c r="DN481" s="138"/>
      <c r="DO481" s="138"/>
      <c r="DP481" s="138"/>
      <c r="DQ481" s="138"/>
      <c r="DR481" s="138"/>
      <c r="DS481" s="138"/>
      <c r="DT481" s="138"/>
      <c r="DU481" s="138"/>
      <c r="DV481" s="138"/>
      <c r="DW481" s="138"/>
      <c r="DX481" s="138"/>
      <c r="DY481" s="138"/>
      <c r="DZ481" s="138"/>
      <c r="EA481" s="139"/>
    </row>
    <row r="482" s="6" customFormat="true" ht="15" hidden="false" customHeight="false" outlineLevel="0" collapsed="false">
      <c r="K482" s="281"/>
      <c r="AB482" s="281"/>
      <c r="AC482" s="281"/>
      <c r="AE482" s="279"/>
      <c r="AK482" s="281"/>
      <c r="AL482" s="279"/>
      <c r="AU482" s="279"/>
      <c r="CR482" s="138"/>
      <c r="CS482" s="138"/>
      <c r="CT482" s="138"/>
      <c r="CU482" s="138"/>
      <c r="CV482" s="138"/>
      <c r="CW482" s="138"/>
      <c r="CX482" s="138"/>
      <c r="CY482" s="139"/>
      <c r="CZ482" s="138"/>
      <c r="DA482" s="138"/>
      <c r="DB482" s="138"/>
      <c r="DC482" s="138"/>
      <c r="DD482" s="138"/>
      <c r="DE482" s="139"/>
      <c r="DF482" s="138"/>
      <c r="DG482" s="138"/>
      <c r="DH482" s="138"/>
      <c r="DI482" s="139"/>
      <c r="DJ482" s="138"/>
      <c r="DK482" s="138"/>
      <c r="DL482" s="138"/>
      <c r="DM482" s="138"/>
      <c r="DN482" s="138"/>
      <c r="DO482" s="138"/>
      <c r="DP482" s="138"/>
      <c r="DQ482" s="138"/>
      <c r="DR482" s="138"/>
      <c r="DS482" s="138"/>
      <c r="DT482" s="138"/>
      <c r="DU482" s="138"/>
      <c r="DV482" s="138"/>
      <c r="DW482" s="138"/>
      <c r="DX482" s="138"/>
      <c r="DY482" s="138"/>
      <c r="DZ482" s="138"/>
      <c r="EA482" s="139"/>
    </row>
    <row r="483" s="6" customFormat="true" ht="15" hidden="false" customHeight="false" outlineLevel="0" collapsed="false">
      <c r="K483" s="281"/>
      <c r="AB483" s="281"/>
      <c r="AC483" s="281"/>
      <c r="AE483" s="279"/>
      <c r="AK483" s="281"/>
      <c r="AL483" s="279"/>
      <c r="AU483" s="279"/>
      <c r="CR483" s="138"/>
      <c r="CS483" s="138"/>
      <c r="CT483" s="138"/>
      <c r="CU483" s="138"/>
      <c r="CV483" s="138"/>
      <c r="CW483" s="138"/>
      <c r="CX483" s="138"/>
      <c r="CY483" s="139"/>
      <c r="CZ483" s="138"/>
      <c r="DA483" s="138"/>
      <c r="DB483" s="138"/>
      <c r="DC483" s="138"/>
      <c r="DD483" s="138"/>
      <c r="DE483" s="139"/>
      <c r="DF483" s="138"/>
      <c r="DG483" s="138"/>
      <c r="DH483" s="138"/>
      <c r="DI483" s="139"/>
      <c r="DJ483" s="138"/>
      <c r="DK483" s="138"/>
      <c r="DL483" s="138"/>
      <c r="DM483" s="138"/>
      <c r="DN483" s="138"/>
      <c r="DO483" s="138"/>
      <c r="DP483" s="138"/>
      <c r="DQ483" s="138"/>
      <c r="DR483" s="138"/>
      <c r="DS483" s="138"/>
      <c r="DT483" s="138"/>
      <c r="DU483" s="138"/>
      <c r="DV483" s="138"/>
      <c r="DW483" s="138"/>
      <c r="DX483" s="138"/>
      <c r="DY483" s="138"/>
      <c r="DZ483" s="138"/>
      <c r="EA483" s="139"/>
    </row>
    <row r="484" s="6" customFormat="true" ht="15" hidden="false" customHeight="false" outlineLevel="0" collapsed="false">
      <c r="K484" s="281"/>
      <c r="AB484" s="281"/>
      <c r="AC484" s="281"/>
      <c r="AE484" s="279"/>
      <c r="AK484" s="281"/>
      <c r="AL484" s="279"/>
      <c r="AU484" s="279"/>
      <c r="CR484" s="138"/>
      <c r="CS484" s="138"/>
      <c r="CT484" s="138"/>
      <c r="CU484" s="138"/>
      <c r="CV484" s="138"/>
      <c r="CW484" s="138"/>
      <c r="CX484" s="138"/>
      <c r="CY484" s="139"/>
      <c r="CZ484" s="138"/>
      <c r="DA484" s="138"/>
      <c r="DB484" s="138"/>
      <c r="DC484" s="138"/>
      <c r="DD484" s="138"/>
      <c r="DE484" s="139"/>
      <c r="DF484" s="138"/>
      <c r="DG484" s="138"/>
      <c r="DH484" s="138"/>
      <c r="DI484" s="139"/>
      <c r="DJ484" s="138"/>
      <c r="DK484" s="138"/>
      <c r="DL484" s="138"/>
      <c r="DM484" s="138"/>
      <c r="DN484" s="138"/>
      <c r="DO484" s="138"/>
      <c r="DP484" s="138"/>
      <c r="DQ484" s="138"/>
      <c r="DR484" s="138"/>
      <c r="DS484" s="138"/>
      <c r="DT484" s="138"/>
      <c r="DU484" s="138"/>
      <c r="DV484" s="138"/>
      <c r="DW484" s="138"/>
      <c r="DX484" s="138"/>
      <c r="DY484" s="138"/>
      <c r="DZ484" s="138"/>
      <c r="EA484" s="139"/>
    </row>
    <row r="485" s="6" customFormat="true" ht="15" hidden="false" customHeight="false" outlineLevel="0" collapsed="false">
      <c r="K485" s="281"/>
      <c r="AB485" s="281"/>
      <c r="AC485" s="281"/>
      <c r="AE485" s="279"/>
      <c r="AK485" s="281"/>
      <c r="AL485" s="279"/>
      <c r="AU485" s="279"/>
      <c r="CR485" s="138"/>
      <c r="CS485" s="138"/>
      <c r="CT485" s="138"/>
      <c r="CU485" s="138"/>
      <c r="CV485" s="138"/>
      <c r="CW485" s="138"/>
      <c r="CX485" s="138"/>
      <c r="CY485" s="139"/>
      <c r="CZ485" s="138"/>
      <c r="DA485" s="138"/>
      <c r="DB485" s="138"/>
      <c r="DC485" s="138"/>
      <c r="DD485" s="138"/>
      <c r="DE485" s="139"/>
      <c r="DF485" s="138"/>
      <c r="DG485" s="138"/>
      <c r="DH485" s="138"/>
      <c r="DI485" s="139"/>
      <c r="DJ485" s="138"/>
      <c r="DK485" s="138"/>
      <c r="DL485" s="138"/>
      <c r="DM485" s="138"/>
      <c r="DN485" s="138"/>
      <c r="DO485" s="138"/>
      <c r="DP485" s="138"/>
      <c r="DQ485" s="138"/>
      <c r="DR485" s="138"/>
      <c r="DS485" s="138"/>
      <c r="DT485" s="138"/>
      <c r="DU485" s="138"/>
      <c r="DV485" s="138"/>
      <c r="DW485" s="138"/>
      <c r="DX485" s="138"/>
      <c r="DY485" s="138"/>
      <c r="DZ485" s="138"/>
      <c r="EA485" s="139"/>
    </row>
    <row r="486" s="6" customFormat="true" ht="15" hidden="false" customHeight="false" outlineLevel="0" collapsed="false">
      <c r="K486" s="281"/>
      <c r="AB486" s="281"/>
      <c r="AC486" s="281"/>
      <c r="AE486" s="279"/>
      <c r="AK486" s="281"/>
      <c r="AL486" s="279"/>
      <c r="AU486" s="279"/>
      <c r="CR486" s="138"/>
      <c r="CS486" s="138"/>
      <c r="CT486" s="138"/>
      <c r="CU486" s="138"/>
      <c r="CV486" s="138"/>
      <c r="CW486" s="138"/>
      <c r="CX486" s="138"/>
      <c r="CY486" s="139"/>
      <c r="CZ486" s="138"/>
      <c r="DA486" s="138"/>
      <c r="DB486" s="138"/>
      <c r="DC486" s="138"/>
      <c r="DD486" s="138"/>
      <c r="DE486" s="139"/>
      <c r="DF486" s="138"/>
      <c r="DG486" s="138"/>
      <c r="DH486" s="138"/>
      <c r="DI486" s="139"/>
      <c r="DJ486" s="138"/>
      <c r="DK486" s="138"/>
      <c r="DL486" s="138"/>
      <c r="DM486" s="138"/>
      <c r="DN486" s="138"/>
      <c r="DO486" s="138"/>
      <c r="DP486" s="138"/>
      <c r="DQ486" s="138"/>
      <c r="DR486" s="138"/>
      <c r="DS486" s="138"/>
      <c r="DT486" s="138"/>
      <c r="DU486" s="138"/>
      <c r="DV486" s="138"/>
      <c r="DW486" s="138"/>
      <c r="DX486" s="138"/>
      <c r="DY486" s="138"/>
      <c r="DZ486" s="138"/>
      <c r="EA486" s="139"/>
    </row>
    <row r="487" s="6" customFormat="true" ht="15" hidden="false" customHeight="false" outlineLevel="0" collapsed="false">
      <c r="K487" s="281"/>
      <c r="AB487" s="281"/>
      <c r="AC487" s="281"/>
      <c r="AE487" s="279"/>
      <c r="AK487" s="281"/>
      <c r="AL487" s="279"/>
      <c r="AU487" s="279"/>
      <c r="CR487" s="138"/>
      <c r="CS487" s="138"/>
      <c r="CT487" s="138"/>
      <c r="CU487" s="138"/>
      <c r="CV487" s="138"/>
      <c r="CW487" s="138"/>
      <c r="CX487" s="138"/>
      <c r="CY487" s="139"/>
      <c r="CZ487" s="138"/>
      <c r="DA487" s="138"/>
      <c r="DB487" s="138"/>
      <c r="DC487" s="138"/>
      <c r="DD487" s="138"/>
      <c r="DE487" s="139"/>
      <c r="DF487" s="138"/>
      <c r="DG487" s="138"/>
      <c r="DH487" s="138"/>
      <c r="DI487" s="139"/>
      <c r="DJ487" s="138"/>
      <c r="DK487" s="138"/>
      <c r="DL487" s="138"/>
      <c r="DM487" s="138"/>
      <c r="DN487" s="138"/>
      <c r="DO487" s="138"/>
      <c r="DP487" s="138"/>
      <c r="DQ487" s="138"/>
      <c r="DR487" s="138"/>
      <c r="DS487" s="138"/>
      <c r="DT487" s="138"/>
      <c r="DU487" s="138"/>
      <c r="DV487" s="138"/>
      <c r="DW487" s="138"/>
      <c r="DX487" s="138"/>
      <c r="DY487" s="138"/>
      <c r="DZ487" s="138"/>
      <c r="EA487" s="139"/>
    </row>
    <row r="488" s="6" customFormat="true" ht="15" hidden="false" customHeight="false" outlineLevel="0" collapsed="false">
      <c r="K488" s="281"/>
      <c r="AB488" s="281"/>
      <c r="AC488" s="281"/>
      <c r="AE488" s="279"/>
      <c r="AK488" s="281"/>
      <c r="AL488" s="279"/>
      <c r="AU488" s="279"/>
      <c r="CR488" s="138"/>
      <c r="CS488" s="138"/>
      <c r="CT488" s="138"/>
      <c r="CU488" s="138"/>
      <c r="CV488" s="138"/>
      <c r="CW488" s="138"/>
      <c r="CX488" s="138"/>
      <c r="CY488" s="139"/>
      <c r="CZ488" s="138"/>
      <c r="DA488" s="138"/>
      <c r="DB488" s="138"/>
      <c r="DC488" s="138"/>
      <c r="DD488" s="138"/>
      <c r="DE488" s="139"/>
      <c r="DF488" s="138"/>
      <c r="DG488" s="138"/>
      <c r="DH488" s="138"/>
      <c r="DI488" s="139"/>
      <c r="DJ488" s="138"/>
      <c r="DK488" s="138"/>
      <c r="DL488" s="138"/>
      <c r="DM488" s="138"/>
      <c r="DN488" s="138"/>
      <c r="DO488" s="138"/>
      <c r="DP488" s="138"/>
      <c r="DQ488" s="138"/>
      <c r="DR488" s="138"/>
      <c r="DS488" s="138"/>
      <c r="DT488" s="138"/>
      <c r="DU488" s="138"/>
      <c r="DV488" s="138"/>
      <c r="DW488" s="138"/>
      <c r="DX488" s="138"/>
      <c r="DY488" s="138"/>
      <c r="DZ488" s="138"/>
      <c r="EA488" s="139"/>
    </row>
    <row r="489" s="6" customFormat="true" ht="15" hidden="false" customHeight="false" outlineLevel="0" collapsed="false">
      <c r="K489" s="281"/>
      <c r="AB489" s="281"/>
      <c r="AC489" s="281"/>
      <c r="AE489" s="279"/>
      <c r="AK489" s="281"/>
      <c r="AL489" s="279"/>
      <c r="AU489" s="279"/>
      <c r="CR489" s="138"/>
      <c r="CS489" s="138"/>
      <c r="CT489" s="138"/>
      <c r="CU489" s="138"/>
      <c r="CV489" s="138"/>
      <c r="CW489" s="138"/>
      <c r="CX489" s="138"/>
      <c r="CY489" s="139"/>
      <c r="CZ489" s="138"/>
      <c r="DA489" s="138"/>
      <c r="DB489" s="138"/>
      <c r="DC489" s="138"/>
      <c r="DD489" s="138"/>
      <c r="DE489" s="139"/>
      <c r="DF489" s="138"/>
      <c r="DG489" s="138"/>
      <c r="DH489" s="138"/>
      <c r="DI489" s="139"/>
      <c r="DJ489" s="138"/>
      <c r="DK489" s="138"/>
      <c r="DL489" s="138"/>
      <c r="DM489" s="138"/>
      <c r="DN489" s="138"/>
      <c r="DO489" s="138"/>
      <c r="DP489" s="138"/>
      <c r="DQ489" s="138"/>
      <c r="DR489" s="138"/>
      <c r="DS489" s="138"/>
      <c r="DT489" s="138"/>
      <c r="DU489" s="138"/>
      <c r="DV489" s="138"/>
      <c r="DW489" s="138"/>
      <c r="DX489" s="138"/>
      <c r="DY489" s="138"/>
      <c r="DZ489" s="138"/>
      <c r="EA489" s="139"/>
    </row>
    <row r="490" s="6" customFormat="true" ht="15" hidden="false" customHeight="false" outlineLevel="0" collapsed="false">
      <c r="K490" s="281"/>
      <c r="AB490" s="281"/>
      <c r="AC490" s="281"/>
      <c r="AE490" s="279"/>
      <c r="AK490" s="281"/>
      <c r="AL490" s="279"/>
      <c r="AU490" s="279"/>
      <c r="CR490" s="138"/>
      <c r="CS490" s="138"/>
      <c r="CT490" s="138"/>
      <c r="CU490" s="138"/>
      <c r="CV490" s="138"/>
      <c r="CW490" s="138"/>
      <c r="CX490" s="138"/>
      <c r="CY490" s="139"/>
      <c r="CZ490" s="138"/>
      <c r="DA490" s="138"/>
      <c r="DB490" s="138"/>
      <c r="DC490" s="138"/>
      <c r="DD490" s="138"/>
      <c r="DE490" s="139"/>
      <c r="DF490" s="138"/>
      <c r="DG490" s="138"/>
      <c r="DH490" s="138"/>
      <c r="DI490" s="139"/>
      <c r="DJ490" s="138"/>
      <c r="DK490" s="138"/>
      <c r="DL490" s="138"/>
      <c r="DM490" s="138"/>
      <c r="DN490" s="138"/>
      <c r="DO490" s="138"/>
      <c r="DP490" s="138"/>
      <c r="DQ490" s="138"/>
      <c r="DR490" s="138"/>
      <c r="DS490" s="138"/>
      <c r="DT490" s="138"/>
      <c r="DU490" s="138"/>
      <c r="DV490" s="138"/>
      <c r="DW490" s="138"/>
      <c r="DX490" s="138"/>
      <c r="DY490" s="138"/>
      <c r="DZ490" s="138"/>
      <c r="EA490" s="139"/>
    </row>
    <row r="491" s="6" customFormat="true" ht="15" hidden="false" customHeight="false" outlineLevel="0" collapsed="false">
      <c r="K491" s="281"/>
      <c r="AB491" s="281"/>
      <c r="AC491" s="281"/>
      <c r="AE491" s="279"/>
      <c r="AK491" s="281"/>
      <c r="AL491" s="279"/>
      <c r="AU491" s="279"/>
      <c r="CR491" s="138"/>
      <c r="CS491" s="138"/>
      <c r="CT491" s="138"/>
      <c r="CU491" s="138"/>
      <c r="CV491" s="138"/>
      <c r="CW491" s="138"/>
      <c r="CX491" s="138"/>
      <c r="CY491" s="139"/>
      <c r="CZ491" s="138"/>
      <c r="DA491" s="138"/>
      <c r="DB491" s="138"/>
      <c r="DC491" s="138"/>
      <c r="DD491" s="138"/>
      <c r="DE491" s="139"/>
      <c r="DF491" s="138"/>
      <c r="DG491" s="138"/>
      <c r="DH491" s="138"/>
      <c r="DI491" s="139"/>
      <c r="DJ491" s="138"/>
      <c r="DK491" s="138"/>
      <c r="DL491" s="138"/>
      <c r="DM491" s="138"/>
      <c r="DN491" s="138"/>
      <c r="DO491" s="138"/>
      <c r="DP491" s="138"/>
      <c r="DQ491" s="138"/>
      <c r="DR491" s="138"/>
      <c r="DS491" s="138"/>
      <c r="DT491" s="138"/>
      <c r="DU491" s="138"/>
      <c r="DV491" s="138"/>
      <c r="DW491" s="138"/>
      <c r="DX491" s="138"/>
      <c r="DY491" s="138"/>
      <c r="DZ491" s="138"/>
      <c r="EA491" s="139"/>
    </row>
    <row r="492" s="6" customFormat="true" ht="15" hidden="false" customHeight="false" outlineLevel="0" collapsed="false">
      <c r="K492" s="281"/>
      <c r="AB492" s="281"/>
      <c r="AC492" s="281"/>
      <c r="AE492" s="279"/>
      <c r="AK492" s="281"/>
      <c r="AL492" s="279"/>
      <c r="AU492" s="279"/>
      <c r="CR492" s="138"/>
      <c r="CS492" s="138"/>
      <c r="CT492" s="138"/>
      <c r="CU492" s="138"/>
      <c r="CV492" s="138"/>
      <c r="CW492" s="138"/>
      <c r="CX492" s="138"/>
      <c r="CY492" s="139"/>
      <c r="CZ492" s="138"/>
      <c r="DA492" s="138"/>
      <c r="DB492" s="138"/>
      <c r="DC492" s="138"/>
      <c r="DD492" s="138"/>
      <c r="DE492" s="139"/>
      <c r="DF492" s="138"/>
      <c r="DG492" s="138"/>
      <c r="DH492" s="138"/>
      <c r="DI492" s="139"/>
      <c r="DJ492" s="138"/>
      <c r="DK492" s="138"/>
      <c r="DL492" s="138"/>
      <c r="DM492" s="138"/>
      <c r="DN492" s="138"/>
      <c r="DO492" s="138"/>
      <c r="DP492" s="138"/>
      <c r="DQ492" s="138"/>
      <c r="DR492" s="138"/>
      <c r="DS492" s="138"/>
      <c r="DT492" s="138"/>
      <c r="DU492" s="138"/>
      <c r="DV492" s="138"/>
      <c r="DW492" s="138"/>
      <c r="DX492" s="138"/>
      <c r="DY492" s="138"/>
      <c r="DZ492" s="138"/>
      <c r="EA492" s="139"/>
    </row>
    <row r="493" s="6" customFormat="true" ht="15" hidden="false" customHeight="false" outlineLevel="0" collapsed="false">
      <c r="K493" s="281"/>
      <c r="AB493" s="281"/>
      <c r="AC493" s="281"/>
      <c r="AE493" s="279"/>
      <c r="AK493" s="281"/>
      <c r="AL493" s="279"/>
      <c r="AU493" s="279"/>
      <c r="CR493" s="138"/>
      <c r="CS493" s="138"/>
      <c r="CT493" s="138"/>
      <c r="CU493" s="138"/>
      <c r="CV493" s="138"/>
      <c r="CW493" s="138"/>
      <c r="CX493" s="138"/>
      <c r="CY493" s="139"/>
      <c r="CZ493" s="138"/>
      <c r="DA493" s="138"/>
      <c r="DB493" s="138"/>
      <c r="DC493" s="138"/>
      <c r="DD493" s="138"/>
      <c r="DE493" s="139"/>
      <c r="DF493" s="138"/>
      <c r="DG493" s="138"/>
      <c r="DH493" s="138"/>
      <c r="DI493" s="139"/>
      <c r="DJ493" s="138"/>
      <c r="DK493" s="138"/>
      <c r="DL493" s="138"/>
      <c r="DM493" s="138"/>
      <c r="DN493" s="138"/>
      <c r="DO493" s="138"/>
      <c r="DP493" s="138"/>
      <c r="DQ493" s="138"/>
      <c r="DR493" s="138"/>
      <c r="DS493" s="138"/>
      <c r="DT493" s="138"/>
      <c r="DU493" s="138"/>
      <c r="DV493" s="138"/>
      <c r="DW493" s="138"/>
      <c r="DX493" s="138"/>
      <c r="DY493" s="138"/>
      <c r="DZ493" s="138"/>
      <c r="EA493" s="139"/>
    </row>
    <row r="494" s="6" customFormat="true" ht="15" hidden="false" customHeight="false" outlineLevel="0" collapsed="false">
      <c r="K494" s="281"/>
      <c r="AB494" s="281"/>
      <c r="AC494" s="281"/>
      <c r="AE494" s="279"/>
      <c r="AK494" s="281"/>
      <c r="AL494" s="279"/>
      <c r="AU494" s="279"/>
      <c r="CR494" s="138"/>
      <c r="CS494" s="138"/>
      <c r="CT494" s="138"/>
      <c r="CU494" s="138"/>
      <c r="CV494" s="138"/>
      <c r="CW494" s="138"/>
      <c r="CX494" s="138"/>
      <c r="CY494" s="139"/>
      <c r="CZ494" s="138"/>
      <c r="DA494" s="138"/>
      <c r="DB494" s="138"/>
      <c r="DC494" s="138"/>
      <c r="DD494" s="138"/>
      <c r="DE494" s="139"/>
      <c r="DF494" s="138"/>
      <c r="DG494" s="138"/>
      <c r="DH494" s="138"/>
      <c r="DI494" s="139"/>
      <c r="DJ494" s="138"/>
      <c r="DK494" s="138"/>
      <c r="DL494" s="138"/>
      <c r="DM494" s="138"/>
      <c r="DN494" s="138"/>
      <c r="DO494" s="138"/>
      <c r="DP494" s="138"/>
      <c r="DQ494" s="138"/>
      <c r="DR494" s="138"/>
      <c r="DS494" s="138"/>
      <c r="DT494" s="138"/>
      <c r="DU494" s="138"/>
      <c r="DV494" s="138"/>
      <c r="DW494" s="138"/>
      <c r="DX494" s="138"/>
      <c r="DY494" s="138"/>
      <c r="DZ494" s="138"/>
      <c r="EA494" s="139"/>
    </row>
    <row r="495" s="6" customFormat="true" ht="15" hidden="false" customHeight="false" outlineLevel="0" collapsed="false">
      <c r="K495" s="281"/>
      <c r="AB495" s="281"/>
      <c r="AC495" s="281"/>
      <c r="AE495" s="279"/>
      <c r="AK495" s="281"/>
      <c r="AL495" s="279"/>
      <c r="AU495" s="279"/>
      <c r="CR495" s="138"/>
      <c r="CS495" s="138"/>
      <c r="CT495" s="138"/>
      <c r="CU495" s="138"/>
      <c r="CV495" s="138"/>
      <c r="CW495" s="138"/>
      <c r="CX495" s="138"/>
      <c r="CY495" s="139"/>
      <c r="CZ495" s="138"/>
      <c r="DA495" s="138"/>
      <c r="DB495" s="138"/>
      <c r="DC495" s="138"/>
      <c r="DD495" s="138"/>
      <c r="DE495" s="139"/>
      <c r="DF495" s="138"/>
      <c r="DG495" s="138"/>
      <c r="DH495" s="138"/>
      <c r="DI495" s="139"/>
      <c r="DJ495" s="138"/>
      <c r="DK495" s="138"/>
      <c r="DL495" s="138"/>
      <c r="DM495" s="138"/>
      <c r="DN495" s="138"/>
      <c r="DO495" s="138"/>
      <c r="DP495" s="138"/>
      <c r="DQ495" s="138"/>
      <c r="DR495" s="138"/>
      <c r="DS495" s="138"/>
      <c r="DT495" s="138"/>
      <c r="DU495" s="138"/>
      <c r="DV495" s="138"/>
      <c r="DW495" s="138"/>
      <c r="DX495" s="138"/>
      <c r="DY495" s="138"/>
      <c r="DZ495" s="138"/>
      <c r="EA495" s="139"/>
    </row>
    <row r="496" s="6" customFormat="true" ht="15" hidden="false" customHeight="false" outlineLevel="0" collapsed="false">
      <c r="K496" s="281"/>
      <c r="AB496" s="281"/>
      <c r="AC496" s="281"/>
      <c r="AE496" s="279"/>
      <c r="AK496" s="281"/>
      <c r="AL496" s="279"/>
      <c r="AU496" s="279"/>
      <c r="CR496" s="138"/>
      <c r="CS496" s="138"/>
      <c r="CT496" s="138"/>
      <c r="CU496" s="138"/>
      <c r="CV496" s="138"/>
      <c r="CW496" s="138"/>
      <c r="CX496" s="138"/>
      <c r="CY496" s="139"/>
      <c r="CZ496" s="138"/>
      <c r="DA496" s="138"/>
      <c r="DB496" s="138"/>
      <c r="DC496" s="138"/>
      <c r="DD496" s="138"/>
      <c r="DE496" s="139"/>
      <c r="DF496" s="138"/>
      <c r="DG496" s="138"/>
      <c r="DH496" s="138"/>
      <c r="DI496" s="139"/>
      <c r="DJ496" s="138"/>
      <c r="DK496" s="138"/>
      <c r="DL496" s="138"/>
      <c r="DM496" s="138"/>
      <c r="DN496" s="138"/>
      <c r="DO496" s="138"/>
      <c r="DP496" s="138"/>
      <c r="DQ496" s="138"/>
      <c r="DR496" s="138"/>
      <c r="DS496" s="138"/>
      <c r="DT496" s="138"/>
      <c r="DU496" s="138"/>
      <c r="DV496" s="138"/>
      <c r="DW496" s="138"/>
      <c r="DX496" s="138"/>
      <c r="DY496" s="138"/>
      <c r="DZ496" s="138"/>
      <c r="EA496" s="139"/>
    </row>
    <row r="497" s="6" customFormat="true" ht="15" hidden="false" customHeight="false" outlineLevel="0" collapsed="false">
      <c r="K497" s="281"/>
      <c r="AB497" s="281"/>
      <c r="AC497" s="281"/>
      <c r="AE497" s="279"/>
      <c r="AK497" s="281"/>
      <c r="AL497" s="279"/>
      <c r="AU497" s="279"/>
      <c r="CR497" s="138"/>
      <c r="CS497" s="138"/>
      <c r="CT497" s="138"/>
      <c r="CU497" s="138"/>
      <c r="CV497" s="138"/>
      <c r="CW497" s="138"/>
      <c r="CX497" s="138"/>
      <c r="CY497" s="139"/>
      <c r="CZ497" s="138"/>
      <c r="DA497" s="138"/>
      <c r="DB497" s="138"/>
      <c r="DC497" s="138"/>
      <c r="DD497" s="138"/>
      <c r="DE497" s="139"/>
      <c r="DF497" s="138"/>
      <c r="DG497" s="138"/>
      <c r="DH497" s="138"/>
      <c r="DI497" s="139"/>
      <c r="DJ497" s="138"/>
      <c r="DK497" s="138"/>
      <c r="DL497" s="138"/>
      <c r="DM497" s="138"/>
      <c r="DN497" s="138"/>
      <c r="DO497" s="138"/>
      <c r="DP497" s="138"/>
      <c r="DQ497" s="138"/>
      <c r="DR497" s="138"/>
      <c r="DS497" s="138"/>
      <c r="DT497" s="138"/>
      <c r="DU497" s="138"/>
      <c r="DV497" s="138"/>
      <c r="DW497" s="138"/>
      <c r="DX497" s="138"/>
      <c r="DY497" s="138"/>
      <c r="DZ497" s="138"/>
      <c r="EA497" s="139"/>
    </row>
    <row r="498" s="6" customFormat="true" ht="15" hidden="false" customHeight="false" outlineLevel="0" collapsed="false">
      <c r="K498" s="281"/>
      <c r="AB498" s="281"/>
      <c r="AC498" s="281"/>
      <c r="AE498" s="279"/>
      <c r="AK498" s="281"/>
      <c r="AL498" s="279"/>
      <c r="AU498" s="279"/>
      <c r="CR498" s="138"/>
      <c r="CS498" s="138"/>
      <c r="CT498" s="138"/>
      <c r="CU498" s="138"/>
      <c r="CV498" s="138"/>
      <c r="CW498" s="138"/>
      <c r="CX498" s="138"/>
      <c r="CY498" s="139"/>
      <c r="CZ498" s="138"/>
      <c r="DA498" s="138"/>
      <c r="DB498" s="138"/>
      <c r="DC498" s="138"/>
      <c r="DD498" s="138"/>
      <c r="DE498" s="139"/>
      <c r="DF498" s="138"/>
      <c r="DG498" s="138"/>
      <c r="DH498" s="138"/>
      <c r="DI498" s="139"/>
      <c r="DJ498" s="138"/>
      <c r="DK498" s="138"/>
      <c r="DL498" s="138"/>
      <c r="DM498" s="138"/>
      <c r="DN498" s="138"/>
      <c r="DO498" s="138"/>
      <c r="DP498" s="138"/>
      <c r="DQ498" s="138"/>
      <c r="DR498" s="138"/>
      <c r="DS498" s="138"/>
      <c r="DT498" s="138"/>
      <c r="DU498" s="138"/>
      <c r="DV498" s="138"/>
      <c r="DW498" s="138"/>
      <c r="DX498" s="138"/>
      <c r="DY498" s="138"/>
      <c r="DZ498" s="138"/>
      <c r="EA498" s="139"/>
    </row>
    <row r="499" s="6" customFormat="true" ht="15" hidden="false" customHeight="false" outlineLevel="0" collapsed="false">
      <c r="K499" s="281"/>
      <c r="AB499" s="281"/>
      <c r="AC499" s="281"/>
      <c r="AE499" s="279"/>
      <c r="AK499" s="281"/>
      <c r="AL499" s="279"/>
      <c r="AU499" s="279"/>
      <c r="CR499" s="138"/>
      <c r="CS499" s="138"/>
      <c r="CT499" s="138"/>
      <c r="CU499" s="138"/>
      <c r="CV499" s="138"/>
      <c r="CW499" s="138"/>
      <c r="CX499" s="138"/>
      <c r="CY499" s="139"/>
      <c r="CZ499" s="138"/>
      <c r="DA499" s="138"/>
      <c r="DB499" s="138"/>
      <c r="DC499" s="138"/>
      <c r="DD499" s="138"/>
      <c r="DE499" s="139"/>
      <c r="DF499" s="138"/>
      <c r="DG499" s="138"/>
      <c r="DH499" s="138"/>
      <c r="DI499" s="139"/>
      <c r="DJ499" s="138"/>
      <c r="DK499" s="138"/>
      <c r="DL499" s="138"/>
      <c r="DM499" s="138"/>
      <c r="DN499" s="138"/>
      <c r="DO499" s="138"/>
      <c r="DP499" s="138"/>
      <c r="DQ499" s="138"/>
      <c r="DR499" s="138"/>
      <c r="DS499" s="138"/>
      <c r="DT499" s="138"/>
      <c r="DU499" s="138"/>
      <c r="DV499" s="138"/>
      <c r="DW499" s="138"/>
      <c r="DX499" s="138"/>
      <c r="DY499" s="138"/>
      <c r="DZ499" s="138"/>
      <c r="EA499" s="139"/>
    </row>
    <row r="500" s="6" customFormat="true" ht="15" hidden="false" customHeight="false" outlineLevel="0" collapsed="false">
      <c r="K500" s="281"/>
      <c r="AB500" s="281"/>
      <c r="AC500" s="281"/>
      <c r="AE500" s="279"/>
      <c r="AK500" s="281"/>
      <c r="AL500" s="279"/>
      <c r="AU500" s="279"/>
      <c r="CR500" s="138"/>
      <c r="CS500" s="138"/>
      <c r="CT500" s="138"/>
      <c r="CU500" s="138"/>
      <c r="CV500" s="138"/>
      <c r="CW500" s="138"/>
      <c r="CX500" s="138"/>
      <c r="CY500" s="139"/>
      <c r="CZ500" s="138"/>
      <c r="DA500" s="138"/>
      <c r="DB500" s="138"/>
      <c r="DC500" s="138"/>
      <c r="DD500" s="138"/>
      <c r="DE500" s="139"/>
      <c r="DF500" s="138"/>
      <c r="DG500" s="138"/>
      <c r="DH500" s="138"/>
      <c r="DI500" s="139"/>
      <c r="DJ500" s="138"/>
      <c r="DK500" s="138"/>
      <c r="DL500" s="138"/>
      <c r="DM500" s="138"/>
      <c r="DN500" s="138"/>
      <c r="DO500" s="138"/>
      <c r="DP500" s="138"/>
      <c r="DQ500" s="138"/>
      <c r="DR500" s="138"/>
      <c r="DS500" s="138"/>
      <c r="DT500" s="138"/>
      <c r="DU500" s="138"/>
      <c r="DV500" s="138"/>
      <c r="DW500" s="138"/>
      <c r="DX500" s="138"/>
      <c r="DY500" s="138"/>
      <c r="DZ500" s="138"/>
      <c r="EA500" s="139"/>
    </row>
    <row r="501" s="6" customFormat="true" ht="15" hidden="false" customHeight="false" outlineLevel="0" collapsed="false">
      <c r="K501" s="281"/>
      <c r="AB501" s="281"/>
      <c r="AC501" s="281"/>
      <c r="AE501" s="279"/>
      <c r="AK501" s="281"/>
      <c r="AL501" s="279"/>
      <c r="AU501" s="279"/>
      <c r="CR501" s="138"/>
      <c r="CS501" s="138"/>
      <c r="CT501" s="138"/>
      <c r="CU501" s="138"/>
      <c r="CV501" s="138"/>
      <c r="CW501" s="138"/>
      <c r="CX501" s="138"/>
      <c r="CY501" s="139"/>
      <c r="CZ501" s="138"/>
      <c r="DA501" s="138"/>
      <c r="DB501" s="138"/>
      <c r="DC501" s="138"/>
      <c r="DD501" s="138"/>
      <c r="DE501" s="139"/>
      <c r="DF501" s="138"/>
      <c r="DG501" s="138"/>
      <c r="DH501" s="138"/>
      <c r="DI501" s="139"/>
      <c r="DJ501" s="138"/>
      <c r="DK501" s="138"/>
      <c r="DL501" s="138"/>
      <c r="DM501" s="138"/>
      <c r="DN501" s="138"/>
      <c r="DO501" s="138"/>
      <c r="DP501" s="138"/>
      <c r="DQ501" s="138"/>
      <c r="DR501" s="138"/>
      <c r="DS501" s="138"/>
      <c r="DT501" s="138"/>
      <c r="DU501" s="138"/>
      <c r="DV501" s="138"/>
      <c r="DW501" s="138"/>
      <c r="DX501" s="138"/>
      <c r="DY501" s="138"/>
      <c r="DZ501" s="138"/>
      <c r="EA501" s="139"/>
    </row>
    <row r="502" s="6" customFormat="true" ht="15" hidden="false" customHeight="false" outlineLevel="0" collapsed="false">
      <c r="K502" s="281"/>
      <c r="AB502" s="281"/>
      <c r="AC502" s="281"/>
      <c r="AE502" s="279"/>
      <c r="AK502" s="281"/>
      <c r="AL502" s="279"/>
      <c r="AU502" s="279"/>
      <c r="CR502" s="138"/>
      <c r="CS502" s="138"/>
      <c r="CT502" s="138"/>
      <c r="CU502" s="138"/>
      <c r="CV502" s="138"/>
      <c r="CW502" s="138"/>
      <c r="CX502" s="138"/>
      <c r="CY502" s="139"/>
      <c r="CZ502" s="138"/>
      <c r="DA502" s="138"/>
      <c r="DB502" s="138"/>
      <c r="DC502" s="138"/>
      <c r="DD502" s="138"/>
      <c r="DE502" s="139"/>
      <c r="DF502" s="138"/>
      <c r="DG502" s="138"/>
      <c r="DH502" s="138"/>
      <c r="DI502" s="139"/>
      <c r="DJ502" s="138"/>
      <c r="DK502" s="138"/>
      <c r="DL502" s="138"/>
      <c r="DM502" s="138"/>
      <c r="DN502" s="138"/>
      <c r="DO502" s="138"/>
      <c r="DP502" s="138"/>
      <c r="DQ502" s="138"/>
      <c r="DR502" s="138"/>
      <c r="DS502" s="138"/>
      <c r="DT502" s="138"/>
      <c r="DU502" s="138"/>
      <c r="DV502" s="138"/>
      <c r="DW502" s="138"/>
      <c r="DX502" s="138"/>
      <c r="DY502" s="138"/>
      <c r="DZ502" s="138"/>
      <c r="EA502" s="139"/>
    </row>
    <row r="503" s="6" customFormat="true" ht="15" hidden="false" customHeight="false" outlineLevel="0" collapsed="false">
      <c r="K503" s="281"/>
      <c r="AB503" s="281"/>
      <c r="AC503" s="281"/>
      <c r="AE503" s="279"/>
      <c r="AK503" s="281"/>
      <c r="AL503" s="279"/>
      <c r="AU503" s="279"/>
      <c r="CR503" s="138"/>
      <c r="CS503" s="138"/>
      <c r="CT503" s="138"/>
      <c r="CU503" s="138"/>
      <c r="CV503" s="138"/>
      <c r="CW503" s="138"/>
      <c r="CX503" s="138"/>
      <c r="CY503" s="139"/>
      <c r="CZ503" s="138"/>
      <c r="DA503" s="138"/>
      <c r="DB503" s="138"/>
      <c r="DC503" s="138"/>
      <c r="DD503" s="138"/>
      <c r="DE503" s="139"/>
      <c r="DF503" s="138"/>
      <c r="DG503" s="138"/>
      <c r="DH503" s="138"/>
      <c r="DI503" s="139"/>
      <c r="DJ503" s="138"/>
      <c r="DK503" s="138"/>
      <c r="DL503" s="138"/>
      <c r="DM503" s="138"/>
      <c r="DN503" s="138"/>
      <c r="DO503" s="138"/>
      <c r="DP503" s="138"/>
      <c r="DQ503" s="138"/>
      <c r="DR503" s="138"/>
      <c r="DS503" s="138"/>
      <c r="DT503" s="138"/>
      <c r="DU503" s="138"/>
      <c r="DV503" s="138"/>
      <c r="DW503" s="138"/>
      <c r="DX503" s="138"/>
      <c r="DY503" s="138"/>
      <c r="DZ503" s="138"/>
      <c r="EA503" s="139"/>
    </row>
    <row r="504" s="6" customFormat="true" ht="15" hidden="false" customHeight="false" outlineLevel="0" collapsed="false">
      <c r="K504" s="281"/>
      <c r="AB504" s="281"/>
      <c r="AC504" s="281"/>
      <c r="AE504" s="279"/>
      <c r="AK504" s="281"/>
      <c r="AL504" s="279"/>
      <c r="AU504" s="279"/>
      <c r="CR504" s="138"/>
      <c r="CS504" s="138"/>
      <c r="CT504" s="138"/>
      <c r="CU504" s="138"/>
      <c r="CV504" s="138"/>
      <c r="CW504" s="138"/>
      <c r="CX504" s="138"/>
      <c r="CY504" s="139"/>
      <c r="CZ504" s="138"/>
      <c r="DA504" s="138"/>
      <c r="DB504" s="138"/>
      <c r="DC504" s="138"/>
      <c r="DD504" s="138"/>
      <c r="DE504" s="139"/>
      <c r="DF504" s="138"/>
      <c r="DG504" s="138"/>
      <c r="DH504" s="138"/>
      <c r="DI504" s="139"/>
      <c r="DJ504" s="138"/>
      <c r="DK504" s="138"/>
      <c r="DL504" s="138"/>
      <c r="DM504" s="138"/>
      <c r="DN504" s="138"/>
      <c r="DO504" s="138"/>
      <c r="DP504" s="138"/>
      <c r="DQ504" s="138"/>
      <c r="DR504" s="138"/>
      <c r="DS504" s="138"/>
      <c r="DT504" s="138"/>
      <c r="DU504" s="138"/>
      <c r="DV504" s="138"/>
      <c r="DW504" s="138"/>
      <c r="DX504" s="138"/>
      <c r="DY504" s="138"/>
      <c r="DZ504" s="138"/>
      <c r="EA504" s="139"/>
    </row>
    <row r="505" s="6" customFormat="true" ht="15" hidden="false" customHeight="false" outlineLevel="0" collapsed="false">
      <c r="K505" s="281"/>
      <c r="AB505" s="281"/>
      <c r="AC505" s="281"/>
      <c r="AE505" s="279"/>
      <c r="AK505" s="281"/>
      <c r="AL505" s="279"/>
      <c r="AU505" s="279"/>
      <c r="CR505" s="138"/>
      <c r="CS505" s="138"/>
      <c r="CT505" s="138"/>
      <c r="CU505" s="138"/>
      <c r="CV505" s="138"/>
      <c r="CW505" s="138"/>
      <c r="CX505" s="138"/>
      <c r="CY505" s="139"/>
      <c r="CZ505" s="138"/>
      <c r="DA505" s="138"/>
      <c r="DB505" s="138"/>
      <c r="DC505" s="138"/>
      <c r="DD505" s="138"/>
      <c r="DE505" s="139"/>
      <c r="DF505" s="138"/>
      <c r="DG505" s="138"/>
      <c r="DH505" s="138"/>
      <c r="DI505" s="139"/>
      <c r="DJ505" s="138"/>
      <c r="DK505" s="138"/>
      <c r="DL505" s="138"/>
      <c r="DM505" s="138"/>
      <c r="DN505" s="138"/>
      <c r="DO505" s="138"/>
      <c r="DP505" s="138"/>
      <c r="DQ505" s="138"/>
      <c r="DR505" s="138"/>
      <c r="DS505" s="138"/>
      <c r="DT505" s="138"/>
      <c r="DU505" s="138"/>
      <c r="DV505" s="138"/>
      <c r="DW505" s="138"/>
      <c r="DX505" s="138"/>
      <c r="DY505" s="138"/>
      <c r="DZ505" s="138"/>
      <c r="EA505" s="139"/>
    </row>
    <row r="506" s="6" customFormat="true" ht="15" hidden="false" customHeight="false" outlineLevel="0" collapsed="false">
      <c r="K506" s="281"/>
      <c r="AB506" s="281"/>
      <c r="AC506" s="281"/>
      <c r="AE506" s="279"/>
      <c r="AK506" s="281"/>
      <c r="AL506" s="279"/>
      <c r="AU506" s="279"/>
      <c r="CR506" s="138"/>
      <c r="CS506" s="138"/>
      <c r="CT506" s="138"/>
      <c r="CU506" s="138"/>
      <c r="CV506" s="138"/>
      <c r="CW506" s="138"/>
      <c r="CX506" s="138"/>
      <c r="CY506" s="139"/>
      <c r="CZ506" s="138"/>
      <c r="DA506" s="138"/>
      <c r="DB506" s="138"/>
      <c r="DC506" s="138"/>
      <c r="DD506" s="138"/>
      <c r="DE506" s="139"/>
      <c r="DF506" s="138"/>
      <c r="DG506" s="138"/>
      <c r="DH506" s="138"/>
      <c r="DI506" s="139"/>
      <c r="DJ506" s="138"/>
      <c r="DK506" s="138"/>
      <c r="DL506" s="138"/>
      <c r="DM506" s="138"/>
      <c r="DN506" s="138"/>
      <c r="DO506" s="138"/>
      <c r="DP506" s="138"/>
      <c r="DQ506" s="138"/>
      <c r="DR506" s="138"/>
      <c r="DS506" s="138"/>
      <c r="DT506" s="138"/>
      <c r="DU506" s="138"/>
      <c r="DV506" s="138"/>
      <c r="DW506" s="138"/>
      <c r="DX506" s="138"/>
      <c r="DY506" s="138"/>
      <c r="DZ506" s="138"/>
      <c r="EA506" s="139"/>
    </row>
    <row r="507" s="6" customFormat="true" ht="15" hidden="false" customHeight="false" outlineLevel="0" collapsed="false">
      <c r="K507" s="281"/>
      <c r="AB507" s="281"/>
      <c r="AC507" s="281"/>
      <c r="AE507" s="279"/>
      <c r="AK507" s="281"/>
      <c r="AL507" s="279"/>
      <c r="AU507" s="279"/>
      <c r="CR507" s="138"/>
      <c r="CS507" s="138"/>
      <c r="CT507" s="138"/>
      <c r="CU507" s="138"/>
      <c r="CV507" s="138"/>
      <c r="CW507" s="138"/>
      <c r="CX507" s="138"/>
      <c r="CY507" s="139"/>
      <c r="CZ507" s="138"/>
      <c r="DA507" s="138"/>
      <c r="DB507" s="138"/>
      <c r="DC507" s="138"/>
      <c r="DD507" s="138"/>
      <c r="DE507" s="139"/>
      <c r="DF507" s="138"/>
      <c r="DG507" s="138"/>
      <c r="DH507" s="138"/>
      <c r="DI507" s="139"/>
      <c r="DJ507" s="138"/>
      <c r="DK507" s="138"/>
      <c r="DL507" s="138"/>
      <c r="DM507" s="138"/>
      <c r="DN507" s="138"/>
      <c r="DO507" s="138"/>
      <c r="DP507" s="138"/>
      <c r="DQ507" s="138"/>
      <c r="DR507" s="138"/>
      <c r="DS507" s="138"/>
      <c r="DT507" s="138"/>
      <c r="DU507" s="138"/>
      <c r="DV507" s="138"/>
      <c r="DW507" s="138"/>
      <c r="DX507" s="138"/>
      <c r="DY507" s="138"/>
      <c r="DZ507" s="138"/>
      <c r="EA507" s="139"/>
    </row>
    <row r="508" s="6" customFormat="true" ht="15" hidden="false" customHeight="false" outlineLevel="0" collapsed="false">
      <c r="K508" s="281"/>
      <c r="AB508" s="281"/>
      <c r="AC508" s="281"/>
      <c r="AE508" s="279"/>
      <c r="AK508" s="281"/>
      <c r="AL508" s="279"/>
      <c r="AU508" s="279"/>
      <c r="CR508" s="138"/>
      <c r="CS508" s="138"/>
      <c r="CT508" s="138"/>
      <c r="CU508" s="138"/>
      <c r="CV508" s="138"/>
      <c r="CW508" s="138"/>
      <c r="CX508" s="138"/>
      <c r="CY508" s="139"/>
      <c r="CZ508" s="138"/>
      <c r="DA508" s="138"/>
      <c r="DB508" s="138"/>
      <c r="DC508" s="138"/>
      <c r="DD508" s="138"/>
      <c r="DE508" s="139"/>
      <c r="DF508" s="138"/>
      <c r="DG508" s="138"/>
      <c r="DH508" s="138"/>
      <c r="DI508" s="139"/>
      <c r="DJ508" s="138"/>
      <c r="DK508" s="138"/>
      <c r="DL508" s="138"/>
      <c r="DM508" s="138"/>
      <c r="DN508" s="138"/>
      <c r="DO508" s="138"/>
      <c r="DP508" s="138"/>
      <c r="DQ508" s="138"/>
      <c r="DR508" s="138"/>
      <c r="DS508" s="138"/>
      <c r="DT508" s="138"/>
      <c r="DU508" s="138"/>
      <c r="DV508" s="138"/>
      <c r="DW508" s="138"/>
      <c r="DX508" s="138"/>
      <c r="DY508" s="138"/>
      <c r="DZ508" s="138"/>
      <c r="EA508" s="139"/>
    </row>
    <row r="509" s="6" customFormat="true" ht="15" hidden="false" customHeight="false" outlineLevel="0" collapsed="false">
      <c r="K509" s="281"/>
      <c r="AB509" s="281"/>
      <c r="AC509" s="281"/>
      <c r="AE509" s="279"/>
      <c r="AK509" s="281"/>
      <c r="AL509" s="279"/>
      <c r="AU509" s="279"/>
      <c r="CR509" s="138"/>
      <c r="CS509" s="138"/>
      <c r="CT509" s="138"/>
      <c r="CU509" s="138"/>
      <c r="CV509" s="138"/>
      <c r="CW509" s="138"/>
      <c r="CX509" s="138"/>
      <c r="CY509" s="139"/>
      <c r="CZ509" s="138"/>
      <c r="DA509" s="138"/>
      <c r="DB509" s="138"/>
      <c r="DC509" s="138"/>
      <c r="DD509" s="138"/>
      <c r="DE509" s="139"/>
      <c r="DF509" s="138"/>
      <c r="DG509" s="138"/>
      <c r="DH509" s="138"/>
      <c r="DI509" s="139"/>
      <c r="DJ509" s="138"/>
      <c r="DK509" s="138"/>
      <c r="DL509" s="138"/>
      <c r="DM509" s="138"/>
      <c r="DN509" s="138"/>
      <c r="DO509" s="138"/>
      <c r="DP509" s="138"/>
      <c r="DQ509" s="138"/>
      <c r="DR509" s="138"/>
      <c r="DS509" s="138"/>
      <c r="DT509" s="138"/>
      <c r="DU509" s="138"/>
      <c r="DV509" s="138"/>
      <c r="DW509" s="138"/>
      <c r="DX509" s="138"/>
      <c r="DY509" s="138"/>
      <c r="DZ509" s="138"/>
      <c r="EA509" s="139"/>
    </row>
    <row r="510" s="6" customFormat="true" ht="15" hidden="false" customHeight="false" outlineLevel="0" collapsed="false">
      <c r="K510" s="281"/>
      <c r="AB510" s="281"/>
      <c r="AC510" s="281"/>
      <c r="AE510" s="279"/>
      <c r="AK510" s="281"/>
      <c r="AL510" s="279"/>
      <c r="AU510" s="279"/>
      <c r="CR510" s="138"/>
      <c r="CS510" s="138"/>
      <c r="CT510" s="138"/>
      <c r="CU510" s="138"/>
      <c r="CV510" s="138"/>
      <c r="CW510" s="138"/>
      <c r="CX510" s="138"/>
      <c r="CY510" s="139"/>
      <c r="CZ510" s="138"/>
      <c r="DA510" s="138"/>
      <c r="DB510" s="138"/>
      <c r="DC510" s="138"/>
      <c r="DD510" s="138"/>
      <c r="DE510" s="139"/>
      <c r="DF510" s="138"/>
      <c r="DG510" s="138"/>
      <c r="DH510" s="138"/>
      <c r="DI510" s="139"/>
      <c r="DJ510" s="138"/>
      <c r="DK510" s="138"/>
      <c r="DL510" s="138"/>
      <c r="DM510" s="138"/>
      <c r="DN510" s="138"/>
      <c r="DO510" s="138"/>
      <c r="DP510" s="138"/>
      <c r="DQ510" s="138"/>
      <c r="DR510" s="138"/>
      <c r="DS510" s="138"/>
      <c r="DT510" s="138"/>
      <c r="DU510" s="138"/>
      <c r="DV510" s="138"/>
      <c r="DW510" s="138"/>
      <c r="DX510" s="138"/>
      <c r="DY510" s="138"/>
      <c r="DZ510" s="138"/>
      <c r="EA510" s="139"/>
    </row>
    <row r="511" s="6" customFormat="true" ht="15" hidden="false" customHeight="false" outlineLevel="0" collapsed="false">
      <c r="K511" s="281"/>
      <c r="AB511" s="281"/>
      <c r="AC511" s="281"/>
      <c r="AE511" s="279"/>
      <c r="AK511" s="281"/>
      <c r="AL511" s="279"/>
      <c r="AU511" s="279"/>
      <c r="CR511" s="138"/>
      <c r="CS511" s="138"/>
      <c r="CT511" s="138"/>
      <c r="CU511" s="138"/>
      <c r="CV511" s="138"/>
      <c r="CW511" s="138"/>
      <c r="CX511" s="138"/>
      <c r="CY511" s="139"/>
      <c r="CZ511" s="138"/>
      <c r="DA511" s="138"/>
      <c r="DB511" s="138"/>
      <c r="DC511" s="138"/>
      <c r="DD511" s="138"/>
      <c r="DE511" s="139"/>
      <c r="DF511" s="138"/>
      <c r="DG511" s="138"/>
      <c r="DH511" s="138"/>
      <c r="DI511" s="139"/>
      <c r="DJ511" s="138"/>
      <c r="DK511" s="138"/>
      <c r="DL511" s="138"/>
      <c r="DM511" s="138"/>
      <c r="DN511" s="138"/>
      <c r="DO511" s="138"/>
      <c r="DP511" s="138"/>
      <c r="DQ511" s="138"/>
      <c r="DR511" s="138"/>
      <c r="DS511" s="138"/>
      <c r="DT511" s="138"/>
      <c r="DU511" s="138"/>
      <c r="DV511" s="138"/>
      <c r="DW511" s="138"/>
      <c r="DX511" s="138"/>
      <c r="DY511" s="138"/>
      <c r="DZ511" s="138"/>
      <c r="EA511" s="139"/>
    </row>
    <row r="512" s="6" customFormat="true" ht="15" hidden="false" customHeight="false" outlineLevel="0" collapsed="false">
      <c r="K512" s="281"/>
      <c r="AB512" s="281"/>
      <c r="AC512" s="281"/>
      <c r="AE512" s="279"/>
      <c r="AK512" s="281"/>
      <c r="AL512" s="279"/>
      <c r="AU512" s="279"/>
      <c r="CR512" s="138"/>
      <c r="CS512" s="138"/>
      <c r="CT512" s="138"/>
      <c r="CU512" s="138"/>
      <c r="CV512" s="138"/>
      <c r="CW512" s="138"/>
      <c r="CX512" s="138"/>
      <c r="CY512" s="139"/>
      <c r="CZ512" s="138"/>
      <c r="DA512" s="138"/>
      <c r="DB512" s="138"/>
      <c r="DC512" s="138"/>
      <c r="DD512" s="138"/>
      <c r="DE512" s="139"/>
      <c r="DF512" s="138"/>
      <c r="DG512" s="138"/>
      <c r="DH512" s="138"/>
      <c r="DI512" s="139"/>
      <c r="DJ512" s="138"/>
      <c r="DK512" s="138"/>
      <c r="DL512" s="138"/>
      <c r="DM512" s="138"/>
      <c r="DN512" s="138"/>
      <c r="DO512" s="138"/>
      <c r="DP512" s="138"/>
      <c r="DQ512" s="138"/>
      <c r="DR512" s="138"/>
      <c r="DS512" s="138"/>
      <c r="DT512" s="138"/>
      <c r="DU512" s="138"/>
      <c r="DV512" s="138"/>
      <c r="DW512" s="138"/>
      <c r="DX512" s="138"/>
      <c r="DY512" s="138"/>
      <c r="DZ512" s="138"/>
      <c r="EA512" s="139"/>
    </row>
    <row r="513" s="6" customFormat="true" ht="15" hidden="false" customHeight="false" outlineLevel="0" collapsed="false">
      <c r="K513" s="281"/>
      <c r="AB513" s="281"/>
      <c r="AC513" s="281"/>
      <c r="AE513" s="279"/>
      <c r="AK513" s="281"/>
      <c r="AL513" s="279"/>
      <c r="AU513" s="279"/>
      <c r="CR513" s="138"/>
      <c r="CS513" s="138"/>
      <c r="CT513" s="138"/>
      <c r="CU513" s="138"/>
      <c r="CV513" s="138"/>
      <c r="CW513" s="138"/>
      <c r="CX513" s="138"/>
      <c r="CY513" s="139"/>
      <c r="CZ513" s="138"/>
      <c r="DA513" s="138"/>
      <c r="DB513" s="138"/>
      <c r="DC513" s="138"/>
      <c r="DD513" s="138"/>
      <c r="DE513" s="139"/>
      <c r="DF513" s="138"/>
      <c r="DG513" s="138"/>
      <c r="DH513" s="138"/>
      <c r="DI513" s="139"/>
      <c r="DJ513" s="138"/>
      <c r="DK513" s="138"/>
      <c r="DL513" s="138"/>
      <c r="DM513" s="138"/>
      <c r="DN513" s="138"/>
      <c r="DO513" s="138"/>
      <c r="DP513" s="138"/>
      <c r="DQ513" s="138"/>
      <c r="DR513" s="138"/>
      <c r="DS513" s="138"/>
      <c r="DT513" s="138"/>
      <c r="DU513" s="138"/>
      <c r="DV513" s="138"/>
      <c r="DW513" s="138"/>
      <c r="DX513" s="138"/>
      <c r="DY513" s="138"/>
      <c r="DZ513" s="138"/>
      <c r="EA513" s="139"/>
    </row>
    <row r="514" s="6" customFormat="true" ht="15" hidden="false" customHeight="false" outlineLevel="0" collapsed="false">
      <c r="K514" s="281"/>
      <c r="AB514" s="281"/>
      <c r="AC514" s="281"/>
      <c r="AE514" s="279"/>
      <c r="AK514" s="281"/>
      <c r="AL514" s="279"/>
      <c r="AU514" s="279"/>
      <c r="CR514" s="138"/>
      <c r="CS514" s="138"/>
      <c r="CT514" s="138"/>
      <c r="CU514" s="138"/>
      <c r="CV514" s="138"/>
      <c r="CW514" s="138"/>
      <c r="CX514" s="138"/>
      <c r="CY514" s="139"/>
      <c r="CZ514" s="138"/>
      <c r="DA514" s="138"/>
      <c r="DB514" s="138"/>
      <c r="DC514" s="138"/>
      <c r="DD514" s="138"/>
      <c r="DE514" s="139"/>
      <c r="DF514" s="138"/>
      <c r="DG514" s="138"/>
      <c r="DH514" s="138"/>
      <c r="DI514" s="139"/>
      <c r="DJ514" s="138"/>
      <c r="DK514" s="138"/>
      <c r="DL514" s="138"/>
      <c r="DM514" s="138"/>
      <c r="DN514" s="138"/>
      <c r="DO514" s="138"/>
      <c r="DP514" s="138"/>
      <c r="DQ514" s="138"/>
      <c r="DR514" s="138"/>
      <c r="DS514" s="138"/>
      <c r="DT514" s="138"/>
      <c r="DU514" s="138"/>
      <c r="DV514" s="138"/>
      <c r="DW514" s="138"/>
      <c r="DX514" s="138"/>
      <c r="DY514" s="138"/>
      <c r="DZ514" s="138"/>
      <c r="EA514" s="139"/>
    </row>
    <row r="515" s="6" customFormat="true" ht="15" hidden="false" customHeight="false" outlineLevel="0" collapsed="false">
      <c r="K515" s="281"/>
      <c r="AB515" s="281"/>
      <c r="AC515" s="281"/>
      <c r="AE515" s="279"/>
      <c r="AK515" s="281"/>
      <c r="AL515" s="279"/>
      <c r="AU515" s="279"/>
      <c r="CR515" s="138"/>
      <c r="CS515" s="138"/>
      <c r="CT515" s="138"/>
      <c r="CU515" s="138"/>
      <c r="CV515" s="138"/>
      <c r="CW515" s="138"/>
      <c r="CX515" s="138"/>
      <c r="CY515" s="139"/>
      <c r="CZ515" s="138"/>
      <c r="DA515" s="138"/>
      <c r="DB515" s="138"/>
      <c r="DC515" s="138"/>
      <c r="DD515" s="138"/>
      <c r="DE515" s="139"/>
      <c r="DF515" s="138"/>
      <c r="DG515" s="138"/>
      <c r="DH515" s="138"/>
      <c r="DI515" s="139"/>
      <c r="DJ515" s="138"/>
      <c r="DK515" s="138"/>
      <c r="DL515" s="138"/>
      <c r="DM515" s="138"/>
      <c r="DN515" s="138"/>
      <c r="DO515" s="138"/>
      <c r="DP515" s="138"/>
      <c r="DQ515" s="138"/>
      <c r="DR515" s="138"/>
      <c r="DS515" s="138"/>
      <c r="DT515" s="138"/>
      <c r="DU515" s="138"/>
      <c r="DV515" s="138"/>
      <c r="DW515" s="138"/>
      <c r="DX515" s="138"/>
      <c r="DY515" s="138"/>
      <c r="DZ515" s="138"/>
      <c r="EA515" s="139"/>
    </row>
    <row r="516" s="6" customFormat="true" ht="15" hidden="false" customHeight="false" outlineLevel="0" collapsed="false">
      <c r="K516" s="281"/>
      <c r="AB516" s="281"/>
      <c r="AC516" s="281"/>
      <c r="AE516" s="279"/>
      <c r="AK516" s="281"/>
      <c r="AL516" s="279"/>
      <c r="AU516" s="279"/>
      <c r="CR516" s="138"/>
      <c r="CS516" s="138"/>
      <c r="CT516" s="138"/>
      <c r="CU516" s="138"/>
      <c r="CV516" s="138"/>
      <c r="CW516" s="138"/>
      <c r="CX516" s="138"/>
      <c r="CY516" s="139"/>
      <c r="CZ516" s="138"/>
      <c r="DA516" s="138"/>
      <c r="DB516" s="138"/>
      <c r="DC516" s="138"/>
      <c r="DD516" s="138"/>
      <c r="DE516" s="139"/>
      <c r="DF516" s="138"/>
      <c r="DG516" s="138"/>
      <c r="DH516" s="138"/>
      <c r="DI516" s="139"/>
      <c r="DJ516" s="138"/>
      <c r="DK516" s="138"/>
      <c r="DL516" s="138"/>
      <c r="DM516" s="138"/>
      <c r="DN516" s="138"/>
      <c r="DO516" s="138"/>
      <c r="DP516" s="138"/>
      <c r="DQ516" s="138"/>
      <c r="DR516" s="138"/>
      <c r="DS516" s="138"/>
      <c r="DT516" s="138"/>
      <c r="DU516" s="138"/>
      <c r="DV516" s="138"/>
      <c r="DW516" s="138"/>
      <c r="DX516" s="138"/>
      <c r="DY516" s="138"/>
      <c r="DZ516" s="138"/>
      <c r="EA516" s="139"/>
    </row>
    <row r="517" s="6" customFormat="true" ht="15" hidden="false" customHeight="false" outlineLevel="0" collapsed="false">
      <c r="K517" s="281"/>
      <c r="AB517" s="281"/>
      <c r="AC517" s="281"/>
      <c r="AE517" s="279"/>
      <c r="AK517" s="281"/>
      <c r="AL517" s="279"/>
      <c r="AU517" s="279"/>
      <c r="CR517" s="138"/>
      <c r="CS517" s="138"/>
      <c r="CT517" s="138"/>
      <c r="CU517" s="138"/>
      <c r="CV517" s="138"/>
      <c r="CW517" s="138"/>
      <c r="CX517" s="138"/>
      <c r="CY517" s="139"/>
      <c r="CZ517" s="138"/>
      <c r="DA517" s="138"/>
      <c r="DB517" s="138"/>
      <c r="DC517" s="138"/>
      <c r="DD517" s="138"/>
      <c r="DE517" s="139"/>
      <c r="DF517" s="138"/>
      <c r="DG517" s="138"/>
      <c r="DH517" s="138"/>
      <c r="DI517" s="139"/>
      <c r="DJ517" s="138"/>
      <c r="DK517" s="138"/>
      <c r="DL517" s="138"/>
      <c r="DM517" s="138"/>
      <c r="DN517" s="138"/>
      <c r="DO517" s="138"/>
      <c r="DP517" s="138"/>
      <c r="DQ517" s="138"/>
      <c r="DR517" s="138"/>
      <c r="DS517" s="138"/>
      <c r="DT517" s="138"/>
      <c r="DU517" s="138"/>
      <c r="DV517" s="138"/>
      <c r="DW517" s="138"/>
      <c r="DX517" s="138"/>
      <c r="DY517" s="138"/>
      <c r="DZ517" s="138"/>
      <c r="EA517" s="139"/>
    </row>
    <row r="518" s="6" customFormat="true" ht="15" hidden="false" customHeight="false" outlineLevel="0" collapsed="false">
      <c r="K518" s="281"/>
      <c r="AB518" s="281"/>
      <c r="AC518" s="281"/>
      <c r="AE518" s="279"/>
      <c r="AK518" s="281"/>
      <c r="AL518" s="279"/>
      <c r="AU518" s="279"/>
      <c r="CR518" s="138"/>
      <c r="CS518" s="138"/>
      <c r="CT518" s="138"/>
      <c r="CU518" s="138"/>
      <c r="CV518" s="138"/>
      <c r="CW518" s="138"/>
      <c r="CX518" s="138"/>
      <c r="CY518" s="139"/>
      <c r="CZ518" s="138"/>
      <c r="DA518" s="138"/>
      <c r="DB518" s="138"/>
      <c r="DC518" s="138"/>
      <c r="DD518" s="138"/>
      <c r="DE518" s="139"/>
      <c r="DF518" s="138"/>
      <c r="DG518" s="138"/>
      <c r="DH518" s="138"/>
      <c r="DI518" s="139"/>
      <c r="DJ518" s="138"/>
      <c r="DK518" s="138"/>
      <c r="DL518" s="138"/>
      <c r="DM518" s="138"/>
      <c r="DN518" s="138"/>
      <c r="DO518" s="138"/>
      <c r="DP518" s="138"/>
      <c r="DQ518" s="138"/>
      <c r="DR518" s="138"/>
      <c r="DS518" s="138"/>
      <c r="DT518" s="138"/>
      <c r="DU518" s="138"/>
      <c r="DV518" s="138"/>
      <c r="DW518" s="138"/>
      <c r="DX518" s="138"/>
      <c r="DY518" s="138"/>
      <c r="DZ518" s="138"/>
      <c r="EA518" s="139"/>
    </row>
    <row r="519" s="6" customFormat="true" ht="15" hidden="false" customHeight="false" outlineLevel="0" collapsed="false">
      <c r="K519" s="281"/>
      <c r="AB519" s="281"/>
      <c r="AC519" s="281"/>
      <c r="AE519" s="279"/>
      <c r="AK519" s="281"/>
      <c r="AL519" s="279"/>
      <c r="AU519" s="279"/>
      <c r="CR519" s="138"/>
      <c r="CS519" s="138"/>
      <c r="CT519" s="138"/>
      <c r="CU519" s="138"/>
      <c r="CV519" s="138"/>
      <c r="CW519" s="138"/>
      <c r="CX519" s="138"/>
      <c r="CY519" s="139"/>
      <c r="CZ519" s="138"/>
      <c r="DA519" s="138"/>
      <c r="DB519" s="138"/>
      <c r="DC519" s="138"/>
      <c r="DD519" s="138"/>
      <c r="DE519" s="139"/>
      <c r="DF519" s="138"/>
      <c r="DG519" s="138"/>
      <c r="DH519" s="138"/>
      <c r="DI519" s="139"/>
      <c r="DJ519" s="138"/>
      <c r="DK519" s="138"/>
      <c r="DL519" s="138"/>
      <c r="DM519" s="138"/>
      <c r="DN519" s="138"/>
      <c r="DO519" s="138"/>
      <c r="DP519" s="138"/>
      <c r="DQ519" s="138"/>
      <c r="DR519" s="138"/>
      <c r="DS519" s="138"/>
      <c r="DT519" s="138"/>
      <c r="DU519" s="138"/>
      <c r="DV519" s="138"/>
      <c r="DW519" s="138"/>
      <c r="DX519" s="138"/>
      <c r="DY519" s="138"/>
      <c r="DZ519" s="138"/>
      <c r="EA519" s="139"/>
    </row>
    <row r="520" s="6" customFormat="true" ht="15" hidden="false" customHeight="false" outlineLevel="0" collapsed="false">
      <c r="K520" s="281"/>
      <c r="AB520" s="281"/>
      <c r="AC520" s="281"/>
      <c r="AE520" s="279"/>
      <c r="AK520" s="281"/>
      <c r="AL520" s="279"/>
      <c r="AU520" s="279"/>
      <c r="CR520" s="138"/>
      <c r="CS520" s="138"/>
      <c r="CT520" s="138"/>
      <c r="CU520" s="138"/>
      <c r="CV520" s="138"/>
      <c r="CW520" s="138"/>
      <c r="CX520" s="138"/>
      <c r="CY520" s="139"/>
      <c r="CZ520" s="138"/>
      <c r="DA520" s="138"/>
      <c r="DB520" s="138"/>
      <c r="DC520" s="138"/>
      <c r="DD520" s="138"/>
      <c r="DE520" s="139"/>
      <c r="DF520" s="138"/>
      <c r="DG520" s="138"/>
      <c r="DH520" s="138"/>
      <c r="DI520" s="139"/>
      <c r="DJ520" s="138"/>
      <c r="DK520" s="138"/>
      <c r="DL520" s="138"/>
      <c r="DM520" s="138"/>
      <c r="DN520" s="138"/>
      <c r="DO520" s="138"/>
      <c r="DP520" s="138"/>
      <c r="DQ520" s="138"/>
      <c r="DR520" s="138"/>
      <c r="DS520" s="138"/>
      <c r="DT520" s="138"/>
      <c r="DU520" s="138"/>
      <c r="DV520" s="138"/>
      <c r="DW520" s="138"/>
      <c r="DX520" s="138"/>
      <c r="DY520" s="138"/>
      <c r="DZ520" s="138"/>
      <c r="EA520" s="139"/>
    </row>
    <row r="521" s="6" customFormat="true" ht="15" hidden="false" customHeight="false" outlineLevel="0" collapsed="false">
      <c r="K521" s="281"/>
      <c r="AB521" s="281"/>
      <c r="AC521" s="281"/>
      <c r="AE521" s="279"/>
      <c r="AK521" s="281"/>
      <c r="AL521" s="279"/>
      <c r="AU521" s="279"/>
      <c r="CR521" s="138"/>
      <c r="CS521" s="138"/>
      <c r="CT521" s="138"/>
      <c r="CU521" s="138"/>
      <c r="CV521" s="138"/>
      <c r="CW521" s="138"/>
      <c r="CX521" s="138"/>
      <c r="CY521" s="139"/>
      <c r="CZ521" s="138"/>
      <c r="DA521" s="138"/>
      <c r="DB521" s="138"/>
      <c r="DC521" s="138"/>
      <c r="DD521" s="138"/>
      <c r="DE521" s="139"/>
      <c r="DF521" s="138"/>
      <c r="DG521" s="138"/>
      <c r="DH521" s="138"/>
      <c r="DI521" s="139"/>
      <c r="DJ521" s="138"/>
      <c r="DK521" s="138"/>
      <c r="DL521" s="138"/>
      <c r="DM521" s="138"/>
      <c r="DN521" s="138"/>
      <c r="DO521" s="138"/>
      <c r="DP521" s="138"/>
      <c r="DQ521" s="138"/>
      <c r="DR521" s="138"/>
      <c r="DS521" s="138"/>
      <c r="DT521" s="138"/>
      <c r="DU521" s="138"/>
      <c r="DV521" s="138"/>
      <c r="DW521" s="138"/>
      <c r="DX521" s="138"/>
      <c r="DY521" s="138"/>
      <c r="DZ521" s="138"/>
      <c r="EA521" s="139"/>
    </row>
    <row r="522" s="6" customFormat="true" ht="15" hidden="false" customHeight="false" outlineLevel="0" collapsed="false">
      <c r="K522" s="281"/>
      <c r="AB522" s="281"/>
      <c r="AC522" s="281"/>
      <c r="AE522" s="279"/>
      <c r="AK522" s="281"/>
      <c r="AL522" s="279"/>
      <c r="AU522" s="279"/>
      <c r="CR522" s="138"/>
      <c r="CS522" s="138"/>
      <c r="CT522" s="138"/>
      <c r="CU522" s="138"/>
      <c r="CV522" s="138"/>
      <c r="CW522" s="138"/>
      <c r="CX522" s="138"/>
      <c r="CY522" s="139"/>
      <c r="CZ522" s="138"/>
      <c r="DA522" s="138"/>
      <c r="DB522" s="138"/>
      <c r="DC522" s="138"/>
      <c r="DD522" s="138"/>
      <c r="DE522" s="139"/>
      <c r="DF522" s="138"/>
      <c r="DG522" s="138"/>
      <c r="DH522" s="138"/>
      <c r="DI522" s="139"/>
      <c r="DJ522" s="138"/>
      <c r="DK522" s="138"/>
      <c r="DL522" s="138"/>
      <c r="DM522" s="138"/>
      <c r="DN522" s="138"/>
      <c r="DO522" s="138"/>
      <c r="DP522" s="138"/>
      <c r="DQ522" s="138"/>
      <c r="DR522" s="138"/>
      <c r="DS522" s="138"/>
      <c r="DT522" s="138"/>
      <c r="DU522" s="138"/>
      <c r="DV522" s="138"/>
      <c r="DW522" s="138"/>
      <c r="DX522" s="138"/>
      <c r="DY522" s="138"/>
      <c r="DZ522" s="138"/>
      <c r="EA522" s="139"/>
    </row>
    <row r="523" s="6" customFormat="true" ht="15" hidden="false" customHeight="false" outlineLevel="0" collapsed="false">
      <c r="K523" s="281"/>
      <c r="AB523" s="281"/>
      <c r="AC523" s="281"/>
      <c r="AE523" s="279"/>
      <c r="AK523" s="281"/>
      <c r="AL523" s="279"/>
      <c r="AU523" s="279"/>
      <c r="CR523" s="138"/>
      <c r="CS523" s="138"/>
      <c r="CT523" s="138"/>
      <c r="CU523" s="138"/>
      <c r="CV523" s="138"/>
      <c r="CW523" s="138"/>
      <c r="CX523" s="138"/>
      <c r="CY523" s="139"/>
      <c r="CZ523" s="138"/>
      <c r="DA523" s="138"/>
      <c r="DB523" s="138"/>
      <c r="DC523" s="138"/>
      <c r="DD523" s="138"/>
      <c r="DE523" s="139"/>
      <c r="DF523" s="138"/>
      <c r="DG523" s="138"/>
      <c r="DH523" s="138"/>
      <c r="DI523" s="139"/>
      <c r="DJ523" s="138"/>
      <c r="DK523" s="138"/>
      <c r="DL523" s="138"/>
      <c r="DM523" s="138"/>
      <c r="DN523" s="138"/>
      <c r="DO523" s="138"/>
      <c r="DP523" s="138"/>
      <c r="DQ523" s="138"/>
      <c r="DR523" s="138"/>
      <c r="DS523" s="138"/>
      <c r="DT523" s="138"/>
      <c r="DU523" s="138"/>
      <c r="DV523" s="138"/>
      <c r="DW523" s="138"/>
      <c r="DX523" s="138"/>
      <c r="DY523" s="138"/>
      <c r="DZ523" s="138"/>
      <c r="EA523" s="139"/>
    </row>
    <row r="524" s="6" customFormat="true" ht="15" hidden="false" customHeight="false" outlineLevel="0" collapsed="false">
      <c r="K524" s="281"/>
      <c r="AB524" s="281"/>
      <c r="AC524" s="281"/>
      <c r="AE524" s="279"/>
      <c r="AK524" s="281"/>
      <c r="AL524" s="279"/>
      <c r="AU524" s="279"/>
      <c r="CR524" s="138"/>
      <c r="CS524" s="138"/>
      <c r="CT524" s="138"/>
      <c r="CU524" s="138"/>
      <c r="CV524" s="138"/>
      <c r="CW524" s="138"/>
      <c r="CX524" s="138"/>
      <c r="CY524" s="139"/>
      <c r="CZ524" s="138"/>
      <c r="DA524" s="138"/>
      <c r="DB524" s="138"/>
      <c r="DC524" s="138"/>
      <c r="DD524" s="138"/>
      <c r="DE524" s="139"/>
      <c r="DF524" s="138"/>
      <c r="DG524" s="138"/>
      <c r="DH524" s="138"/>
      <c r="DI524" s="139"/>
      <c r="DJ524" s="138"/>
      <c r="DK524" s="138"/>
      <c r="DL524" s="138"/>
      <c r="DM524" s="138"/>
      <c r="DN524" s="138"/>
      <c r="DO524" s="138"/>
      <c r="DP524" s="138"/>
      <c r="DQ524" s="138"/>
      <c r="DR524" s="138"/>
      <c r="DS524" s="138"/>
      <c r="DT524" s="138"/>
      <c r="DU524" s="138"/>
      <c r="DV524" s="138"/>
      <c r="DW524" s="138"/>
      <c r="DX524" s="138"/>
      <c r="DY524" s="138"/>
      <c r="DZ524" s="138"/>
      <c r="EA524" s="139"/>
    </row>
    <row r="525" s="6" customFormat="true" ht="15" hidden="false" customHeight="false" outlineLevel="0" collapsed="false">
      <c r="K525" s="281"/>
      <c r="AB525" s="281"/>
      <c r="AC525" s="281"/>
      <c r="AE525" s="279"/>
      <c r="AK525" s="281"/>
      <c r="AL525" s="279"/>
      <c r="AU525" s="279"/>
      <c r="CR525" s="138"/>
      <c r="CS525" s="138"/>
      <c r="CT525" s="138"/>
      <c r="CU525" s="138"/>
      <c r="CV525" s="138"/>
      <c r="CW525" s="138"/>
      <c r="CX525" s="138"/>
      <c r="CY525" s="139"/>
      <c r="CZ525" s="138"/>
      <c r="DA525" s="138"/>
      <c r="DB525" s="138"/>
      <c r="DC525" s="138"/>
      <c r="DD525" s="138"/>
      <c r="DE525" s="139"/>
      <c r="DF525" s="138"/>
      <c r="DG525" s="138"/>
      <c r="DH525" s="138"/>
      <c r="DI525" s="139"/>
      <c r="DJ525" s="138"/>
      <c r="DK525" s="138"/>
      <c r="DL525" s="138"/>
      <c r="DM525" s="138"/>
      <c r="DN525" s="138"/>
      <c r="DO525" s="138"/>
      <c r="DP525" s="138"/>
      <c r="DQ525" s="138"/>
      <c r="DR525" s="138"/>
      <c r="DS525" s="138"/>
      <c r="DT525" s="138"/>
      <c r="DU525" s="138"/>
      <c r="DV525" s="138"/>
      <c r="DW525" s="138"/>
      <c r="DX525" s="138"/>
      <c r="DY525" s="138"/>
      <c r="DZ525" s="138"/>
      <c r="EA525" s="139"/>
    </row>
    <row r="526" s="6" customFormat="true" ht="15" hidden="false" customHeight="false" outlineLevel="0" collapsed="false">
      <c r="K526" s="281"/>
      <c r="AB526" s="281"/>
      <c r="AC526" s="281"/>
      <c r="AE526" s="279"/>
      <c r="AK526" s="281"/>
      <c r="AL526" s="279"/>
      <c r="AU526" s="279"/>
      <c r="CR526" s="138"/>
      <c r="CS526" s="138"/>
      <c r="CT526" s="138"/>
      <c r="CU526" s="138"/>
      <c r="CV526" s="138"/>
      <c r="CW526" s="138"/>
      <c r="CX526" s="138"/>
      <c r="CY526" s="139"/>
      <c r="CZ526" s="138"/>
      <c r="DA526" s="138"/>
      <c r="DB526" s="138"/>
      <c r="DC526" s="138"/>
      <c r="DD526" s="138"/>
      <c r="DE526" s="139"/>
      <c r="DF526" s="138"/>
      <c r="DG526" s="138"/>
      <c r="DH526" s="138"/>
      <c r="DI526" s="139"/>
      <c r="DJ526" s="138"/>
      <c r="DK526" s="138"/>
      <c r="DL526" s="138"/>
      <c r="DM526" s="138"/>
      <c r="DN526" s="138"/>
      <c r="DO526" s="138"/>
      <c r="DP526" s="138"/>
      <c r="DQ526" s="138"/>
      <c r="DR526" s="138"/>
      <c r="DS526" s="138"/>
      <c r="DT526" s="138"/>
      <c r="DU526" s="138"/>
      <c r="DV526" s="138"/>
      <c r="DW526" s="138"/>
      <c r="DX526" s="138"/>
      <c r="DY526" s="138"/>
      <c r="DZ526" s="138"/>
      <c r="EA526" s="139"/>
    </row>
    <row r="527" s="6" customFormat="true" ht="15" hidden="false" customHeight="false" outlineLevel="0" collapsed="false">
      <c r="K527" s="281"/>
      <c r="AB527" s="281"/>
      <c r="AC527" s="281"/>
      <c r="AE527" s="279"/>
      <c r="AK527" s="281"/>
      <c r="AL527" s="279"/>
      <c r="AU527" s="279"/>
      <c r="CR527" s="138"/>
      <c r="CS527" s="138"/>
      <c r="CT527" s="138"/>
      <c r="CU527" s="138"/>
      <c r="CV527" s="138"/>
      <c r="CW527" s="138"/>
      <c r="CX527" s="138"/>
      <c r="CY527" s="139"/>
      <c r="CZ527" s="138"/>
      <c r="DA527" s="138"/>
      <c r="DB527" s="138"/>
      <c r="DC527" s="138"/>
      <c r="DD527" s="138"/>
      <c r="DE527" s="139"/>
      <c r="DF527" s="138"/>
      <c r="DG527" s="138"/>
      <c r="DH527" s="138"/>
      <c r="DI527" s="139"/>
      <c r="DJ527" s="138"/>
      <c r="DK527" s="138"/>
      <c r="DL527" s="138"/>
      <c r="DM527" s="138"/>
      <c r="DN527" s="138"/>
      <c r="DO527" s="138"/>
      <c r="DP527" s="138"/>
      <c r="DQ527" s="138"/>
      <c r="DR527" s="138"/>
      <c r="DS527" s="138"/>
      <c r="DT527" s="138"/>
      <c r="DU527" s="138"/>
      <c r="DV527" s="138"/>
      <c r="DW527" s="138"/>
      <c r="DX527" s="138"/>
      <c r="DY527" s="138"/>
      <c r="DZ527" s="138"/>
      <c r="EA527" s="139"/>
    </row>
    <row r="528" s="6" customFormat="true" ht="15" hidden="false" customHeight="false" outlineLevel="0" collapsed="false">
      <c r="K528" s="281"/>
      <c r="AB528" s="281"/>
      <c r="AC528" s="281"/>
      <c r="AE528" s="279"/>
      <c r="AK528" s="281"/>
      <c r="AL528" s="279"/>
      <c r="AU528" s="279"/>
      <c r="CR528" s="138"/>
      <c r="CS528" s="138"/>
      <c r="CT528" s="138"/>
      <c r="CU528" s="138"/>
      <c r="CV528" s="138"/>
      <c r="CW528" s="138"/>
      <c r="CX528" s="138"/>
      <c r="CY528" s="139"/>
      <c r="CZ528" s="138"/>
      <c r="DA528" s="138"/>
      <c r="DB528" s="138"/>
      <c r="DC528" s="138"/>
      <c r="DD528" s="138"/>
      <c r="DE528" s="139"/>
      <c r="DF528" s="138"/>
      <c r="DG528" s="138"/>
      <c r="DH528" s="138"/>
      <c r="DI528" s="139"/>
      <c r="DJ528" s="138"/>
      <c r="DK528" s="138"/>
      <c r="DL528" s="138"/>
      <c r="DM528" s="138"/>
      <c r="DN528" s="138"/>
      <c r="DO528" s="138"/>
      <c r="DP528" s="138"/>
      <c r="DQ528" s="138"/>
      <c r="DR528" s="138"/>
      <c r="DS528" s="138"/>
      <c r="DT528" s="138"/>
      <c r="DU528" s="138"/>
      <c r="DV528" s="138"/>
      <c r="DW528" s="138"/>
      <c r="DX528" s="138"/>
      <c r="DY528" s="138"/>
      <c r="DZ528" s="138"/>
      <c r="EA528" s="139"/>
    </row>
    <row r="529" s="6" customFormat="true" ht="15" hidden="false" customHeight="false" outlineLevel="0" collapsed="false">
      <c r="K529" s="281"/>
      <c r="AB529" s="281"/>
      <c r="AC529" s="281"/>
      <c r="AE529" s="279"/>
      <c r="AK529" s="281"/>
      <c r="AL529" s="279"/>
      <c r="AU529" s="279"/>
      <c r="CR529" s="138"/>
      <c r="CS529" s="138"/>
      <c r="CT529" s="138"/>
      <c r="CU529" s="138"/>
      <c r="CV529" s="138"/>
      <c r="CW529" s="138"/>
      <c r="CX529" s="138"/>
      <c r="CY529" s="139"/>
      <c r="CZ529" s="138"/>
      <c r="DA529" s="138"/>
      <c r="DB529" s="138"/>
      <c r="DC529" s="138"/>
      <c r="DD529" s="138"/>
      <c r="DE529" s="139"/>
      <c r="DF529" s="138"/>
      <c r="DG529" s="138"/>
      <c r="DH529" s="138"/>
      <c r="DI529" s="139"/>
      <c r="DJ529" s="138"/>
      <c r="DK529" s="138"/>
      <c r="DL529" s="138"/>
      <c r="DM529" s="138"/>
      <c r="DN529" s="138"/>
      <c r="DO529" s="138"/>
      <c r="DP529" s="138"/>
      <c r="DQ529" s="138"/>
      <c r="DR529" s="138"/>
      <c r="DS529" s="138"/>
      <c r="DT529" s="138"/>
      <c r="DU529" s="138"/>
      <c r="DV529" s="138"/>
      <c r="DW529" s="138"/>
      <c r="DX529" s="138"/>
      <c r="DY529" s="138"/>
      <c r="DZ529" s="138"/>
      <c r="EA529" s="139"/>
    </row>
    <row r="530" s="6" customFormat="true" ht="15" hidden="false" customHeight="false" outlineLevel="0" collapsed="false">
      <c r="K530" s="281"/>
      <c r="AB530" s="281"/>
      <c r="AC530" s="281"/>
      <c r="AE530" s="279"/>
      <c r="AK530" s="281"/>
      <c r="AL530" s="279"/>
      <c r="AU530" s="279"/>
      <c r="CR530" s="138"/>
      <c r="CS530" s="138"/>
      <c r="CT530" s="138"/>
      <c r="CU530" s="138"/>
      <c r="CV530" s="138"/>
      <c r="CW530" s="138"/>
      <c r="CX530" s="138"/>
      <c r="CY530" s="139"/>
      <c r="CZ530" s="138"/>
      <c r="DA530" s="138"/>
      <c r="DB530" s="138"/>
      <c r="DC530" s="138"/>
      <c r="DD530" s="138"/>
      <c r="DE530" s="139"/>
      <c r="DF530" s="138"/>
      <c r="DG530" s="138"/>
      <c r="DH530" s="138"/>
      <c r="DI530" s="139"/>
      <c r="DJ530" s="138"/>
      <c r="DK530" s="138"/>
      <c r="DL530" s="138"/>
      <c r="DM530" s="138"/>
      <c r="DN530" s="138"/>
      <c r="DO530" s="138"/>
      <c r="DP530" s="138"/>
      <c r="DQ530" s="138"/>
      <c r="DR530" s="138"/>
      <c r="DS530" s="138"/>
      <c r="DT530" s="138"/>
      <c r="DU530" s="138"/>
      <c r="DV530" s="138"/>
      <c r="DW530" s="138"/>
      <c r="DX530" s="138"/>
      <c r="DY530" s="138"/>
      <c r="DZ530" s="138"/>
      <c r="EA530" s="139"/>
    </row>
    <row r="531" s="6" customFormat="true" ht="15" hidden="false" customHeight="false" outlineLevel="0" collapsed="false">
      <c r="K531" s="281"/>
      <c r="AB531" s="281"/>
      <c r="AC531" s="281"/>
      <c r="AE531" s="279"/>
      <c r="AK531" s="281"/>
      <c r="AL531" s="279"/>
      <c r="AU531" s="279"/>
      <c r="CR531" s="138"/>
      <c r="CS531" s="138"/>
      <c r="CT531" s="138"/>
      <c r="CU531" s="138"/>
      <c r="CV531" s="138"/>
      <c r="CW531" s="138"/>
      <c r="CX531" s="138"/>
      <c r="CY531" s="139"/>
      <c r="CZ531" s="138"/>
      <c r="DA531" s="138"/>
      <c r="DB531" s="138"/>
      <c r="DC531" s="138"/>
      <c r="DD531" s="138"/>
      <c r="DE531" s="139"/>
      <c r="DF531" s="138"/>
      <c r="DG531" s="138"/>
      <c r="DH531" s="138"/>
      <c r="DI531" s="139"/>
      <c r="DJ531" s="138"/>
      <c r="DK531" s="138"/>
      <c r="DL531" s="138"/>
      <c r="DM531" s="138"/>
      <c r="DN531" s="138"/>
      <c r="DO531" s="138"/>
      <c r="DP531" s="138"/>
      <c r="DQ531" s="138"/>
      <c r="DR531" s="138"/>
      <c r="DS531" s="138"/>
      <c r="DT531" s="138"/>
      <c r="DU531" s="138"/>
      <c r="DV531" s="138"/>
      <c r="DW531" s="138"/>
      <c r="DX531" s="138"/>
      <c r="DY531" s="138"/>
      <c r="DZ531" s="138"/>
      <c r="EA531" s="139"/>
    </row>
    <row r="532" s="6" customFormat="true" ht="15" hidden="false" customHeight="false" outlineLevel="0" collapsed="false">
      <c r="K532" s="281"/>
      <c r="AB532" s="281"/>
      <c r="AC532" s="281"/>
      <c r="AE532" s="279"/>
      <c r="AK532" s="281"/>
      <c r="AL532" s="279"/>
      <c r="AU532" s="279"/>
      <c r="CR532" s="138"/>
      <c r="CS532" s="138"/>
      <c r="CT532" s="138"/>
      <c r="CU532" s="138"/>
      <c r="CV532" s="138"/>
      <c r="CW532" s="138"/>
      <c r="CX532" s="138"/>
      <c r="CY532" s="139"/>
      <c r="CZ532" s="138"/>
      <c r="DA532" s="138"/>
      <c r="DB532" s="138"/>
      <c r="DC532" s="138"/>
      <c r="DD532" s="138"/>
      <c r="DE532" s="139"/>
      <c r="DF532" s="138"/>
      <c r="DG532" s="138"/>
      <c r="DH532" s="138"/>
      <c r="DI532" s="139"/>
      <c r="DJ532" s="138"/>
      <c r="DK532" s="138"/>
      <c r="DL532" s="138"/>
      <c r="DM532" s="138"/>
      <c r="DN532" s="138"/>
      <c r="DO532" s="138"/>
      <c r="DP532" s="138"/>
      <c r="DQ532" s="138"/>
      <c r="DR532" s="138"/>
      <c r="DS532" s="138"/>
      <c r="DT532" s="138"/>
      <c r="DU532" s="138"/>
      <c r="DV532" s="138"/>
      <c r="DW532" s="138"/>
      <c r="DX532" s="138"/>
      <c r="DY532" s="138"/>
      <c r="DZ532" s="138"/>
      <c r="EA532" s="139"/>
    </row>
    <row r="533" s="6" customFormat="true" ht="15" hidden="false" customHeight="false" outlineLevel="0" collapsed="false">
      <c r="K533" s="281"/>
      <c r="AB533" s="281"/>
      <c r="AC533" s="281"/>
      <c r="AE533" s="279"/>
      <c r="AK533" s="281"/>
      <c r="AL533" s="279"/>
      <c r="AU533" s="279"/>
      <c r="CR533" s="138"/>
      <c r="CS533" s="138"/>
      <c r="CT533" s="138"/>
      <c r="CU533" s="138"/>
      <c r="CV533" s="138"/>
      <c r="CW533" s="138"/>
      <c r="CX533" s="138"/>
      <c r="CY533" s="139"/>
      <c r="CZ533" s="138"/>
      <c r="DA533" s="138"/>
      <c r="DB533" s="138"/>
      <c r="DC533" s="138"/>
      <c r="DD533" s="138"/>
      <c r="DE533" s="139"/>
      <c r="DF533" s="138"/>
      <c r="DG533" s="138"/>
      <c r="DH533" s="138"/>
      <c r="DI533" s="139"/>
      <c r="DJ533" s="138"/>
      <c r="DK533" s="138"/>
      <c r="DL533" s="138"/>
      <c r="DM533" s="138"/>
      <c r="DN533" s="138"/>
      <c r="DO533" s="138"/>
      <c r="DP533" s="138"/>
      <c r="DQ533" s="138"/>
      <c r="DR533" s="138"/>
      <c r="DS533" s="138"/>
      <c r="DT533" s="138"/>
      <c r="DU533" s="138"/>
      <c r="DV533" s="138"/>
      <c r="DW533" s="138"/>
      <c r="DX533" s="138"/>
      <c r="DY533" s="138"/>
      <c r="DZ533" s="138"/>
      <c r="EA533" s="139"/>
    </row>
    <row r="534" s="6" customFormat="true" ht="15" hidden="false" customHeight="false" outlineLevel="0" collapsed="false">
      <c r="K534" s="281"/>
      <c r="AB534" s="281"/>
      <c r="AC534" s="281"/>
      <c r="AE534" s="279"/>
      <c r="AK534" s="281"/>
      <c r="AL534" s="279"/>
      <c r="AU534" s="279"/>
      <c r="CR534" s="138"/>
      <c r="CS534" s="138"/>
      <c r="CT534" s="138"/>
      <c r="CU534" s="138"/>
      <c r="CV534" s="138"/>
      <c r="CW534" s="138"/>
      <c r="CX534" s="138"/>
      <c r="CY534" s="139"/>
      <c r="CZ534" s="138"/>
      <c r="DA534" s="138"/>
      <c r="DB534" s="138"/>
      <c r="DC534" s="138"/>
      <c r="DD534" s="138"/>
      <c r="DE534" s="139"/>
      <c r="DF534" s="138"/>
      <c r="DG534" s="138"/>
      <c r="DH534" s="138"/>
      <c r="DI534" s="139"/>
      <c r="DJ534" s="138"/>
      <c r="DK534" s="138"/>
      <c r="DL534" s="138"/>
      <c r="DM534" s="138"/>
      <c r="DN534" s="138"/>
      <c r="DO534" s="138"/>
      <c r="DP534" s="138"/>
      <c r="DQ534" s="138"/>
      <c r="DR534" s="138"/>
      <c r="DS534" s="138"/>
      <c r="DT534" s="138"/>
      <c r="DU534" s="138"/>
      <c r="DV534" s="138"/>
      <c r="DW534" s="138"/>
      <c r="DX534" s="138"/>
      <c r="DY534" s="138"/>
      <c r="DZ534" s="138"/>
      <c r="EA534" s="139"/>
    </row>
    <row r="535" s="6" customFormat="true" ht="15" hidden="false" customHeight="false" outlineLevel="0" collapsed="false">
      <c r="K535" s="281"/>
      <c r="AB535" s="281"/>
      <c r="AC535" s="281"/>
      <c r="AE535" s="279"/>
      <c r="AK535" s="281"/>
      <c r="AL535" s="279"/>
      <c r="AU535" s="279"/>
      <c r="CR535" s="138"/>
      <c r="CS535" s="138"/>
      <c r="CT535" s="138"/>
      <c r="CU535" s="138"/>
      <c r="CV535" s="138"/>
      <c r="CW535" s="138"/>
      <c r="CX535" s="138"/>
      <c r="CY535" s="139"/>
      <c r="CZ535" s="138"/>
      <c r="DA535" s="138"/>
      <c r="DB535" s="138"/>
      <c r="DC535" s="138"/>
      <c r="DD535" s="138"/>
      <c r="DE535" s="139"/>
      <c r="DF535" s="138"/>
      <c r="DG535" s="138"/>
      <c r="DH535" s="138"/>
      <c r="DI535" s="139"/>
      <c r="DJ535" s="138"/>
      <c r="DK535" s="138"/>
      <c r="DL535" s="138"/>
      <c r="DM535" s="138"/>
      <c r="DN535" s="138"/>
      <c r="DO535" s="138"/>
      <c r="DP535" s="138"/>
      <c r="DQ535" s="138"/>
      <c r="DR535" s="138"/>
      <c r="DS535" s="138"/>
      <c r="DT535" s="138"/>
      <c r="DU535" s="138"/>
      <c r="DV535" s="138"/>
      <c r="DW535" s="138"/>
      <c r="DX535" s="138"/>
      <c r="DY535" s="138"/>
      <c r="DZ535" s="138"/>
      <c r="EA535" s="139"/>
    </row>
    <row r="536" s="6" customFormat="true" ht="15" hidden="false" customHeight="false" outlineLevel="0" collapsed="false">
      <c r="K536" s="281"/>
      <c r="AB536" s="281"/>
      <c r="AC536" s="281"/>
      <c r="AE536" s="279"/>
      <c r="AK536" s="281"/>
      <c r="AL536" s="279"/>
      <c r="AU536" s="279"/>
      <c r="CR536" s="138"/>
      <c r="CS536" s="138"/>
      <c r="CT536" s="138"/>
      <c r="CU536" s="138"/>
      <c r="CV536" s="138"/>
      <c r="CW536" s="138"/>
      <c r="CX536" s="138"/>
      <c r="CY536" s="139"/>
      <c r="CZ536" s="138"/>
      <c r="DA536" s="138"/>
      <c r="DB536" s="138"/>
      <c r="DC536" s="138"/>
      <c r="DD536" s="138"/>
      <c r="DE536" s="139"/>
      <c r="DF536" s="138"/>
      <c r="DG536" s="138"/>
      <c r="DH536" s="138"/>
      <c r="DI536" s="139"/>
      <c r="DJ536" s="138"/>
      <c r="DK536" s="138"/>
      <c r="DL536" s="138"/>
      <c r="DM536" s="138"/>
      <c r="DN536" s="138"/>
      <c r="DO536" s="138"/>
      <c r="DP536" s="138"/>
      <c r="DQ536" s="138"/>
      <c r="DR536" s="138"/>
      <c r="DS536" s="138"/>
      <c r="DT536" s="138"/>
      <c r="DU536" s="138"/>
      <c r="DV536" s="138"/>
      <c r="DW536" s="138"/>
      <c r="DX536" s="138"/>
      <c r="DY536" s="138"/>
      <c r="DZ536" s="138"/>
      <c r="EA536" s="139"/>
    </row>
    <row r="537" s="6" customFormat="true" ht="15" hidden="false" customHeight="false" outlineLevel="0" collapsed="false">
      <c r="K537" s="281"/>
      <c r="AB537" s="281"/>
      <c r="AC537" s="281"/>
      <c r="AE537" s="279"/>
      <c r="AK537" s="281"/>
      <c r="AL537" s="279"/>
      <c r="AU537" s="279"/>
      <c r="CR537" s="138"/>
      <c r="CS537" s="138"/>
      <c r="CT537" s="138"/>
      <c r="CU537" s="138"/>
      <c r="CV537" s="138"/>
      <c r="CW537" s="138"/>
      <c r="CX537" s="138"/>
      <c r="CY537" s="139"/>
      <c r="CZ537" s="138"/>
      <c r="DA537" s="138"/>
      <c r="DB537" s="138"/>
      <c r="DC537" s="138"/>
      <c r="DD537" s="138"/>
      <c r="DE537" s="139"/>
      <c r="DF537" s="138"/>
      <c r="DG537" s="138"/>
      <c r="DH537" s="138"/>
      <c r="DI537" s="139"/>
      <c r="DJ537" s="138"/>
      <c r="DK537" s="138"/>
      <c r="DL537" s="138"/>
      <c r="DM537" s="138"/>
      <c r="DN537" s="138"/>
      <c r="DO537" s="138"/>
      <c r="DP537" s="138"/>
      <c r="DQ537" s="138"/>
      <c r="DR537" s="138"/>
      <c r="DS537" s="138"/>
      <c r="DT537" s="138"/>
      <c r="DU537" s="138"/>
      <c r="DV537" s="138"/>
      <c r="DW537" s="138"/>
      <c r="DX537" s="138"/>
      <c r="DY537" s="138"/>
      <c r="DZ537" s="138"/>
      <c r="EA537" s="139"/>
    </row>
    <row r="538" s="6" customFormat="true" ht="15" hidden="false" customHeight="false" outlineLevel="0" collapsed="false">
      <c r="K538" s="281"/>
      <c r="AB538" s="281"/>
      <c r="AC538" s="281"/>
      <c r="AE538" s="279"/>
      <c r="AK538" s="281"/>
      <c r="AL538" s="279"/>
      <c r="AU538" s="279"/>
      <c r="CR538" s="138"/>
      <c r="CS538" s="138"/>
      <c r="CT538" s="138"/>
      <c r="CU538" s="138"/>
      <c r="CV538" s="138"/>
      <c r="CW538" s="138"/>
      <c r="CX538" s="138"/>
      <c r="CY538" s="139"/>
      <c r="CZ538" s="138"/>
      <c r="DA538" s="138"/>
      <c r="DB538" s="138"/>
      <c r="DC538" s="138"/>
      <c r="DD538" s="138"/>
      <c r="DE538" s="139"/>
      <c r="DF538" s="138"/>
      <c r="DG538" s="138"/>
      <c r="DH538" s="138"/>
      <c r="DI538" s="139"/>
      <c r="DJ538" s="138"/>
      <c r="DK538" s="138"/>
      <c r="DL538" s="138"/>
      <c r="DM538" s="138"/>
      <c r="DN538" s="138"/>
      <c r="DO538" s="138"/>
      <c r="DP538" s="138"/>
      <c r="DQ538" s="138"/>
      <c r="DR538" s="138"/>
      <c r="DS538" s="138"/>
      <c r="DT538" s="138"/>
      <c r="DU538" s="138"/>
      <c r="DV538" s="138"/>
      <c r="DW538" s="138"/>
      <c r="DX538" s="138"/>
      <c r="DY538" s="138"/>
      <c r="DZ538" s="138"/>
      <c r="EA538" s="139"/>
    </row>
    <row r="539" s="6" customFormat="true" ht="15" hidden="false" customHeight="false" outlineLevel="0" collapsed="false">
      <c r="K539" s="281"/>
      <c r="AB539" s="281"/>
      <c r="AC539" s="281"/>
      <c r="AE539" s="279"/>
      <c r="AK539" s="281"/>
      <c r="AL539" s="279"/>
      <c r="AU539" s="279"/>
      <c r="CR539" s="138"/>
      <c r="CS539" s="138"/>
      <c r="CT539" s="138"/>
      <c r="CU539" s="138"/>
      <c r="CV539" s="138"/>
      <c r="CW539" s="138"/>
      <c r="CX539" s="138"/>
      <c r="CY539" s="139"/>
      <c r="CZ539" s="138"/>
      <c r="DA539" s="138"/>
      <c r="DB539" s="138"/>
      <c r="DC539" s="138"/>
      <c r="DD539" s="138"/>
      <c r="DE539" s="139"/>
      <c r="DF539" s="138"/>
      <c r="DG539" s="138"/>
      <c r="DH539" s="138"/>
      <c r="DI539" s="139"/>
      <c r="DJ539" s="138"/>
      <c r="DK539" s="138"/>
      <c r="DL539" s="138"/>
      <c r="DM539" s="138"/>
      <c r="DN539" s="138"/>
      <c r="DO539" s="138"/>
      <c r="DP539" s="138"/>
      <c r="DQ539" s="138"/>
      <c r="DR539" s="138"/>
      <c r="DS539" s="138"/>
      <c r="DT539" s="138"/>
      <c r="DU539" s="138"/>
      <c r="DV539" s="138"/>
      <c r="DW539" s="138"/>
      <c r="DX539" s="138"/>
      <c r="DY539" s="138"/>
      <c r="DZ539" s="138"/>
      <c r="EA539" s="139"/>
    </row>
    <row r="540" s="6" customFormat="true" ht="15" hidden="false" customHeight="false" outlineLevel="0" collapsed="false">
      <c r="K540" s="281"/>
      <c r="AB540" s="281"/>
      <c r="AC540" s="281"/>
      <c r="AE540" s="279"/>
      <c r="AK540" s="281"/>
      <c r="AL540" s="279"/>
      <c r="AU540" s="279"/>
      <c r="CR540" s="138"/>
      <c r="CS540" s="138"/>
      <c r="CT540" s="138"/>
      <c r="CU540" s="138"/>
      <c r="CV540" s="138"/>
      <c r="CW540" s="138"/>
      <c r="CX540" s="138"/>
      <c r="CY540" s="139"/>
      <c r="CZ540" s="138"/>
      <c r="DA540" s="138"/>
      <c r="DB540" s="138"/>
      <c r="DC540" s="138"/>
      <c r="DD540" s="138"/>
      <c r="DE540" s="139"/>
      <c r="DF540" s="138"/>
      <c r="DG540" s="138"/>
      <c r="DH540" s="138"/>
      <c r="DI540" s="139"/>
      <c r="DJ540" s="138"/>
      <c r="DK540" s="138"/>
      <c r="DL540" s="138"/>
      <c r="DM540" s="138"/>
      <c r="DN540" s="138"/>
      <c r="DO540" s="138"/>
      <c r="DP540" s="138"/>
      <c r="DQ540" s="138"/>
      <c r="DR540" s="138"/>
      <c r="DS540" s="138"/>
      <c r="DT540" s="138"/>
      <c r="DU540" s="138"/>
      <c r="DV540" s="138"/>
      <c r="DW540" s="138"/>
      <c r="DX540" s="138"/>
      <c r="DY540" s="138"/>
      <c r="DZ540" s="138"/>
      <c r="EA540" s="139"/>
    </row>
    <row r="541" s="6" customFormat="true" ht="15" hidden="false" customHeight="false" outlineLevel="0" collapsed="false">
      <c r="K541" s="281"/>
      <c r="AB541" s="281"/>
      <c r="AC541" s="281"/>
      <c r="AE541" s="279"/>
      <c r="AK541" s="281"/>
      <c r="AL541" s="279"/>
      <c r="AU541" s="279"/>
      <c r="CR541" s="138"/>
      <c r="CS541" s="138"/>
      <c r="CT541" s="138"/>
      <c r="CU541" s="138"/>
      <c r="CV541" s="138"/>
      <c r="CW541" s="138"/>
      <c r="CX541" s="138"/>
      <c r="CY541" s="139"/>
      <c r="CZ541" s="138"/>
      <c r="DA541" s="138"/>
      <c r="DB541" s="138"/>
      <c r="DC541" s="138"/>
      <c r="DD541" s="138"/>
      <c r="DE541" s="139"/>
      <c r="DF541" s="138"/>
      <c r="DG541" s="138"/>
      <c r="DH541" s="138"/>
      <c r="DI541" s="139"/>
      <c r="DJ541" s="138"/>
      <c r="DK541" s="138"/>
      <c r="DL541" s="138"/>
      <c r="DM541" s="138"/>
      <c r="DN541" s="138"/>
      <c r="DO541" s="138"/>
      <c r="DP541" s="138"/>
      <c r="DQ541" s="138"/>
      <c r="DR541" s="138"/>
      <c r="DS541" s="138"/>
      <c r="DT541" s="138"/>
      <c r="DU541" s="138"/>
      <c r="DV541" s="138"/>
      <c r="DW541" s="138"/>
      <c r="DX541" s="138"/>
      <c r="DY541" s="138"/>
      <c r="DZ541" s="138"/>
      <c r="EA541" s="139"/>
    </row>
    <row r="542" s="6" customFormat="true" ht="15" hidden="false" customHeight="false" outlineLevel="0" collapsed="false">
      <c r="K542" s="281"/>
      <c r="AB542" s="281"/>
      <c r="AC542" s="281"/>
      <c r="AE542" s="279"/>
      <c r="AK542" s="281"/>
      <c r="AL542" s="279"/>
      <c r="AU542" s="279"/>
      <c r="CR542" s="138"/>
      <c r="CS542" s="138"/>
      <c r="CT542" s="138"/>
      <c r="CU542" s="138"/>
      <c r="CV542" s="138"/>
      <c r="CW542" s="138"/>
      <c r="CX542" s="138"/>
      <c r="CY542" s="139"/>
      <c r="CZ542" s="138"/>
      <c r="DA542" s="138"/>
      <c r="DB542" s="138"/>
      <c r="DC542" s="138"/>
      <c r="DD542" s="138"/>
      <c r="DE542" s="139"/>
      <c r="DF542" s="138"/>
      <c r="DG542" s="138"/>
      <c r="DH542" s="138"/>
      <c r="DI542" s="139"/>
      <c r="DJ542" s="138"/>
      <c r="DK542" s="138"/>
      <c r="DL542" s="138"/>
      <c r="DM542" s="138"/>
      <c r="DN542" s="138"/>
      <c r="DO542" s="138"/>
      <c r="DP542" s="138"/>
      <c r="DQ542" s="138"/>
      <c r="DR542" s="138"/>
      <c r="DS542" s="138"/>
      <c r="DT542" s="138"/>
      <c r="DU542" s="138"/>
      <c r="DV542" s="138"/>
      <c r="DW542" s="138"/>
      <c r="DX542" s="138"/>
      <c r="DY542" s="138"/>
      <c r="DZ542" s="138"/>
      <c r="EA542" s="139"/>
    </row>
    <row r="543" s="6" customFormat="true" ht="15" hidden="false" customHeight="false" outlineLevel="0" collapsed="false">
      <c r="K543" s="281"/>
      <c r="AB543" s="281"/>
      <c r="AC543" s="281"/>
      <c r="AE543" s="279"/>
      <c r="AK543" s="281"/>
      <c r="AL543" s="279"/>
      <c r="AU543" s="279"/>
      <c r="CR543" s="138"/>
      <c r="CS543" s="138"/>
      <c r="CT543" s="138"/>
      <c r="CU543" s="138"/>
      <c r="CV543" s="138"/>
      <c r="CW543" s="138"/>
      <c r="CX543" s="138"/>
      <c r="CY543" s="139"/>
      <c r="CZ543" s="138"/>
      <c r="DA543" s="138"/>
      <c r="DB543" s="138"/>
      <c r="DC543" s="138"/>
      <c r="DD543" s="138"/>
      <c r="DE543" s="139"/>
      <c r="DF543" s="138"/>
      <c r="DG543" s="138"/>
      <c r="DH543" s="138"/>
      <c r="DI543" s="139"/>
      <c r="DJ543" s="138"/>
      <c r="DK543" s="138"/>
      <c r="DL543" s="138"/>
      <c r="DM543" s="138"/>
      <c r="DN543" s="138"/>
      <c r="DO543" s="138"/>
      <c r="DP543" s="138"/>
      <c r="DQ543" s="138"/>
      <c r="DR543" s="138"/>
      <c r="DS543" s="138"/>
      <c r="DT543" s="138"/>
      <c r="DU543" s="138"/>
      <c r="DV543" s="138"/>
      <c r="DW543" s="138"/>
      <c r="DX543" s="138"/>
      <c r="DY543" s="138"/>
      <c r="DZ543" s="138"/>
      <c r="EA543" s="139"/>
    </row>
    <row r="544" s="6" customFormat="true" ht="15" hidden="false" customHeight="false" outlineLevel="0" collapsed="false">
      <c r="K544" s="281"/>
      <c r="AB544" s="281"/>
      <c r="AC544" s="281"/>
      <c r="AE544" s="279"/>
      <c r="AK544" s="281"/>
      <c r="AL544" s="279"/>
      <c r="AU544" s="279"/>
      <c r="CR544" s="138"/>
      <c r="CS544" s="138"/>
      <c r="CT544" s="138"/>
      <c r="CU544" s="138"/>
      <c r="CV544" s="138"/>
      <c r="CW544" s="138"/>
      <c r="CX544" s="138"/>
      <c r="CY544" s="139"/>
      <c r="CZ544" s="138"/>
      <c r="DA544" s="138"/>
      <c r="DB544" s="138"/>
      <c r="DC544" s="138"/>
      <c r="DD544" s="138"/>
      <c r="DE544" s="139"/>
      <c r="DF544" s="138"/>
      <c r="DG544" s="138"/>
      <c r="DH544" s="138"/>
      <c r="DI544" s="139"/>
      <c r="DJ544" s="138"/>
      <c r="DK544" s="138"/>
      <c r="DL544" s="138"/>
      <c r="DM544" s="138"/>
      <c r="DN544" s="138"/>
      <c r="DO544" s="138"/>
      <c r="DP544" s="138"/>
      <c r="DQ544" s="138"/>
      <c r="DR544" s="138"/>
      <c r="DS544" s="138"/>
      <c r="DT544" s="138"/>
      <c r="DU544" s="138"/>
      <c r="DV544" s="138"/>
      <c r="DW544" s="138"/>
      <c r="DX544" s="138"/>
      <c r="DY544" s="138"/>
      <c r="DZ544" s="138"/>
      <c r="EA544" s="139"/>
    </row>
    <row r="545" s="6" customFormat="true" ht="15" hidden="false" customHeight="false" outlineLevel="0" collapsed="false">
      <c r="K545" s="281"/>
      <c r="AB545" s="281"/>
      <c r="AC545" s="281"/>
      <c r="AE545" s="279"/>
      <c r="AK545" s="281"/>
      <c r="AL545" s="279"/>
      <c r="AU545" s="279"/>
      <c r="CR545" s="138"/>
      <c r="CS545" s="138"/>
      <c r="CT545" s="138"/>
      <c r="CU545" s="138"/>
      <c r="CV545" s="138"/>
      <c r="CW545" s="138"/>
      <c r="CX545" s="138"/>
      <c r="CY545" s="139"/>
      <c r="CZ545" s="138"/>
      <c r="DA545" s="138"/>
      <c r="DB545" s="138"/>
      <c r="DC545" s="138"/>
      <c r="DD545" s="138"/>
      <c r="DE545" s="139"/>
      <c r="DF545" s="138"/>
      <c r="DG545" s="138"/>
      <c r="DH545" s="138"/>
      <c r="DI545" s="139"/>
      <c r="DJ545" s="138"/>
      <c r="DK545" s="138"/>
      <c r="DL545" s="138"/>
      <c r="DM545" s="138"/>
      <c r="DN545" s="138"/>
      <c r="DO545" s="138"/>
      <c r="DP545" s="138"/>
      <c r="DQ545" s="138"/>
      <c r="DR545" s="138"/>
      <c r="DS545" s="138"/>
      <c r="DT545" s="138"/>
      <c r="DU545" s="138"/>
      <c r="DV545" s="138"/>
      <c r="DW545" s="138"/>
      <c r="DX545" s="138"/>
      <c r="DY545" s="138"/>
      <c r="DZ545" s="138"/>
      <c r="EA545" s="139"/>
    </row>
    <row r="546" s="6" customFormat="true" ht="15" hidden="false" customHeight="false" outlineLevel="0" collapsed="false">
      <c r="K546" s="281"/>
      <c r="AB546" s="281"/>
      <c r="AC546" s="281"/>
      <c r="AE546" s="279"/>
      <c r="AK546" s="281"/>
      <c r="AL546" s="279"/>
      <c r="AU546" s="279"/>
      <c r="CR546" s="138"/>
      <c r="CS546" s="138"/>
      <c r="CT546" s="138"/>
      <c r="CU546" s="138"/>
      <c r="CV546" s="138"/>
      <c r="CW546" s="138"/>
      <c r="CX546" s="138"/>
      <c r="CY546" s="139"/>
      <c r="CZ546" s="138"/>
      <c r="DA546" s="138"/>
      <c r="DB546" s="138"/>
      <c r="DC546" s="138"/>
      <c r="DD546" s="138"/>
      <c r="DE546" s="139"/>
      <c r="DF546" s="138"/>
      <c r="DG546" s="138"/>
      <c r="DH546" s="138"/>
      <c r="DI546" s="139"/>
      <c r="DJ546" s="138"/>
      <c r="DK546" s="138"/>
      <c r="DL546" s="138"/>
      <c r="DM546" s="138"/>
      <c r="DN546" s="138"/>
      <c r="DO546" s="138"/>
      <c r="DP546" s="138"/>
      <c r="DQ546" s="138"/>
      <c r="DR546" s="138"/>
      <c r="DS546" s="138"/>
      <c r="DT546" s="138"/>
      <c r="DU546" s="138"/>
      <c r="DV546" s="138"/>
      <c r="DW546" s="138"/>
      <c r="DX546" s="138"/>
      <c r="DY546" s="138"/>
      <c r="DZ546" s="138"/>
      <c r="EA546" s="139"/>
    </row>
    <row r="547" s="6" customFormat="true" ht="15" hidden="false" customHeight="false" outlineLevel="0" collapsed="false">
      <c r="K547" s="281"/>
      <c r="AB547" s="281"/>
      <c r="AC547" s="281"/>
      <c r="AE547" s="279"/>
      <c r="AK547" s="281"/>
      <c r="AL547" s="279"/>
      <c r="AU547" s="279"/>
      <c r="CR547" s="138"/>
      <c r="CS547" s="138"/>
      <c r="CT547" s="138"/>
      <c r="CU547" s="138"/>
      <c r="CV547" s="138"/>
      <c r="CW547" s="138"/>
      <c r="CX547" s="138"/>
      <c r="CY547" s="139"/>
      <c r="CZ547" s="138"/>
      <c r="DA547" s="138"/>
      <c r="DB547" s="138"/>
      <c r="DC547" s="138"/>
      <c r="DD547" s="138"/>
      <c r="DE547" s="139"/>
      <c r="DF547" s="138"/>
      <c r="DG547" s="138"/>
      <c r="DH547" s="138"/>
      <c r="DI547" s="139"/>
      <c r="DJ547" s="138"/>
      <c r="DK547" s="138"/>
      <c r="DL547" s="138"/>
      <c r="DM547" s="138"/>
      <c r="DN547" s="138"/>
      <c r="DO547" s="138"/>
      <c r="DP547" s="138"/>
      <c r="DQ547" s="138"/>
      <c r="DR547" s="138"/>
      <c r="DS547" s="138"/>
      <c r="DT547" s="138"/>
      <c r="DU547" s="138"/>
      <c r="DV547" s="138"/>
      <c r="DW547" s="138"/>
      <c r="DX547" s="138"/>
      <c r="DY547" s="138"/>
      <c r="DZ547" s="138"/>
      <c r="EA547" s="139"/>
    </row>
    <row r="548" s="6" customFormat="true" ht="15" hidden="false" customHeight="false" outlineLevel="0" collapsed="false">
      <c r="K548" s="281"/>
      <c r="AB548" s="281"/>
      <c r="AC548" s="281"/>
      <c r="AE548" s="279"/>
      <c r="AK548" s="281"/>
      <c r="AL548" s="279"/>
      <c r="AU548" s="279"/>
      <c r="CR548" s="138"/>
      <c r="CS548" s="138"/>
      <c r="CT548" s="138"/>
      <c r="CU548" s="138"/>
      <c r="CV548" s="138"/>
      <c r="CW548" s="138"/>
      <c r="CX548" s="138"/>
      <c r="CY548" s="139"/>
      <c r="CZ548" s="138"/>
      <c r="DA548" s="138"/>
      <c r="DB548" s="138"/>
      <c r="DC548" s="138"/>
      <c r="DD548" s="138"/>
      <c r="DE548" s="139"/>
      <c r="DF548" s="138"/>
      <c r="DG548" s="138"/>
      <c r="DH548" s="138"/>
      <c r="DI548" s="139"/>
      <c r="DJ548" s="138"/>
      <c r="DK548" s="138"/>
      <c r="DL548" s="138"/>
      <c r="DM548" s="138"/>
      <c r="DN548" s="138"/>
      <c r="DO548" s="138"/>
      <c r="DP548" s="138"/>
      <c r="DQ548" s="138"/>
      <c r="DR548" s="138"/>
      <c r="DS548" s="138"/>
      <c r="DT548" s="138"/>
      <c r="DU548" s="138"/>
      <c r="DV548" s="138"/>
      <c r="DW548" s="138"/>
      <c r="DX548" s="138"/>
      <c r="DY548" s="138"/>
      <c r="DZ548" s="138"/>
      <c r="EA548" s="139"/>
    </row>
    <row r="549" s="6" customFormat="true" ht="15" hidden="false" customHeight="false" outlineLevel="0" collapsed="false">
      <c r="K549" s="281"/>
      <c r="AB549" s="281"/>
      <c r="AC549" s="281"/>
      <c r="AE549" s="279"/>
      <c r="AK549" s="281"/>
      <c r="AL549" s="279"/>
      <c r="AU549" s="279"/>
      <c r="CR549" s="138"/>
      <c r="CS549" s="138"/>
      <c r="CT549" s="138"/>
      <c r="CU549" s="138"/>
      <c r="CV549" s="138"/>
      <c r="CW549" s="138"/>
      <c r="CX549" s="138"/>
      <c r="CY549" s="139"/>
      <c r="CZ549" s="138"/>
      <c r="DA549" s="138"/>
      <c r="DB549" s="138"/>
      <c r="DC549" s="138"/>
      <c r="DD549" s="138"/>
      <c r="DE549" s="139"/>
      <c r="DF549" s="138"/>
      <c r="DG549" s="138"/>
      <c r="DH549" s="138"/>
      <c r="DI549" s="139"/>
      <c r="DJ549" s="138"/>
      <c r="DK549" s="138"/>
      <c r="DL549" s="138"/>
      <c r="DM549" s="138"/>
      <c r="DN549" s="138"/>
      <c r="DO549" s="138"/>
      <c r="DP549" s="138"/>
      <c r="DQ549" s="138"/>
      <c r="DR549" s="138"/>
      <c r="DS549" s="138"/>
      <c r="DT549" s="138"/>
      <c r="DU549" s="138"/>
      <c r="DV549" s="138"/>
      <c r="DW549" s="138"/>
      <c r="DX549" s="138"/>
      <c r="DY549" s="138"/>
      <c r="DZ549" s="138"/>
      <c r="EA549" s="139"/>
    </row>
    <row r="550" s="6" customFormat="true" ht="15" hidden="false" customHeight="false" outlineLevel="0" collapsed="false">
      <c r="K550" s="281"/>
      <c r="AB550" s="281"/>
      <c r="AC550" s="281"/>
      <c r="AE550" s="279"/>
      <c r="AK550" s="281"/>
      <c r="AL550" s="279"/>
      <c r="AU550" s="279"/>
      <c r="CR550" s="138"/>
      <c r="CS550" s="138"/>
      <c r="CT550" s="138"/>
      <c r="CU550" s="138"/>
      <c r="CV550" s="138"/>
      <c r="CW550" s="138"/>
      <c r="CX550" s="138"/>
      <c r="CY550" s="139"/>
      <c r="CZ550" s="138"/>
      <c r="DA550" s="138"/>
      <c r="DB550" s="138"/>
      <c r="DC550" s="138"/>
      <c r="DD550" s="138"/>
      <c r="DE550" s="139"/>
      <c r="DF550" s="138"/>
      <c r="DG550" s="138"/>
      <c r="DH550" s="138"/>
      <c r="DI550" s="139"/>
      <c r="DJ550" s="138"/>
      <c r="DK550" s="138"/>
      <c r="DL550" s="138"/>
      <c r="DM550" s="138"/>
      <c r="DN550" s="138"/>
      <c r="DO550" s="138"/>
      <c r="DP550" s="138"/>
      <c r="DQ550" s="138"/>
      <c r="DR550" s="138"/>
      <c r="DS550" s="138"/>
      <c r="DT550" s="138"/>
      <c r="DU550" s="138"/>
      <c r="DV550" s="138"/>
      <c r="DW550" s="138"/>
      <c r="DX550" s="138"/>
      <c r="DY550" s="138"/>
      <c r="DZ550" s="138"/>
      <c r="EA550" s="139"/>
    </row>
    <row r="551" s="6" customFormat="true" ht="15" hidden="false" customHeight="false" outlineLevel="0" collapsed="false">
      <c r="K551" s="281"/>
      <c r="AB551" s="281"/>
      <c r="AC551" s="281"/>
      <c r="AE551" s="279"/>
      <c r="AK551" s="281"/>
      <c r="AL551" s="279"/>
      <c r="AU551" s="279"/>
      <c r="CR551" s="138"/>
      <c r="CS551" s="138"/>
      <c r="CT551" s="138"/>
      <c r="CU551" s="138"/>
      <c r="CV551" s="138"/>
      <c r="CW551" s="138"/>
      <c r="CX551" s="138"/>
      <c r="CY551" s="139"/>
      <c r="CZ551" s="138"/>
      <c r="DA551" s="138"/>
      <c r="DB551" s="138"/>
      <c r="DC551" s="138"/>
      <c r="DD551" s="138"/>
      <c r="DE551" s="139"/>
      <c r="DF551" s="138"/>
      <c r="DG551" s="138"/>
      <c r="DH551" s="138"/>
      <c r="DI551" s="139"/>
      <c r="DJ551" s="138"/>
      <c r="DK551" s="138"/>
      <c r="DL551" s="138"/>
      <c r="DM551" s="138"/>
      <c r="DN551" s="138"/>
      <c r="DO551" s="138"/>
      <c r="DP551" s="138"/>
      <c r="DQ551" s="138"/>
      <c r="DR551" s="138"/>
      <c r="DS551" s="138"/>
      <c r="DT551" s="138"/>
      <c r="DU551" s="138"/>
      <c r="DV551" s="138"/>
      <c r="DW551" s="138"/>
      <c r="DX551" s="138"/>
      <c r="DY551" s="138"/>
      <c r="DZ551" s="138"/>
      <c r="EA551" s="139"/>
    </row>
    <row r="552" s="6" customFormat="true" ht="15" hidden="false" customHeight="false" outlineLevel="0" collapsed="false">
      <c r="K552" s="281"/>
      <c r="AB552" s="281"/>
      <c r="AC552" s="281"/>
      <c r="AE552" s="279"/>
      <c r="AK552" s="281"/>
      <c r="AL552" s="279"/>
      <c r="AU552" s="279"/>
      <c r="CR552" s="138"/>
      <c r="CS552" s="138"/>
      <c r="CT552" s="138"/>
      <c r="CU552" s="138"/>
      <c r="CV552" s="138"/>
      <c r="CW552" s="138"/>
      <c r="CX552" s="138"/>
      <c r="CY552" s="139"/>
      <c r="CZ552" s="138"/>
      <c r="DA552" s="138"/>
      <c r="DB552" s="138"/>
      <c r="DC552" s="138"/>
      <c r="DD552" s="138"/>
      <c r="DE552" s="139"/>
      <c r="DF552" s="138"/>
      <c r="DG552" s="138"/>
      <c r="DH552" s="138"/>
      <c r="DI552" s="139"/>
      <c r="DJ552" s="138"/>
      <c r="DK552" s="138"/>
      <c r="DL552" s="138"/>
      <c r="DM552" s="138"/>
      <c r="DN552" s="138"/>
      <c r="DO552" s="138"/>
      <c r="DP552" s="138"/>
      <c r="DQ552" s="138"/>
      <c r="DR552" s="138"/>
      <c r="DS552" s="138"/>
      <c r="DT552" s="138"/>
      <c r="DU552" s="138"/>
      <c r="DV552" s="138"/>
      <c r="DW552" s="138"/>
      <c r="DX552" s="138"/>
      <c r="DY552" s="138"/>
      <c r="DZ552" s="138"/>
      <c r="EA552" s="139"/>
    </row>
    <row r="553" s="6" customFormat="true" ht="15" hidden="false" customHeight="false" outlineLevel="0" collapsed="false">
      <c r="K553" s="281"/>
      <c r="AB553" s="281"/>
      <c r="AC553" s="281"/>
      <c r="AE553" s="279"/>
      <c r="AK553" s="281"/>
      <c r="AL553" s="279"/>
      <c r="AU553" s="279"/>
      <c r="CR553" s="138"/>
      <c r="CS553" s="138"/>
      <c r="CT553" s="138"/>
      <c r="CU553" s="138"/>
      <c r="CV553" s="138"/>
      <c r="CW553" s="138"/>
      <c r="CX553" s="138"/>
      <c r="CY553" s="139"/>
      <c r="CZ553" s="138"/>
      <c r="DA553" s="138"/>
      <c r="DB553" s="138"/>
      <c r="DC553" s="138"/>
      <c r="DD553" s="138"/>
      <c r="DE553" s="139"/>
      <c r="DF553" s="138"/>
      <c r="DG553" s="138"/>
      <c r="DH553" s="138"/>
      <c r="DI553" s="139"/>
      <c r="DJ553" s="138"/>
      <c r="DK553" s="138"/>
      <c r="DL553" s="138"/>
      <c r="DM553" s="138"/>
      <c r="DN553" s="138"/>
      <c r="DO553" s="138"/>
      <c r="DP553" s="138"/>
      <c r="DQ553" s="138"/>
      <c r="DR553" s="138"/>
      <c r="DS553" s="138"/>
      <c r="DT553" s="138"/>
      <c r="DU553" s="138"/>
      <c r="DV553" s="138"/>
      <c r="DW553" s="138"/>
      <c r="DX553" s="138"/>
      <c r="DY553" s="138"/>
      <c r="DZ553" s="138"/>
      <c r="EA553" s="139"/>
    </row>
    <row r="554" s="6" customFormat="true" ht="15" hidden="false" customHeight="false" outlineLevel="0" collapsed="false">
      <c r="K554" s="281"/>
      <c r="AB554" s="281"/>
      <c r="AC554" s="281"/>
      <c r="AE554" s="279"/>
      <c r="AK554" s="281"/>
      <c r="AL554" s="279"/>
      <c r="AU554" s="279"/>
      <c r="CR554" s="138"/>
      <c r="CS554" s="138"/>
      <c r="CT554" s="138"/>
      <c r="CU554" s="138"/>
      <c r="CV554" s="138"/>
      <c r="CW554" s="138"/>
      <c r="CX554" s="138"/>
      <c r="CY554" s="139"/>
      <c r="CZ554" s="138"/>
      <c r="DA554" s="138"/>
      <c r="DB554" s="138"/>
      <c r="DC554" s="138"/>
      <c r="DD554" s="138"/>
      <c r="DE554" s="139"/>
      <c r="DF554" s="138"/>
      <c r="DG554" s="138"/>
      <c r="DH554" s="138"/>
      <c r="DI554" s="139"/>
      <c r="DJ554" s="138"/>
      <c r="DK554" s="138"/>
      <c r="DL554" s="138"/>
      <c r="DM554" s="138"/>
      <c r="DN554" s="138"/>
      <c r="DO554" s="138"/>
      <c r="DP554" s="138"/>
      <c r="DQ554" s="138"/>
      <c r="DR554" s="138"/>
      <c r="DS554" s="138"/>
      <c r="DT554" s="138"/>
      <c r="DU554" s="138"/>
      <c r="DV554" s="138"/>
      <c r="DW554" s="138"/>
      <c r="DX554" s="138"/>
      <c r="DY554" s="138"/>
      <c r="DZ554" s="138"/>
      <c r="EA554" s="139"/>
    </row>
    <row r="555" s="6" customFormat="true" ht="15" hidden="false" customHeight="false" outlineLevel="0" collapsed="false">
      <c r="K555" s="281"/>
      <c r="AB555" s="281"/>
      <c r="AC555" s="281"/>
      <c r="AE555" s="279"/>
      <c r="AK555" s="281"/>
      <c r="AL555" s="279"/>
      <c r="AU555" s="279"/>
      <c r="CR555" s="138"/>
      <c r="CS555" s="138"/>
      <c r="CT555" s="138"/>
      <c r="CU555" s="138"/>
      <c r="CV555" s="138"/>
      <c r="CW555" s="138"/>
      <c r="CX555" s="138"/>
      <c r="CY555" s="139"/>
      <c r="CZ555" s="138"/>
      <c r="DA555" s="138"/>
      <c r="DB555" s="138"/>
      <c r="DC555" s="138"/>
      <c r="DD555" s="138"/>
      <c r="DE555" s="139"/>
      <c r="DF555" s="138"/>
      <c r="DG555" s="138"/>
      <c r="DH555" s="138"/>
      <c r="DI555" s="139"/>
      <c r="DJ555" s="138"/>
      <c r="DK555" s="138"/>
      <c r="DL555" s="138"/>
      <c r="DM555" s="138"/>
      <c r="DN555" s="138"/>
      <c r="DO555" s="138"/>
      <c r="DP555" s="138"/>
      <c r="DQ555" s="138"/>
      <c r="DR555" s="138"/>
      <c r="DS555" s="138"/>
      <c r="DT555" s="138"/>
      <c r="DU555" s="138"/>
      <c r="DV555" s="138"/>
      <c r="DW555" s="138"/>
      <c r="DX555" s="138"/>
      <c r="DY555" s="138"/>
      <c r="DZ555" s="138"/>
      <c r="EA555" s="139"/>
    </row>
    <row r="556" s="6" customFormat="true" ht="15" hidden="false" customHeight="false" outlineLevel="0" collapsed="false">
      <c r="K556" s="281"/>
      <c r="AB556" s="281"/>
      <c r="AC556" s="281"/>
      <c r="AE556" s="279"/>
      <c r="AK556" s="281"/>
      <c r="AL556" s="279"/>
      <c r="AU556" s="279"/>
      <c r="CR556" s="138"/>
      <c r="CS556" s="138"/>
      <c r="CT556" s="138"/>
      <c r="CU556" s="138"/>
      <c r="CV556" s="138"/>
      <c r="CW556" s="138"/>
      <c r="CX556" s="138"/>
      <c r="CY556" s="139"/>
      <c r="CZ556" s="138"/>
      <c r="DA556" s="138"/>
      <c r="DB556" s="138"/>
      <c r="DC556" s="138"/>
      <c r="DD556" s="138"/>
      <c r="DE556" s="139"/>
      <c r="DF556" s="138"/>
      <c r="DG556" s="138"/>
      <c r="DH556" s="138"/>
      <c r="DI556" s="139"/>
      <c r="DJ556" s="138"/>
      <c r="DK556" s="138"/>
      <c r="DL556" s="138"/>
      <c r="DM556" s="138"/>
      <c r="DN556" s="138"/>
      <c r="DO556" s="138"/>
      <c r="DP556" s="138"/>
      <c r="DQ556" s="138"/>
      <c r="DR556" s="138"/>
      <c r="DS556" s="138"/>
      <c r="DT556" s="138"/>
      <c r="DU556" s="138"/>
      <c r="DV556" s="138"/>
      <c r="DW556" s="138"/>
      <c r="DX556" s="138"/>
      <c r="DY556" s="138"/>
      <c r="DZ556" s="138"/>
      <c r="EA556" s="139"/>
    </row>
    <row r="557" s="6" customFormat="true" ht="15" hidden="false" customHeight="false" outlineLevel="0" collapsed="false">
      <c r="K557" s="281"/>
      <c r="AB557" s="281"/>
      <c r="AC557" s="281"/>
      <c r="AE557" s="279"/>
      <c r="AK557" s="281"/>
      <c r="AL557" s="279"/>
      <c r="AU557" s="279"/>
      <c r="CR557" s="138"/>
      <c r="CS557" s="138"/>
      <c r="CT557" s="138"/>
      <c r="CU557" s="138"/>
      <c r="CV557" s="138"/>
      <c r="CW557" s="138"/>
      <c r="CX557" s="138"/>
      <c r="CY557" s="139"/>
      <c r="CZ557" s="138"/>
      <c r="DA557" s="138"/>
      <c r="DB557" s="138"/>
      <c r="DC557" s="138"/>
      <c r="DD557" s="138"/>
      <c r="DE557" s="139"/>
      <c r="DF557" s="138"/>
      <c r="DG557" s="138"/>
      <c r="DH557" s="138"/>
      <c r="DI557" s="139"/>
      <c r="DJ557" s="138"/>
      <c r="DK557" s="138"/>
      <c r="DL557" s="138"/>
      <c r="DM557" s="138"/>
      <c r="DN557" s="138"/>
      <c r="DO557" s="138"/>
      <c r="DP557" s="138"/>
      <c r="DQ557" s="138"/>
      <c r="DR557" s="138"/>
      <c r="DS557" s="138"/>
      <c r="DT557" s="138"/>
      <c r="DU557" s="138"/>
      <c r="DV557" s="138"/>
      <c r="DW557" s="138"/>
      <c r="DX557" s="138"/>
      <c r="DY557" s="138"/>
      <c r="DZ557" s="138"/>
      <c r="EA557" s="139"/>
    </row>
    <row r="558" s="6" customFormat="true" ht="15" hidden="false" customHeight="false" outlineLevel="0" collapsed="false">
      <c r="K558" s="281"/>
      <c r="AB558" s="281"/>
      <c r="AC558" s="281"/>
      <c r="AE558" s="279"/>
      <c r="AK558" s="281"/>
      <c r="AL558" s="279"/>
      <c r="AU558" s="279"/>
      <c r="CR558" s="138"/>
      <c r="CS558" s="138"/>
      <c r="CT558" s="138"/>
      <c r="CU558" s="138"/>
      <c r="CV558" s="138"/>
      <c r="CW558" s="138"/>
      <c r="CX558" s="138"/>
      <c r="CY558" s="139"/>
      <c r="CZ558" s="138"/>
      <c r="DA558" s="138"/>
      <c r="DB558" s="138"/>
      <c r="DC558" s="138"/>
      <c r="DD558" s="138"/>
      <c r="DE558" s="139"/>
      <c r="DF558" s="138"/>
      <c r="DG558" s="138"/>
      <c r="DH558" s="138"/>
      <c r="DI558" s="139"/>
      <c r="DJ558" s="138"/>
      <c r="DK558" s="138"/>
      <c r="DL558" s="138"/>
      <c r="DM558" s="138"/>
      <c r="DN558" s="138"/>
      <c r="DO558" s="138"/>
      <c r="DP558" s="138"/>
      <c r="DQ558" s="138"/>
      <c r="DR558" s="138"/>
      <c r="DS558" s="138"/>
      <c r="DT558" s="138"/>
      <c r="DU558" s="138"/>
      <c r="DV558" s="138"/>
      <c r="DW558" s="138"/>
      <c r="DX558" s="138"/>
      <c r="DY558" s="138"/>
      <c r="DZ558" s="138"/>
      <c r="EA558" s="139"/>
    </row>
    <row r="559" s="6" customFormat="true" ht="15" hidden="false" customHeight="false" outlineLevel="0" collapsed="false">
      <c r="K559" s="281"/>
      <c r="AB559" s="281"/>
      <c r="AC559" s="281"/>
      <c r="AE559" s="279"/>
      <c r="AK559" s="281"/>
      <c r="AL559" s="279"/>
      <c r="AU559" s="279"/>
      <c r="CR559" s="138"/>
      <c r="CS559" s="138"/>
      <c r="CT559" s="138"/>
      <c r="CU559" s="138"/>
      <c r="CV559" s="138"/>
      <c r="CW559" s="138"/>
      <c r="CX559" s="138"/>
      <c r="CY559" s="139"/>
      <c r="CZ559" s="138"/>
      <c r="DA559" s="138"/>
      <c r="DB559" s="138"/>
      <c r="DC559" s="138"/>
      <c r="DD559" s="138"/>
      <c r="DE559" s="139"/>
      <c r="DF559" s="138"/>
      <c r="DG559" s="138"/>
      <c r="DH559" s="138"/>
      <c r="DI559" s="139"/>
      <c r="DJ559" s="138"/>
      <c r="DK559" s="138"/>
      <c r="DL559" s="138"/>
      <c r="DM559" s="138"/>
      <c r="DN559" s="138"/>
      <c r="DO559" s="138"/>
      <c r="DP559" s="138"/>
      <c r="DQ559" s="138"/>
      <c r="DR559" s="138"/>
      <c r="DS559" s="138"/>
      <c r="DT559" s="138"/>
      <c r="DU559" s="138"/>
      <c r="DV559" s="138"/>
      <c r="DW559" s="138"/>
      <c r="DX559" s="138"/>
      <c r="DY559" s="138"/>
      <c r="DZ559" s="138"/>
      <c r="EA559" s="139"/>
    </row>
    <row r="560" s="6" customFormat="true" ht="15" hidden="false" customHeight="false" outlineLevel="0" collapsed="false">
      <c r="K560" s="281"/>
      <c r="AB560" s="281"/>
      <c r="AC560" s="281"/>
      <c r="AE560" s="279"/>
      <c r="AK560" s="281"/>
      <c r="AL560" s="279"/>
      <c r="AU560" s="279"/>
      <c r="CR560" s="138"/>
      <c r="CS560" s="138"/>
      <c r="CT560" s="138"/>
      <c r="CU560" s="138"/>
      <c r="CV560" s="138"/>
      <c r="CW560" s="138"/>
      <c r="CX560" s="138"/>
      <c r="CY560" s="139"/>
      <c r="CZ560" s="138"/>
      <c r="DA560" s="138"/>
      <c r="DB560" s="138"/>
      <c r="DC560" s="138"/>
      <c r="DD560" s="138"/>
      <c r="DE560" s="139"/>
      <c r="DF560" s="138"/>
      <c r="DG560" s="138"/>
      <c r="DH560" s="138"/>
      <c r="DI560" s="139"/>
      <c r="DJ560" s="138"/>
      <c r="DK560" s="138"/>
      <c r="DL560" s="138"/>
      <c r="DM560" s="138"/>
      <c r="DN560" s="138"/>
      <c r="DO560" s="138"/>
      <c r="DP560" s="138"/>
      <c r="DQ560" s="138"/>
      <c r="DR560" s="138"/>
      <c r="DS560" s="138"/>
      <c r="DT560" s="138"/>
      <c r="DU560" s="138"/>
      <c r="DV560" s="138"/>
      <c r="DW560" s="138"/>
      <c r="DX560" s="138"/>
      <c r="DY560" s="138"/>
      <c r="DZ560" s="138"/>
      <c r="EA560" s="139"/>
    </row>
    <row r="561" s="6" customFormat="true" ht="15" hidden="false" customHeight="false" outlineLevel="0" collapsed="false">
      <c r="K561" s="281"/>
      <c r="AB561" s="281"/>
      <c r="AC561" s="281"/>
      <c r="AE561" s="279"/>
      <c r="AK561" s="281"/>
      <c r="AL561" s="279"/>
      <c r="AU561" s="279"/>
      <c r="CR561" s="138"/>
      <c r="CS561" s="138"/>
      <c r="CT561" s="138"/>
      <c r="CU561" s="138"/>
      <c r="CV561" s="138"/>
      <c r="CW561" s="138"/>
      <c r="CX561" s="138"/>
      <c r="CY561" s="139"/>
      <c r="CZ561" s="138"/>
      <c r="DA561" s="138"/>
      <c r="DB561" s="138"/>
      <c r="DC561" s="138"/>
      <c r="DD561" s="138"/>
      <c r="DE561" s="139"/>
      <c r="DF561" s="138"/>
      <c r="DG561" s="138"/>
      <c r="DH561" s="138"/>
      <c r="DI561" s="139"/>
      <c r="DJ561" s="138"/>
      <c r="DK561" s="138"/>
      <c r="DL561" s="138"/>
      <c r="DM561" s="138"/>
      <c r="DN561" s="138"/>
      <c r="DO561" s="138"/>
      <c r="DP561" s="138"/>
      <c r="DQ561" s="138"/>
      <c r="DR561" s="138"/>
      <c r="DS561" s="138"/>
      <c r="DT561" s="138"/>
      <c r="DU561" s="138"/>
      <c r="DV561" s="138"/>
      <c r="DW561" s="138"/>
      <c r="DX561" s="138"/>
      <c r="DY561" s="138"/>
      <c r="DZ561" s="138"/>
      <c r="EA561" s="139"/>
    </row>
    <row r="562" s="6" customFormat="true" ht="15" hidden="false" customHeight="false" outlineLevel="0" collapsed="false">
      <c r="K562" s="281"/>
      <c r="AB562" s="281"/>
      <c r="AC562" s="281"/>
      <c r="AE562" s="279"/>
      <c r="AK562" s="281"/>
      <c r="AL562" s="279"/>
      <c r="AU562" s="279"/>
      <c r="CR562" s="138"/>
      <c r="CS562" s="138"/>
      <c r="CT562" s="138"/>
      <c r="CU562" s="138"/>
      <c r="CV562" s="138"/>
      <c r="CW562" s="138"/>
      <c r="CX562" s="138"/>
      <c r="CY562" s="139"/>
      <c r="CZ562" s="138"/>
      <c r="DA562" s="138"/>
      <c r="DB562" s="138"/>
      <c r="DC562" s="138"/>
      <c r="DD562" s="138"/>
      <c r="DE562" s="139"/>
      <c r="DF562" s="138"/>
      <c r="DG562" s="138"/>
      <c r="DH562" s="138"/>
      <c r="DI562" s="139"/>
      <c r="DJ562" s="138"/>
      <c r="DK562" s="138"/>
      <c r="DL562" s="138"/>
      <c r="DM562" s="138"/>
      <c r="DN562" s="138"/>
      <c r="DO562" s="138"/>
      <c r="DP562" s="138"/>
      <c r="DQ562" s="138"/>
      <c r="DR562" s="138"/>
      <c r="DS562" s="138"/>
      <c r="DT562" s="138"/>
      <c r="DU562" s="138"/>
      <c r="DV562" s="138"/>
      <c r="DW562" s="138"/>
      <c r="DX562" s="138"/>
      <c r="DY562" s="138"/>
      <c r="DZ562" s="138"/>
      <c r="EA562" s="139"/>
    </row>
    <row r="563" s="6" customFormat="true" ht="15" hidden="false" customHeight="false" outlineLevel="0" collapsed="false">
      <c r="K563" s="281"/>
      <c r="AB563" s="281"/>
      <c r="AC563" s="281"/>
      <c r="AE563" s="279"/>
      <c r="AK563" s="281"/>
      <c r="AL563" s="279"/>
      <c r="AU563" s="279"/>
      <c r="CR563" s="138"/>
      <c r="CS563" s="138"/>
      <c r="CT563" s="138"/>
      <c r="CU563" s="138"/>
      <c r="CV563" s="138"/>
      <c r="CW563" s="138"/>
      <c r="CX563" s="138"/>
      <c r="CY563" s="139"/>
      <c r="CZ563" s="138"/>
      <c r="DA563" s="138"/>
      <c r="DB563" s="138"/>
      <c r="DC563" s="138"/>
      <c r="DD563" s="138"/>
      <c r="DE563" s="139"/>
      <c r="DF563" s="138"/>
      <c r="DG563" s="138"/>
      <c r="DH563" s="138"/>
      <c r="DI563" s="139"/>
      <c r="DJ563" s="138"/>
      <c r="DK563" s="138"/>
      <c r="DL563" s="138"/>
      <c r="DM563" s="138"/>
      <c r="DN563" s="138"/>
      <c r="DO563" s="138"/>
      <c r="DP563" s="138"/>
      <c r="DQ563" s="138"/>
      <c r="DR563" s="138"/>
      <c r="DS563" s="138"/>
      <c r="DT563" s="138"/>
      <c r="DU563" s="138"/>
      <c r="DV563" s="138"/>
      <c r="DW563" s="138"/>
      <c r="DX563" s="138"/>
      <c r="DY563" s="138"/>
      <c r="DZ563" s="138"/>
      <c r="EA563" s="139"/>
    </row>
    <row r="564" s="6" customFormat="true" ht="15" hidden="false" customHeight="false" outlineLevel="0" collapsed="false">
      <c r="K564" s="281"/>
      <c r="AB564" s="281"/>
      <c r="AC564" s="281"/>
      <c r="AE564" s="279"/>
      <c r="AK564" s="281"/>
      <c r="AL564" s="279"/>
      <c r="AU564" s="279"/>
      <c r="CR564" s="138"/>
      <c r="CS564" s="138"/>
      <c r="CT564" s="138"/>
      <c r="CU564" s="138"/>
      <c r="CV564" s="138"/>
      <c r="CW564" s="138"/>
      <c r="CX564" s="138"/>
      <c r="CY564" s="139"/>
      <c r="CZ564" s="138"/>
      <c r="DA564" s="138"/>
      <c r="DB564" s="138"/>
      <c r="DC564" s="138"/>
      <c r="DD564" s="138"/>
      <c r="DE564" s="139"/>
      <c r="DF564" s="138"/>
      <c r="DG564" s="138"/>
      <c r="DH564" s="138"/>
      <c r="DI564" s="139"/>
      <c r="DJ564" s="138"/>
      <c r="DK564" s="138"/>
      <c r="DL564" s="138"/>
      <c r="DM564" s="138"/>
      <c r="DN564" s="138"/>
      <c r="DO564" s="138"/>
      <c r="DP564" s="138"/>
      <c r="DQ564" s="138"/>
      <c r="DR564" s="138"/>
      <c r="DS564" s="138"/>
      <c r="DT564" s="138"/>
      <c r="DU564" s="138"/>
      <c r="DV564" s="138"/>
      <c r="DW564" s="138"/>
      <c r="DX564" s="138"/>
      <c r="DY564" s="138"/>
      <c r="DZ564" s="138"/>
      <c r="EA564" s="139"/>
    </row>
    <row r="565" s="6" customFormat="true" ht="15" hidden="false" customHeight="false" outlineLevel="0" collapsed="false">
      <c r="K565" s="281"/>
      <c r="AB565" s="281"/>
      <c r="AC565" s="281"/>
      <c r="AE565" s="279"/>
      <c r="AK565" s="281"/>
      <c r="AL565" s="279"/>
      <c r="AU565" s="279"/>
      <c r="CR565" s="138"/>
      <c r="CS565" s="138"/>
      <c r="CT565" s="138"/>
      <c r="CU565" s="138"/>
      <c r="CV565" s="138"/>
      <c r="CW565" s="138"/>
      <c r="CX565" s="138"/>
      <c r="CY565" s="139"/>
      <c r="CZ565" s="138"/>
      <c r="DA565" s="138"/>
      <c r="DB565" s="138"/>
      <c r="DC565" s="138"/>
      <c r="DD565" s="138"/>
      <c r="DE565" s="139"/>
      <c r="DF565" s="138"/>
      <c r="DG565" s="138"/>
      <c r="DH565" s="138"/>
      <c r="DI565" s="139"/>
      <c r="DJ565" s="138"/>
      <c r="DK565" s="138"/>
      <c r="DL565" s="138"/>
      <c r="DM565" s="138"/>
      <c r="DN565" s="138"/>
      <c r="DO565" s="138"/>
      <c r="DP565" s="138"/>
      <c r="DQ565" s="138"/>
      <c r="DR565" s="138"/>
      <c r="DS565" s="138"/>
      <c r="DT565" s="138"/>
      <c r="DU565" s="138"/>
      <c r="DV565" s="138"/>
      <c r="DW565" s="138"/>
      <c r="DX565" s="138"/>
      <c r="DY565" s="138"/>
      <c r="DZ565" s="138"/>
      <c r="EA565" s="139"/>
    </row>
    <row r="566" s="6" customFormat="true" ht="15" hidden="false" customHeight="false" outlineLevel="0" collapsed="false">
      <c r="K566" s="281"/>
      <c r="AB566" s="281"/>
      <c r="AC566" s="281"/>
      <c r="AE566" s="279"/>
      <c r="AK566" s="281"/>
      <c r="AL566" s="279"/>
      <c r="AU566" s="279"/>
      <c r="CR566" s="138"/>
      <c r="CS566" s="138"/>
      <c r="CT566" s="138"/>
      <c r="CU566" s="138"/>
      <c r="CV566" s="138"/>
      <c r="CW566" s="138"/>
      <c r="CX566" s="138"/>
      <c r="CY566" s="139"/>
      <c r="CZ566" s="138"/>
      <c r="DA566" s="138"/>
      <c r="DB566" s="138"/>
      <c r="DC566" s="138"/>
      <c r="DD566" s="138"/>
      <c r="DE566" s="139"/>
      <c r="DF566" s="138"/>
      <c r="DG566" s="138"/>
      <c r="DH566" s="138"/>
      <c r="DI566" s="139"/>
      <c r="DJ566" s="138"/>
      <c r="DK566" s="138"/>
      <c r="DL566" s="138"/>
      <c r="DM566" s="138"/>
      <c r="DN566" s="138"/>
      <c r="DO566" s="138"/>
      <c r="DP566" s="138"/>
      <c r="DQ566" s="138"/>
      <c r="DR566" s="138"/>
      <c r="DS566" s="138"/>
      <c r="DT566" s="138"/>
      <c r="DU566" s="138"/>
      <c r="DV566" s="138"/>
      <c r="DW566" s="138"/>
      <c r="DX566" s="138"/>
      <c r="DY566" s="138"/>
      <c r="DZ566" s="138"/>
      <c r="EA566" s="139"/>
    </row>
    <row r="567" s="6" customFormat="true" ht="15" hidden="false" customHeight="false" outlineLevel="0" collapsed="false">
      <c r="K567" s="281"/>
      <c r="AB567" s="281"/>
      <c r="AC567" s="281"/>
      <c r="AE567" s="279"/>
      <c r="AK567" s="281"/>
      <c r="AL567" s="279"/>
      <c r="AU567" s="279"/>
      <c r="CR567" s="138"/>
      <c r="CS567" s="138"/>
      <c r="CT567" s="138"/>
      <c r="CU567" s="138"/>
      <c r="CV567" s="138"/>
      <c r="CW567" s="138"/>
      <c r="CX567" s="138"/>
      <c r="CY567" s="139"/>
      <c r="CZ567" s="138"/>
      <c r="DA567" s="138"/>
      <c r="DB567" s="138"/>
      <c r="DC567" s="138"/>
      <c r="DD567" s="138"/>
      <c r="DE567" s="139"/>
      <c r="DF567" s="138"/>
      <c r="DG567" s="138"/>
      <c r="DH567" s="138"/>
      <c r="DI567" s="139"/>
      <c r="DJ567" s="138"/>
      <c r="DK567" s="138"/>
      <c r="DL567" s="138"/>
      <c r="DM567" s="138"/>
      <c r="DN567" s="138"/>
      <c r="DO567" s="138"/>
      <c r="DP567" s="138"/>
      <c r="DQ567" s="138"/>
      <c r="DR567" s="138"/>
      <c r="DS567" s="138"/>
      <c r="DT567" s="138"/>
      <c r="DU567" s="138"/>
      <c r="DV567" s="138"/>
      <c r="DW567" s="138"/>
      <c r="DX567" s="138"/>
      <c r="DY567" s="138"/>
      <c r="DZ567" s="138"/>
      <c r="EA567" s="139"/>
    </row>
    <row r="568" s="6" customFormat="true" ht="15" hidden="false" customHeight="false" outlineLevel="0" collapsed="false">
      <c r="K568" s="281"/>
      <c r="AB568" s="281"/>
      <c r="AC568" s="281"/>
      <c r="AE568" s="279"/>
      <c r="AK568" s="281"/>
      <c r="AL568" s="279"/>
      <c r="AU568" s="279"/>
      <c r="CR568" s="138"/>
      <c r="CS568" s="138"/>
      <c r="CT568" s="138"/>
      <c r="CU568" s="138"/>
      <c r="CV568" s="138"/>
      <c r="CW568" s="138"/>
      <c r="CX568" s="138"/>
      <c r="CY568" s="139"/>
      <c r="CZ568" s="138"/>
      <c r="DA568" s="138"/>
      <c r="DB568" s="138"/>
      <c r="DC568" s="138"/>
      <c r="DD568" s="138"/>
      <c r="DE568" s="139"/>
      <c r="DF568" s="138"/>
      <c r="DG568" s="138"/>
      <c r="DH568" s="138"/>
      <c r="DI568" s="139"/>
      <c r="DJ568" s="138"/>
      <c r="DK568" s="138"/>
      <c r="DL568" s="138"/>
      <c r="DM568" s="138"/>
      <c r="DN568" s="138"/>
      <c r="DO568" s="138"/>
      <c r="DP568" s="138"/>
      <c r="DQ568" s="138"/>
      <c r="DR568" s="138"/>
      <c r="DS568" s="138"/>
      <c r="DT568" s="138"/>
      <c r="DU568" s="138"/>
      <c r="DV568" s="138"/>
      <c r="DW568" s="138"/>
      <c r="DX568" s="138"/>
      <c r="DY568" s="138"/>
      <c r="DZ568" s="138"/>
      <c r="EA568" s="139"/>
    </row>
    <row r="569" s="6" customFormat="true" ht="15" hidden="false" customHeight="false" outlineLevel="0" collapsed="false">
      <c r="K569" s="281"/>
      <c r="AB569" s="281"/>
      <c r="AC569" s="281"/>
      <c r="AE569" s="279"/>
      <c r="AK569" s="281"/>
      <c r="AL569" s="279"/>
      <c r="AU569" s="279"/>
      <c r="CR569" s="138"/>
      <c r="CS569" s="138"/>
      <c r="CT569" s="138"/>
      <c r="CU569" s="138"/>
      <c r="CV569" s="138"/>
      <c r="CW569" s="138"/>
      <c r="CX569" s="138"/>
      <c r="CY569" s="139"/>
      <c r="CZ569" s="138"/>
      <c r="DA569" s="138"/>
      <c r="DB569" s="138"/>
      <c r="DC569" s="138"/>
      <c r="DD569" s="138"/>
      <c r="DE569" s="139"/>
      <c r="DF569" s="138"/>
      <c r="DG569" s="138"/>
      <c r="DH569" s="138"/>
      <c r="DI569" s="139"/>
      <c r="DJ569" s="138"/>
      <c r="DK569" s="138"/>
      <c r="DL569" s="138"/>
      <c r="DM569" s="138"/>
      <c r="DN569" s="138"/>
      <c r="DO569" s="138"/>
      <c r="DP569" s="138"/>
      <c r="DQ569" s="138"/>
      <c r="DR569" s="138"/>
      <c r="DS569" s="138"/>
      <c r="DT569" s="138"/>
      <c r="DU569" s="138"/>
      <c r="DV569" s="138"/>
      <c r="DW569" s="138"/>
      <c r="DX569" s="138"/>
      <c r="DY569" s="138"/>
      <c r="DZ569" s="138"/>
      <c r="EA569" s="139"/>
    </row>
    <row r="570" s="6" customFormat="true" ht="15" hidden="false" customHeight="false" outlineLevel="0" collapsed="false">
      <c r="K570" s="281"/>
      <c r="AB570" s="281"/>
      <c r="AC570" s="281"/>
      <c r="AE570" s="279"/>
      <c r="AK570" s="281"/>
      <c r="AL570" s="279"/>
      <c r="AU570" s="279"/>
      <c r="CR570" s="138"/>
      <c r="CS570" s="138"/>
      <c r="CT570" s="138"/>
      <c r="CU570" s="138"/>
      <c r="CV570" s="138"/>
      <c r="CW570" s="138"/>
      <c r="CX570" s="138"/>
      <c r="CY570" s="139"/>
      <c r="CZ570" s="138"/>
      <c r="DA570" s="138"/>
      <c r="DB570" s="138"/>
      <c r="DC570" s="138"/>
      <c r="DD570" s="138"/>
      <c r="DE570" s="139"/>
      <c r="DF570" s="138"/>
      <c r="DG570" s="138"/>
      <c r="DH570" s="138"/>
      <c r="DI570" s="139"/>
      <c r="DJ570" s="138"/>
      <c r="DK570" s="138"/>
      <c r="DL570" s="138"/>
      <c r="DM570" s="138"/>
      <c r="DN570" s="138"/>
      <c r="DO570" s="138"/>
      <c r="DP570" s="138"/>
      <c r="DQ570" s="138"/>
      <c r="DR570" s="138"/>
      <c r="DS570" s="138"/>
      <c r="DT570" s="138"/>
      <c r="DU570" s="138"/>
      <c r="DV570" s="138"/>
      <c r="DW570" s="138"/>
      <c r="DX570" s="138"/>
      <c r="DY570" s="138"/>
      <c r="DZ570" s="138"/>
      <c r="EA570" s="139"/>
    </row>
    <row r="571" s="6" customFormat="true" ht="15" hidden="false" customHeight="false" outlineLevel="0" collapsed="false">
      <c r="K571" s="281"/>
      <c r="AB571" s="281"/>
      <c r="AC571" s="281"/>
      <c r="AE571" s="279"/>
      <c r="AK571" s="281"/>
      <c r="AL571" s="279"/>
      <c r="AU571" s="279"/>
      <c r="CR571" s="138"/>
      <c r="CS571" s="138"/>
      <c r="CT571" s="138"/>
      <c r="CU571" s="138"/>
      <c r="CV571" s="138"/>
      <c r="CW571" s="138"/>
      <c r="CX571" s="138"/>
      <c r="CY571" s="139"/>
      <c r="CZ571" s="138"/>
      <c r="DA571" s="138"/>
      <c r="DB571" s="138"/>
      <c r="DC571" s="138"/>
      <c r="DD571" s="138"/>
      <c r="DE571" s="139"/>
      <c r="DF571" s="138"/>
      <c r="DG571" s="138"/>
      <c r="DH571" s="138"/>
      <c r="DI571" s="139"/>
      <c r="DJ571" s="138"/>
      <c r="DK571" s="138"/>
      <c r="DL571" s="138"/>
      <c r="DM571" s="138"/>
      <c r="DN571" s="138"/>
      <c r="DO571" s="138"/>
      <c r="DP571" s="138"/>
      <c r="DQ571" s="138"/>
      <c r="DR571" s="138"/>
      <c r="DS571" s="138"/>
      <c r="DT571" s="138"/>
      <c r="DU571" s="138"/>
      <c r="DV571" s="138"/>
      <c r="DW571" s="138"/>
      <c r="DX571" s="138"/>
      <c r="DY571" s="138"/>
      <c r="DZ571" s="138"/>
      <c r="EA571" s="139"/>
    </row>
    <row r="572" s="6" customFormat="true" ht="15" hidden="false" customHeight="false" outlineLevel="0" collapsed="false">
      <c r="K572" s="281"/>
      <c r="AB572" s="281"/>
      <c r="AC572" s="281"/>
      <c r="AE572" s="279"/>
      <c r="AK572" s="281"/>
      <c r="AL572" s="279"/>
      <c r="AU572" s="279"/>
      <c r="CR572" s="138"/>
      <c r="CS572" s="138"/>
      <c r="CT572" s="138"/>
      <c r="CU572" s="138"/>
      <c r="CV572" s="138"/>
      <c r="CW572" s="138"/>
      <c r="CX572" s="138"/>
      <c r="CY572" s="139"/>
      <c r="CZ572" s="138"/>
      <c r="DA572" s="138"/>
      <c r="DB572" s="138"/>
      <c r="DC572" s="138"/>
      <c r="DD572" s="138"/>
      <c r="DE572" s="139"/>
      <c r="DF572" s="138"/>
      <c r="DG572" s="138"/>
      <c r="DH572" s="138"/>
      <c r="DI572" s="139"/>
      <c r="DJ572" s="138"/>
      <c r="DK572" s="138"/>
      <c r="DL572" s="138"/>
      <c r="DM572" s="138"/>
      <c r="DN572" s="138"/>
      <c r="DO572" s="138"/>
      <c r="DP572" s="138"/>
      <c r="DQ572" s="138"/>
      <c r="DR572" s="138"/>
      <c r="DS572" s="138"/>
      <c r="DT572" s="138"/>
      <c r="DU572" s="138"/>
      <c r="DV572" s="138"/>
      <c r="DW572" s="138"/>
      <c r="DX572" s="138"/>
      <c r="DY572" s="138"/>
      <c r="DZ572" s="138"/>
      <c r="EA572" s="139"/>
    </row>
    <row r="573" s="6" customFormat="true" ht="15" hidden="false" customHeight="false" outlineLevel="0" collapsed="false">
      <c r="K573" s="281"/>
      <c r="AB573" s="281"/>
      <c r="AC573" s="281"/>
      <c r="AE573" s="279"/>
      <c r="AK573" s="281"/>
      <c r="AL573" s="279"/>
      <c r="AU573" s="279"/>
      <c r="CR573" s="138"/>
      <c r="CS573" s="138"/>
      <c r="CT573" s="138"/>
      <c r="CU573" s="138"/>
      <c r="CV573" s="138"/>
      <c r="CW573" s="138"/>
      <c r="CX573" s="138"/>
      <c r="CY573" s="139"/>
      <c r="CZ573" s="138"/>
      <c r="DA573" s="138"/>
      <c r="DB573" s="138"/>
      <c r="DC573" s="138"/>
      <c r="DD573" s="138"/>
      <c r="DE573" s="139"/>
      <c r="DF573" s="138"/>
      <c r="DG573" s="138"/>
      <c r="DH573" s="138"/>
      <c r="DI573" s="139"/>
      <c r="DJ573" s="138"/>
      <c r="DK573" s="138"/>
      <c r="DL573" s="138"/>
      <c r="DM573" s="138"/>
      <c r="DN573" s="138"/>
      <c r="DO573" s="138"/>
      <c r="DP573" s="138"/>
      <c r="DQ573" s="138"/>
      <c r="DR573" s="138"/>
      <c r="DS573" s="138"/>
      <c r="DT573" s="138"/>
      <c r="DU573" s="138"/>
      <c r="DV573" s="138"/>
      <c r="DW573" s="138"/>
      <c r="DX573" s="138"/>
      <c r="DY573" s="138"/>
      <c r="DZ573" s="138"/>
      <c r="EA573" s="139"/>
    </row>
    <row r="574" s="6" customFormat="true" ht="15" hidden="false" customHeight="false" outlineLevel="0" collapsed="false">
      <c r="K574" s="281"/>
      <c r="AB574" s="281"/>
      <c r="AC574" s="281"/>
      <c r="AE574" s="279"/>
      <c r="AK574" s="281"/>
      <c r="AL574" s="279"/>
      <c r="AU574" s="279"/>
      <c r="CR574" s="138"/>
      <c r="CS574" s="138"/>
      <c r="CT574" s="138"/>
      <c r="CU574" s="138"/>
      <c r="CV574" s="138"/>
      <c r="CW574" s="138"/>
      <c r="CX574" s="138"/>
      <c r="CY574" s="139"/>
      <c r="CZ574" s="138"/>
      <c r="DA574" s="138"/>
      <c r="DB574" s="138"/>
      <c r="DC574" s="138"/>
      <c r="DD574" s="138"/>
      <c r="DE574" s="139"/>
      <c r="DF574" s="138"/>
      <c r="DG574" s="138"/>
      <c r="DH574" s="138"/>
      <c r="DI574" s="139"/>
      <c r="DJ574" s="138"/>
      <c r="DK574" s="138"/>
      <c r="DL574" s="138"/>
      <c r="DM574" s="138"/>
      <c r="DN574" s="138"/>
      <c r="DO574" s="138"/>
      <c r="DP574" s="138"/>
      <c r="DQ574" s="138"/>
      <c r="DR574" s="138"/>
      <c r="DS574" s="138"/>
      <c r="DT574" s="138"/>
      <c r="DU574" s="138"/>
      <c r="DV574" s="138"/>
      <c r="DW574" s="138"/>
      <c r="DX574" s="138"/>
      <c r="DY574" s="138"/>
      <c r="DZ574" s="138"/>
      <c r="EA574" s="139"/>
    </row>
    <row r="575" s="6" customFormat="true" ht="15" hidden="false" customHeight="false" outlineLevel="0" collapsed="false">
      <c r="K575" s="281"/>
      <c r="AB575" s="281"/>
      <c r="AC575" s="281"/>
      <c r="AE575" s="279"/>
      <c r="AK575" s="281"/>
      <c r="AL575" s="279"/>
      <c r="AU575" s="279"/>
      <c r="CR575" s="138"/>
      <c r="CS575" s="138"/>
      <c r="CT575" s="138"/>
      <c r="CU575" s="138"/>
      <c r="CV575" s="138"/>
      <c r="CW575" s="138"/>
      <c r="CX575" s="138"/>
      <c r="CY575" s="139"/>
      <c r="CZ575" s="138"/>
      <c r="DA575" s="138"/>
      <c r="DB575" s="138"/>
      <c r="DC575" s="138"/>
      <c r="DD575" s="138"/>
      <c r="DE575" s="139"/>
      <c r="DF575" s="138"/>
      <c r="DG575" s="138"/>
      <c r="DH575" s="138"/>
      <c r="DI575" s="139"/>
      <c r="DJ575" s="138"/>
      <c r="DK575" s="138"/>
      <c r="DL575" s="138"/>
      <c r="DM575" s="138"/>
      <c r="DN575" s="138"/>
      <c r="DO575" s="138"/>
      <c r="DP575" s="138"/>
      <c r="DQ575" s="138"/>
      <c r="DR575" s="138"/>
      <c r="DS575" s="138"/>
      <c r="DT575" s="138"/>
      <c r="DU575" s="138"/>
      <c r="DV575" s="138"/>
      <c r="DW575" s="138"/>
      <c r="DX575" s="138"/>
      <c r="DY575" s="138"/>
      <c r="DZ575" s="138"/>
      <c r="EA575" s="139"/>
    </row>
    <row r="576" s="6" customFormat="true" ht="15" hidden="false" customHeight="false" outlineLevel="0" collapsed="false">
      <c r="K576" s="281"/>
      <c r="AB576" s="281"/>
      <c r="AC576" s="281"/>
      <c r="AE576" s="279"/>
      <c r="AK576" s="281"/>
      <c r="AL576" s="279"/>
      <c r="AU576" s="279"/>
      <c r="CR576" s="138"/>
      <c r="CS576" s="138"/>
      <c r="CT576" s="138"/>
      <c r="CU576" s="138"/>
      <c r="CV576" s="138"/>
      <c r="CW576" s="138"/>
      <c r="CX576" s="138"/>
      <c r="CY576" s="139"/>
      <c r="CZ576" s="138"/>
      <c r="DA576" s="138"/>
      <c r="DB576" s="138"/>
      <c r="DC576" s="138"/>
      <c r="DD576" s="138"/>
      <c r="DE576" s="139"/>
      <c r="DF576" s="138"/>
      <c r="DG576" s="138"/>
      <c r="DH576" s="138"/>
      <c r="DI576" s="139"/>
      <c r="DJ576" s="138"/>
      <c r="DK576" s="138"/>
      <c r="DL576" s="138"/>
      <c r="DM576" s="138"/>
      <c r="DN576" s="138"/>
      <c r="DO576" s="138"/>
      <c r="DP576" s="138"/>
      <c r="DQ576" s="138"/>
      <c r="DR576" s="138"/>
      <c r="DS576" s="138"/>
      <c r="DT576" s="138"/>
      <c r="DU576" s="138"/>
      <c r="DV576" s="138"/>
      <c r="DW576" s="138"/>
      <c r="DX576" s="138"/>
      <c r="DY576" s="138"/>
      <c r="DZ576" s="138"/>
      <c r="EA576" s="139"/>
    </row>
    <row r="577" s="6" customFormat="true" ht="15" hidden="false" customHeight="false" outlineLevel="0" collapsed="false">
      <c r="K577" s="281"/>
      <c r="AB577" s="281"/>
      <c r="AC577" s="281"/>
      <c r="AE577" s="279"/>
      <c r="AK577" s="281"/>
      <c r="AL577" s="279"/>
      <c r="AU577" s="279"/>
      <c r="CR577" s="138"/>
      <c r="CS577" s="138"/>
      <c r="CT577" s="138"/>
      <c r="CU577" s="138"/>
      <c r="CV577" s="138"/>
      <c r="CW577" s="138"/>
      <c r="CX577" s="138"/>
      <c r="CY577" s="139"/>
      <c r="CZ577" s="138"/>
      <c r="DA577" s="138"/>
      <c r="DB577" s="138"/>
      <c r="DC577" s="138"/>
      <c r="DD577" s="138"/>
      <c r="DE577" s="139"/>
      <c r="DF577" s="138"/>
      <c r="DG577" s="138"/>
      <c r="DH577" s="138"/>
      <c r="DI577" s="139"/>
      <c r="DJ577" s="138"/>
      <c r="DK577" s="138"/>
      <c r="DL577" s="138"/>
      <c r="DM577" s="138"/>
      <c r="DN577" s="138"/>
      <c r="DO577" s="138"/>
      <c r="DP577" s="138"/>
      <c r="DQ577" s="138"/>
      <c r="DR577" s="138"/>
      <c r="DS577" s="138"/>
      <c r="DT577" s="138"/>
      <c r="DU577" s="138"/>
      <c r="DV577" s="138"/>
      <c r="DW577" s="138"/>
      <c r="DX577" s="138"/>
      <c r="DY577" s="138"/>
      <c r="DZ577" s="138"/>
      <c r="EA577" s="139"/>
    </row>
    <row r="578" s="6" customFormat="true" ht="15" hidden="false" customHeight="false" outlineLevel="0" collapsed="false">
      <c r="K578" s="281"/>
      <c r="AB578" s="281"/>
      <c r="AC578" s="281"/>
      <c r="AE578" s="279"/>
      <c r="AK578" s="281"/>
      <c r="AL578" s="279"/>
      <c r="AU578" s="279"/>
      <c r="CR578" s="138"/>
      <c r="CS578" s="138"/>
      <c r="CT578" s="138"/>
      <c r="CU578" s="138"/>
      <c r="CV578" s="138"/>
      <c r="CW578" s="138"/>
      <c r="CX578" s="138"/>
      <c r="CY578" s="139"/>
      <c r="CZ578" s="138"/>
      <c r="DA578" s="138"/>
      <c r="DB578" s="138"/>
      <c r="DC578" s="138"/>
      <c r="DD578" s="138"/>
      <c r="DE578" s="139"/>
      <c r="DF578" s="138"/>
      <c r="DG578" s="138"/>
      <c r="DH578" s="138"/>
      <c r="DI578" s="139"/>
      <c r="DJ578" s="138"/>
      <c r="DK578" s="138"/>
      <c r="DL578" s="138"/>
      <c r="DM578" s="138"/>
      <c r="DN578" s="138"/>
      <c r="DO578" s="138"/>
      <c r="DP578" s="138"/>
      <c r="DQ578" s="138"/>
      <c r="DR578" s="138"/>
      <c r="DS578" s="138"/>
      <c r="DT578" s="138"/>
      <c r="DU578" s="138"/>
      <c r="DV578" s="138"/>
      <c r="DW578" s="138"/>
      <c r="DX578" s="138"/>
      <c r="DY578" s="138"/>
      <c r="DZ578" s="138"/>
      <c r="EA578" s="139"/>
    </row>
    <row r="579" s="6" customFormat="true" ht="15" hidden="false" customHeight="false" outlineLevel="0" collapsed="false">
      <c r="K579" s="281"/>
      <c r="AB579" s="281"/>
      <c r="AC579" s="281"/>
      <c r="AE579" s="279"/>
      <c r="AK579" s="281"/>
      <c r="AL579" s="279"/>
      <c r="AU579" s="279"/>
      <c r="CR579" s="138"/>
      <c r="CS579" s="138"/>
      <c r="CT579" s="138"/>
      <c r="CU579" s="138"/>
      <c r="CV579" s="138"/>
      <c r="CW579" s="138"/>
      <c r="CX579" s="138"/>
      <c r="CY579" s="139"/>
      <c r="CZ579" s="138"/>
      <c r="DA579" s="138"/>
      <c r="DB579" s="138"/>
      <c r="DC579" s="138"/>
      <c r="DD579" s="138"/>
      <c r="DE579" s="139"/>
      <c r="DF579" s="138"/>
      <c r="DG579" s="138"/>
      <c r="DH579" s="138"/>
      <c r="DI579" s="139"/>
      <c r="DJ579" s="138"/>
      <c r="DK579" s="138"/>
      <c r="DL579" s="138"/>
      <c r="DM579" s="138"/>
      <c r="DN579" s="138"/>
      <c r="DO579" s="138"/>
      <c r="DP579" s="138"/>
      <c r="DQ579" s="138"/>
      <c r="DR579" s="138"/>
      <c r="DS579" s="138"/>
      <c r="DT579" s="138"/>
      <c r="DU579" s="138"/>
      <c r="DV579" s="138"/>
      <c r="DW579" s="138"/>
      <c r="DX579" s="138"/>
      <c r="DY579" s="138"/>
      <c r="DZ579" s="138"/>
      <c r="EA579" s="139"/>
    </row>
    <row r="580" s="6" customFormat="true" ht="15" hidden="false" customHeight="false" outlineLevel="0" collapsed="false">
      <c r="K580" s="281"/>
      <c r="AB580" s="281"/>
      <c r="AC580" s="281"/>
      <c r="AE580" s="279"/>
      <c r="AK580" s="281"/>
      <c r="AL580" s="279"/>
      <c r="AU580" s="279"/>
      <c r="CR580" s="138"/>
      <c r="CS580" s="138"/>
      <c r="CT580" s="138"/>
      <c r="CU580" s="138"/>
      <c r="CV580" s="138"/>
      <c r="CW580" s="138"/>
      <c r="CX580" s="138"/>
      <c r="CY580" s="139"/>
      <c r="CZ580" s="138"/>
      <c r="DA580" s="138"/>
      <c r="DB580" s="138"/>
      <c r="DC580" s="138"/>
      <c r="DD580" s="138"/>
      <c r="DE580" s="139"/>
      <c r="DF580" s="138"/>
      <c r="DG580" s="138"/>
      <c r="DH580" s="138"/>
      <c r="DI580" s="139"/>
      <c r="DJ580" s="138"/>
      <c r="DK580" s="138"/>
      <c r="DL580" s="138"/>
      <c r="DM580" s="138"/>
      <c r="DN580" s="138"/>
      <c r="DO580" s="138"/>
      <c r="DP580" s="138"/>
      <c r="DQ580" s="138"/>
      <c r="DR580" s="138"/>
      <c r="DS580" s="138"/>
      <c r="DT580" s="138"/>
      <c r="DU580" s="138"/>
      <c r="DV580" s="138"/>
      <c r="DW580" s="138"/>
      <c r="DX580" s="138"/>
      <c r="DY580" s="138"/>
      <c r="DZ580" s="138"/>
      <c r="EA580" s="139"/>
    </row>
    <row r="581" s="6" customFormat="true" ht="15" hidden="false" customHeight="false" outlineLevel="0" collapsed="false">
      <c r="K581" s="281"/>
      <c r="AB581" s="281"/>
      <c r="AC581" s="281"/>
      <c r="AE581" s="279"/>
      <c r="AK581" s="281"/>
      <c r="AL581" s="279"/>
      <c r="AU581" s="279"/>
      <c r="CR581" s="138"/>
      <c r="CS581" s="138"/>
      <c r="CT581" s="138"/>
      <c r="CU581" s="138"/>
      <c r="CV581" s="138"/>
      <c r="CW581" s="138"/>
      <c r="CX581" s="138"/>
      <c r="CY581" s="139"/>
      <c r="CZ581" s="138"/>
      <c r="DA581" s="138"/>
      <c r="DB581" s="138"/>
      <c r="DC581" s="138"/>
      <c r="DD581" s="138"/>
      <c r="DE581" s="139"/>
      <c r="DF581" s="138"/>
      <c r="DG581" s="138"/>
      <c r="DH581" s="138"/>
      <c r="DI581" s="139"/>
      <c r="DJ581" s="138"/>
      <c r="DK581" s="138"/>
      <c r="DL581" s="138"/>
      <c r="DM581" s="138"/>
      <c r="DN581" s="138"/>
      <c r="DO581" s="138"/>
      <c r="DP581" s="138"/>
      <c r="DQ581" s="138"/>
      <c r="DR581" s="138"/>
      <c r="DS581" s="138"/>
      <c r="DT581" s="138"/>
      <c r="DU581" s="138"/>
      <c r="DV581" s="138"/>
      <c r="DW581" s="138"/>
      <c r="DX581" s="138"/>
      <c r="DY581" s="138"/>
      <c r="DZ581" s="138"/>
      <c r="EA581" s="139"/>
    </row>
    <row r="582" s="6" customFormat="true" ht="15" hidden="false" customHeight="false" outlineLevel="0" collapsed="false">
      <c r="K582" s="281"/>
      <c r="AB582" s="281"/>
      <c r="AC582" s="281"/>
      <c r="AE582" s="279"/>
      <c r="AK582" s="281"/>
      <c r="AL582" s="279"/>
      <c r="AU582" s="279"/>
      <c r="CR582" s="138"/>
      <c r="CS582" s="138"/>
      <c r="CT582" s="138"/>
      <c r="CU582" s="138"/>
      <c r="CV582" s="138"/>
      <c r="CW582" s="138"/>
      <c r="CX582" s="138"/>
      <c r="CY582" s="139"/>
      <c r="CZ582" s="138"/>
      <c r="DA582" s="138"/>
      <c r="DB582" s="138"/>
      <c r="DC582" s="138"/>
      <c r="DD582" s="138"/>
      <c r="DE582" s="139"/>
      <c r="DF582" s="138"/>
      <c r="DG582" s="138"/>
      <c r="DH582" s="138"/>
      <c r="DI582" s="139"/>
      <c r="DJ582" s="138"/>
      <c r="DK582" s="138"/>
      <c r="DL582" s="138"/>
      <c r="DM582" s="138"/>
      <c r="DN582" s="138"/>
      <c r="DO582" s="138"/>
      <c r="DP582" s="138"/>
      <c r="DQ582" s="138"/>
      <c r="DR582" s="138"/>
      <c r="DS582" s="138"/>
      <c r="DT582" s="138"/>
      <c r="DU582" s="138"/>
      <c r="DV582" s="138"/>
      <c r="DW582" s="138"/>
      <c r="DX582" s="138"/>
      <c r="DY582" s="138"/>
      <c r="DZ582" s="138"/>
      <c r="EA582" s="139"/>
    </row>
    <row r="583" s="6" customFormat="true" ht="15" hidden="false" customHeight="false" outlineLevel="0" collapsed="false">
      <c r="K583" s="281"/>
      <c r="AB583" s="281"/>
      <c r="AC583" s="281"/>
      <c r="AE583" s="279"/>
      <c r="AK583" s="281"/>
      <c r="AL583" s="279"/>
      <c r="AU583" s="279"/>
      <c r="CR583" s="138"/>
      <c r="CS583" s="138"/>
      <c r="CT583" s="138"/>
      <c r="CU583" s="138"/>
      <c r="CV583" s="138"/>
      <c r="CW583" s="138"/>
      <c r="CX583" s="138"/>
      <c r="CY583" s="139"/>
      <c r="CZ583" s="138"/>
      <c r="DA583" s="138"/>
      <c r="DB583" s="138"/>
      <c r="DC583" s="138"/>
      <c r="DD583" s="138"/>
      <c r="DE583" s="139"/>
      <c r="DF583" s="138"/>
      <c r="DG583" s="138"/>
      <c r="DH583" s="138"/>
      <c r="DI583" s="139"/>
      <c r="DJ583" s="138"/>
      <c r="DK583" s="138"/>
      <c r="DL583" s="138"/>
      <c r="DM583" s="138"/>
      <c r="DN583" s="138"/>
      <c r="DO583" s="138"/>
      <c r="DP583" s="138"/>
      <c r="DQ583" s="138"/>
      <c r="DR583" s="138"/>
      <c r="DS583" s="138"/>
      <c r="DT583" s="138"/>
      <c r="DU583" s="138"/>
      <c r="DV583" s="138"/>
      <c r="DW583" s="138"/>
      <c r="DX583" s="138"/>
      <c r="DY583" s="138"/>
      <c r="DZ583" s="138"/>
      <c r="EA583" s="139"/>
    </row>
    <row r="584" s="6" customFormat="true" ht="15" hidden="false" customHeight="false" outlineLevel="0" collapsed="false">
      <c r="K584" s="281"/>
      <c r="AB584" s="281"/>
      <c r="AC584" s="281"/>
      <c r="AE584" s="279"/>
      <c r="AK584" s="281"/>
      <c r="AL584" s="279"/>
      <c r="AU584" s="279"/>
      <c r="CR584" s="138"/>
      <c r="CS584" s="138"/>
      <c r="CT584" s="138"/>
      <c r="CU584" s="138"/>
      <c r="CV584" s="138"/>
      <c r="CW584" s="138"/>
      <c r="CX584" s="138"/>
      <c r="CY584" s="139"/>
      <c r="CZ584" s="138"/>
      <c r="DA584" s="138"/>
      <c r="DB584" s="138"/>
      <c r="DC584" s="138"/>
      <c r="DD584" s="138"/>
      <c r="DE584" s="139"/>
      <c r="DF584" s="138"/>
      <c r="DG584" s="138"/>
      <c r="DH584" s="138"/>
      <c r="DI584" s="139"/>
      <c r="DJ584" s="138"/>
      <c r="DK584" s="138"/>
      <c r="DL584" s="138"/>
      <c r="DM584" s="138"/>
      <c r="DN584" s="138"/>
      <c r="DO584" s="138"/>
      <c r="DP584" s="138"/>
      <c r="DQ584" s="138"/>
      <c r="DR584" s="138"/>
      <c r="DS584" s="138"/>
      <c r="DT584" s="138"/>
      <c r="DU584" s="138"/>
      <c r="DV584" s="138"/>
      <c r="DW584" s="138"/>
      <c r="DX584" s="138"/>
      <c r="DY584" s="138"/>
      <c r="DZ584" s="138"/>
      <c r="EA584" s="139"/>
    </row>
    <row r="585" s="6" customFormat="true" ht="15" hidden="false" customHeight="false" outlineLevel="0" collapsed="false">
      <c r="K585" s="281"/>
      <c r="AB585" s="281"/>
      <c r="AC585" s="281"/>
      <c r="AE585" s="279"/>
      <c r="AK585" s="281"/>
      <c r="AL585" s="279"/>
      <c r="AU585" s="279"/>
      <c r="CR585" s="138"/>
      <c r="CS585" s="138"/>
      <c r="CT585" s="138"/>
      <c r="CU585" s="138"/>
      <c r="CV585" s="138"/>
      <c r="CW585" s="138"/>
      <c r="CX585" s="138"/>
      <c r="CY585" s="139"/>
      <c r="CZ585" s="138"/>
      <c r="DA585" s="138"/>
      <c r="DB585" s="138"/>
      <c r="DC585" s="138"/>
      <c r="DD585" s="138"/>
      <c r="DE585" s="139"/>
      <c r="DF585" s="138"/>
      <c r="DG585" s="138"/>
      <c r="DH585" s="138"/>
      <c r="DI585" s="139"/>
      <c r="DJ585" s="138"/>
      <c r="DK585" s="138"/>
      <c r="DL585" s="138"/>
      <c r="DM585" s="138"/>
      <c r="DN585" s="138"/>
      <c r="DO585" s="138"/>
      <c r="DP585" s="138"/>
      <c r="DQ585" s="138"/>
      <c r="DR585" s="138"/>
      <c r="DS585" s="138"/>
      <c r="DT585" s="138"/>
      <c r="DU585" s="138"/>
      <c r="DV585" s="138"/>
      <c r="DW585" s="138"/>
      <c r="DX585" s="138"/>
      <c r="DY585" s="138"/>
      <c r="DZ585" s="138"/>
      <c r="EA585" s="139"/>
    </row>
    <row r="586" s="6" customFormat="true" ht="15" hidden="false" customHeight="false" outlineLevel="0" collapsed="false">
      <c r="K586" s="281"/>
      <c r="AB586" s="281"/>
      <c r="AC586" s="281"/>
      <c r="AE586" s="279"/>
      <c r="AK586" s="281"/>
      <c r="AL586" s="279"/>
      <c r="AU586" s="279"/>
      <c r="CR586" s="138"/>
      <c r="CS586" s="138"/>
      <c r="CT586" s="138"/>
      <c r="CU586" s="138"/>
      <c r="CV586" s="138"/>
      <c r="CW586" s="138"/>
      <c r="CX586" s="138"/>
      <c r="CY586" s="139"/>
      <c r="CZ586" s="138"/>
      <c r="DA586" s="138"/>
      <c r="DB586" s="138"/>
      <c r="DC586" s="138"/>
      <c r="DD586" s="138"/>
      <c r="DE586" s="139"/>
      <c r="DF586" s="138"/>
      <c r="DG586" s="138"/>
      <c r="DH586" s="138"/>
      <c r="DI586" s="139"/>
      <c r="DJ586" s="138"/>
      <c r="DK586" s="138"/>
      <c r="DL586" s="138"/>
      <c r="DM586" s="138"/>
      <c r="DN586" s="138"/>
      <c r="DO586" s="138"/>
      <c r="DP586" s="138"/>
      <c r="DQ586" s="138"/>
      <c r="DR586" s="138"/>
      <c r="DS586" s="138"/>
      <c r="DT586" s="138"/>
      <c r="DU586" s="138"/>
      <c r="DV586" s="138"/>
      <c r="DW586" s="138"/>
      <c r="DX586" s="138"/>
      <c r="DY586" s="138"/>
      <c r="DZ586" s="138"/>
      <c r="EA586" s="139"/>
    </row>
    <row r="587" s="6" customFormat="true" ht="15" hidden="false" customHeight="false" outlineLevel="0" collapsed="false">
      <c r="K587" s="281"/>
      <c r="AB587" s="281"/>
      <c r="AC587" s="281"/>
      <c r="AE587" s="279"/>
      <c r="AK587" s="281"/>
      <c r="AL587" s="279"/>
      <c r="AU587" s="279"/>
      <c r="CR587" s="138"/>
      <c r="CS587" s="138"/>
      <c r="CT587" s="138"/>
      <c r="CU587" s="138"/>
      <c r="CV587" s="138"/>
      <c r="CW587" s="138"/>
      <c r="CX587" s="138"/>
      <c r="CY587" s="139"/>
      <c r="CZ587" s="138"/>
      <c r="DA587" s="138"/>
      <c r="DB587" s="138"/>
      <c r="DC587" s="138"/>
      <c r="DD587" s="138"/>
      <c r="DE587" s="139"/>
      <c r="DF587" s="138"/>
      <c r="DG587" s="138"/>
      <c r="DH587" s="138"/>
      <c r="DI587" s="139"/>
      <c r="DJ587" s="138"/>
      <c r="DK587" s="138"/>
      <c r="DL587" s="138"/>
      <c r="DM587" s="138"/>
      <c r="DN587" s="138"/>
      <c r="DO587" s="138"/>
      <c r="DP587" s="138"/>
      <c r="DQ587" s="138"/>
      <c r="DR587" s="138"/>
      <c r="DS587" s="138"/>
      <c r="DT587" s="138"/>
      <c r="DU587" s="138"/>
      <c r="DV587" s="138"/>
      <c r="DW587" s="138"/>
      <c r="DX587" s="138"/>
      <c r="DY587" s="138"/>
      <c r="DZ587" s="138"/>
      <c r="EA587" s="139"/>
    </row>
    <row r="588" s="6" customFormat="true" ht="15" hidden="false" customHeight="false" outlineLevel="0" collapsed="false">
      <c r="K588" s="281"/>
      <c r="AB588" s="281"/>
      <c r="AC588" s="281"/>
      <c r="AE588" s="279"/>
      <c r="AK588" s="281"/>
      <c r="AL588" s="279"/>
      <c r="AU588" s="279"/>
      <c r="CR588" s="138"/>
      <c r="CS588" s="138"/>
      <c r="CT588" s="138"/>
      <c r="CU588" s="138"/>
      <c r="CV588" s="138"/>
      <c r="CW588" s="138"/>
      <c r="CX588" s="138"/>
      <c r="CY588" s="139"/>
      <c r="CZ588" s="138"/>
      <c r="DA588" s="138"/>
      <c r="DB588" s="138"/>
      <c r="DC588" s="138"/>
      <c r="DD588" s="138"/>
      <c r="DE588" s="139"/>
      <c r="DF588" s="138"/>
      <c r="DG588" s="138"/>
      <c r="DH588" s="138"/>
      <c r="DI588" s="139"/>
      <c r="DJ588" s="138"/>
      <c r="DK588" s="138"/>
      <c r="DL588" s="138"/>
      <c r="DM588" s="138"/>
      <c r="DN588" s="138"/>
      <c r="DO588" s="138"/>
      <c r="DP588" s="138"/>
      <c r="DQ588" s="138"/>
      <c r="DR588" s="138"/>
      <c r="DS588" s="138"/>
      <c r="DT588" s="138"/>
      <c r="DU588" s="138"/>
      <c r="DV588" s="138"/>
      <c r="DW588" s="138"/>
      <c r="DX588" s="138"/>
      <c r="DY588" s="138"/>
      <c r="DZ588" s="138"/>
      <c r="EA588" s="139"/>
    </row>
    <row r="589" s="6" customFormat="true" ht="15" hidden="false" customHeight="false" outlineLevel="0" collapsed="false">
      <c r="K589" s="281"/>
      <c r="AB589" s="281"/>
      <c r="AC589" s="281"/>
      <c r="AE589" s="279"/>
      <c r="AK589" s="281"/>
      <c r="AL589" s="279"/>
      <c r="AU589" s="279"/>
      <c r="CR589" s="138"/>
      <c r="CS589" s="138"/>
      <c r="CT589" s="138"/>
      <c r="CU589" s="138"/>
      <c r="CV589" s="138"/>
      <c r="CW589" s="138"/>
      <c r="CX589" s="138"/>
      <c r="CY589" s="139"/>
      <c r="CZ589" s="138"/>
      <c r="DA589" s="138"/>
      <c r="DB589" s="138"/>
      <c r="DC589" s="138"/>
      <c r="DD589" s="138"/>
      <c r="DE589" s="139"/>
      <c r="DF589" s="138"/>
      <c r="DG589" s="138"/>
      <c r="DH589" s="138"/>
      <c r="DI589" s="139"/>
      <c r="DJ589" s="138"/>
      <c r="DK589" s="138"/>
      <c r="DL589" s="138"/>
      <c r="DM589" s="138"/>
      <c r="DN589" s="138"/>
      <c r="DO589" s="138"/>
      <c r="DP589" s="138"/>
      <c r="DQ589" s="138"/>
      <c r="DR589" s="138"/>
      <c r="DS589" s="138"/>
      <c r="DT589" s="138"/>
      <c r="DU589" s="138"/>
      <c r="DV589" s="138"/>
      <c r="DW589" s="138"/>
      <c r="DX589" s="138"/>
      <c r="DY589" s="138"/>
      <c r="DZ589" s="138"/>
      <c r="EA589" s="139"/>
    </row>
    <row r="590" s="6" customFormat="true" ht="15" hidden="false" customHeight="false" outlineLevel="0" collapsed="false">
      <c r="K590" s="281"/>
      <c r="AB590" s="281"/>
      <c r="AC590" s="281"/>
      <c r="AE590" s="279"/>
      <c r="AK590" s="281"/>
      <c r="AL590" s="279"/>
      <c r="AU590" s="279"/>
      <c r="CR590" s="138"/>
      <c r="CS590" s="138"/>
      <c r="CT590" s="138"/>
      <c r="CU590" s="138"/>
      <c r="CV590" s="138"/>
      <c r="CW590" s="138"/>
      <c r="CX590" s="138"/>
      <c r="CY590" s="139"/>
      <c r="CZ590" s="138"/>
      <c r="DA590" s="138"/>
      <c r="DB590" s="138"/>
      <c r="DC590" s="138"/>
      <c r="DD590" s="138"/>
      <c r="DE590" s="139"/>
      <c r="DF590" s="138"/>
      <c r="DG590" s="138"/>
      <c r="DH590" s="138"/>
      <c r="DI590" s="139"/>
      <c r="DJ590" s="138"/>
      <c r="DK590" s="138"/>
      <c r="DL590" s="138"/>
      <c r="DM590" s="138"/>
      <c r="DN590" s="138"/>
      <c r="DO590" s="138"/>
      <c r="DP590" s="138"/>
      <c r="DQ590" s="138"/>
      <c r="DR590" s="138"/>
      <c r="DS590" s="138"/>
      <c r="DT590" s="138"/>
      <c r="DU590" s="138"/>
      <c r="DV590" s="138"/>
      <c r="DW590" s="138"/>
      <c r="DX590" s="138"/>
      <c r="DY590" s="138"/>
      <c r="DZ590" s="138"/>
      <c r="EA590" s="139"/>
    </row>
    <row r="591" s="6" customFormat="true" ht="15" hidden="false" customHeight="false" outlineLevel="0" collapsed="false">
      <c r="K591" s="281"/>
      <c r="AB591" s="281"/>
      <c r="AC591" s="281"/>
      <c r="AE591" s="279"/>
      <c r="AK591" s="281"/>
      <c r="AL591" s="279"/>
      <c r="AU591" s="279"/>
      <c r="CR591" s="138"/>
      <c r="CS591" s="138"/>
      <c r="CT591" s="138"/>
      <c r="CU591" s="138"/>
      <c r="CV591" s="138"/>
      <c r="CW591" s="138"/>
      <c r="CX591" s="138"/>
      <c r="CY591" s="139"/>
      <c r="CZ591" s="138"/>
      <c r="DA591" s="138"/>
      <c r="DB591" s="138"/>
      <c r="DC591" s="138"/>
      <c r="DD591" s="138"/>
      <c r="DE591" s="139"/>
      <c r="DF591" s="138"/>
      <c r="DG591" s="138"/>
      <c r="DH591" s="138"/>
      <c r="DI591" s="139"/>
      <c r="DJ591" s="138"/>
      <c r="DK591" s="138"/>
      <c r="DL591" s="138"/>
      <c r="DM591" s="138"/>
      <c r="DN591" s="138"/>
      <c r="DO591" s="138"/>
      <c r="DP591" s="138"/>
      <c r="DQ591" s="138"/>
      <c r="DR591" s="138"/>
      <c r="DS591" s="138"/>
      <c r="DT591" s="138"/>
      <c r="DU591" s="138"/>
      <c r="DV591" s="138"/>
      <c r="DW591" s="138"/>
      <c r="DX591" s="138"/>
      <c r="DY591" s="138"/>
      <c r="DZ591" s="138"/>
      <c r="EA591" s="139"/>
    </row>
    <row r="592" s="6" customFormat="true" ht="15" hidden="false" customHeight="false" outlineLevel="0" collapsed="false">
      <c r="K592" s="281"/>
      <c r="AB592" s="281"/>
      <c r="AC592" s="281"/>
      <c r="AE592" s="279"/>
      <c r="AK592" s="281"/>
      <c r="AL592" s="279"/>
      <c r="AU592" s="279"/>
      <c r="CR592" s="138"/>
      <c r="CS592" s="138"/>
      <c r="CT592" s="138"/>
      <c r="CU592" s="138"/>
      <c r="CV592" s="138"/>
      <c r="CW592" s="138"/>
      <c r="CX592" s="138"/>
      <c r="CY592" s="139"/>
      <c r="CZ592" s="138"/>
      <c r="DA592" s="138"/>
      <c r="DB592" s="138"/>
      <c r="DC592" s="138"/>
      <c r="DD592" s="138"/>
      <c r="DE592" s="139"/>
      <c r="DF592" s="138"/>
      <c r="DG592" s="138"/>
      <c r="DH592" s="138"/>
      <c r="DI592" s="139"/>
      <c r="DJ592" s="138"/>
      <c r="DK592" s="138"/>
      <c r="DL592" s="138"/>
      <c r="DM592" s="138"/>
      <c r="DN592" s="138"/>
      <c r="DO592" s="138"/>
      <c r="DP592" s="138"/>
      <c r="DQ592" s="138"/>
      <c r="DR592" s="138"/>
      <c r="DS592" s="138"/>
      <c r="DT592" s="138"/>
      <c r="DU592" s="138"/>
      <c r="DV592" s="138"/>
      <c r="DW592" s="138"/>
      <c r="DX592" s="138"/>
      <c r="DY592" s="138"/>
      <c r="DZ592" s="138"/>
      <c r="EA592" s="139"/>
    </row>
    <row r="593" s="6" customFormat="true" ht="15" hidden="false" customHeight="false" outlineLevel="0" collapsed="false">
      <c r="K593" s="281"/>
      <c r="AB593" s="281"/>
      <c r="AC593" s="281"/>
      <c r="AE593" s="279"/>
      <c r="AK593" s="281"/>
      <c r="AL593" s="279"/>
      <c r="AU593" s="279"/>
      <c r="CR593" s="138"/>
      <c r="CS593" s="138"/>
      <c r="CT593" s="138"/>
      <c r="CU593" s="138"/>
      <c r="CV593" s="138"/>
      <c r="CW593" s="138"/>
      <c r="CX593" s="138"/>
      <c r="CY593" s="139"/>
      <c r="CZ593" s="138"/>
      <c r="DA593" s="138"/>
      <c r="DB593" s="138"/>
      <c r="DC593" s="138"/>
      <c r="DD593" s="138"/>
      <c r="DE593" s="139"/>
      <c r="DF593" s="138"/>
      <c r="DG593" s="138"/>
      <c r="DH593" s="138"/>
      <c r="DI593" s="139"/>
      <c r="DJ593" s="138"/>
      <c r="DK593" s="138"/>
      <c r="DL593" s="138"/>
      <c r="DM593" s="138"/>
      <c r="DN593" s="138"/>
      <c r="DO593" s="138"/>
      <c r="DP593" s="138"/>
      <c r="DQ593" s="138"/>
      <c r="DR593" s="138"/>
      <c r="DS593" s="138"/>
      <c r="DT593" s="138"/>
      <c r="DU593" s="138"/>
      <c r="DV593" s="138"/>
      <c r="DW593" s="138"/>
      <c r="DX593" s="138"/>
      <c r="DY593" s="138"/>
      <c r="DZ593" s="138"/>
      <c r="EA593" s="139"/>
    </row>
    <row r="594" s="6" customFormat="true" ht="15" hidden="false" customHeight="false" outlineLevel="0" collapsed="false">
      <c r="K594" s="281"/>
      <c r="AB594" s="281"/>
      <c r="AC594" s="281"/>
      <c r="AE594" s="279"/>
      <c r="AK594" s="281"/>
      <c r="AL594" s="279"/>
      <c r="AU594" s="279"/>
      <c r="CR594" s="138"/>
      <c r="CS594" s="138"/>
      <c r="CT594" s="138"/>
      <c r="CU594" s="138"/>
      <c r="CV594" s="138"/>
      <c r="CW594" s="138"/>
      <c r="CX594" s="138"/>
      <c r="CY594" s="139"/>
      <c r="CZ594" s="138"/>
      <c r="DA594" s="138"/>
      <c r="DB594" s="138"/>
      <c r="DC594" s="138"/>
      <c r="DD594" s="138"/>
      <c r="DE594" s="139"/>
      <c r="DF594" s="138"/>
      <c r="DG594" s="138"/>
      <c r="DH594" s="138"/>
      <c r="DI594" s="139"/>
      <c r="DJ594" s="138"/>
      <c r="DK594" s="138"/>
      <c r="DL594" s="138"/>
      <c r="DM594" s="138"/>
      <c r="DN594" s="138"/>
      <c r="DO594" s="138"/>
      <c r="DP594" s="138"/>
      <c r="DQ594" s="138"/>
      <c r="DR594" s="138"/>
      <c r="DS594" s="138"/>
      <c r="DT594" s="138"/>
      <c r="DU594" s="138"/>
      <c r="DV594" s="138"/>
      <c r="DW594" s="138"/>
      <c r="DX594" s="138"/>
      <c r="DY594" s="138"/>
      <c r="DZ594" s="138"/>
      <c r="EA594" s="139"/>
    </row>
    <row r="595" s="6" customFormat="true" ht="15" hidden="false" customHeight="false" outlineLevel="0" collapsed="false">
      <c r="K595" s="281"/>
      <c r="AB595" s="281"/>
      <c r="AC595" s="281"/>
      <c r="AE595" s="279"/>
      <c r="AK595" s="281"/>
      <c r="AL595" s="279"/>
      <c r="AU595" s="279"/>
      <c r="CR595" s="138"/>
      <c r="CS595" s="138"/>
      <c r="CT595" s="138"/>
      <c r="CU595" s="138"/>
      <c r="CV595" s="138"/>
      <c r="CW595" s="138"/>
      <c r="CX595" s="138"/>
      <c r="CY595" s="139"/>
      <c r="CZ595" s="138"/>
      <c r="DA595" s="138"/>
      <c r="DB595" s="138"/>
      <c r="DC595" s="138"/>
      <c r="DD595" s="138"/>
      <c r="DE595" s="139"/>
      <c r="DF595" s="138"/>
      <c r="DG595" s="138"/>
      <c r="DH595" s="138"/>
      <c r="DI595" s="139"/>
      <c r="DJ595" s="138"/>
      <c r="DK595" s="138"/>
      <c r="DL595" s="138"/>
      <c r="DM595" s="138"/>
      <c r="DN595" s="138"/>
      <c r="DO595" s="138"/>
      <c r="DP595" s="138"/>
      <c r="DQ595" s="138"/>
      <c r="DR595" s="138"/>
      <c r="DS595" s="138"/>
      <c r="DT595" s="138"/>
      <c r="DU595" s="138"/>
      <c r="DV595" s="138"/>
      <c r="DW595" s="138"/>
      <c r="DX595" s="138"/>
      <c r="DY595" s="138"/>
      <c r="DZ595" s="138"/>
      <c r="EA595" s="139"/>
    </row>
    <row r="596" s="6" customFormat="true" ht="15" hidden="false" customHeight="false" outlineLevel="0" collapsed="false">
      <c r="K596" s="281"/>
      <c r="AB596" s="281"/>
      <c r="AC596" s="281"/>
      <c r="AE596" s="279"/>
      <c r="AK596" s="281"/>
      <c r="AL596" s="279"/>
      <c r="AU596" s="279"/>
      <c r="CR596" s="138"/>
      <c r="CS596" s="138"/>
      <c r="CT596" s="138"/>
      <c r="CU596" s="138"/>
      <c r="CV596" s="138"/>
      <c r="CW596" s="138"/>
      <c r="CX596" s="138"/>
      <c r="CY596" s="139"/>
      <c r="CZ596" s="138"/>
      <c r="DA596" s="138"/>
      <c r="DB596" s="138"/>
      <c r="DC596" s="138"/>
      <c r="DD596" s="138"/>
      <c r="DE596" s="139"/>
      <c r="DF596" s="138"/>
      <c r="DG596" s="138"/>
      <c r="DH596" s="138"/>
      <c r="DI596" s="139"/>
      <c r="DJ596" s="138"/>
      <c r="DK596" s="138"/>
      <c r="DL596" s="138"/>
      <c r="DM596" s="138"/>
      <c r="DN596" s="138"/>
      <c r="DO596" s="138"/>
      <c r="DP596" s="138"/>
      <c r="DQ596" s="138"/>
      <c r="DR596" s="138"/>
      <c r="DS596" s="138"/>
      <c r="DT596" s="138"/>
      <c r="DU596" s="138"/>
      <c r="DV596" s="138"/>
      <c r="DW596" s="138"/>
      <c r="DX596" s="138"/>
      <c r="DY596" s="138"/>
      <c r="DZ596" s="138"/>
      <c r="EA596" s="139"/>
    </row>
    <row r="597" s="6" customFormat="true" ht="15" hidden="false" customHeight="false" outlineLevel="0" collapsed="false">
      <c r="K597" s="281"/>
      <c r="AB597" s="281"/>
      <c r="AC597" s="281"/>
      <c r="AE597" s="279"/>
      <c r="AK597" s="281"/>
      <c r="AL597" s="279"/>
      <c r="AU597" s="279"/>
      <c r="CR597" s="138"/>
      <c r="CS597" s="138"/>
      <c r="CT597" s="138"/>
      <c r="CU597" s="138"/>
      <c r="CV597" s="138"/>
      <c r="CW597" s="138"/>
      <c r="CX597" s="138"/>
      <c r="CY597" s="139"/>
      <c r="CZ597" s="138"/>
      <c r="DA597" s="138"/>
      <c r="DB597" s="138"/>
      <c r="DC597" s="138"/>
      <c r="DD597" s="138"/>
      <c r="DE597" s="139"/>
      <c r="DF597" s="138"/>
      <c r="DG597" s="138"/>
      <c r="DH597" s="138"/>
      <c r="DI597" s="139"/>
      <c r="DJ597" s="138"/>
      <c r="DK597" s="138"/>
      <c r="DL597" s="138"/>
      <c r="DM597" s="138"/>
      <c r="DN597" s="138"/>
      <c r="DO597" s="138"/>
      <c r="DP597" s="138"/>
      <c r="DQ597" s="138"/>
      <c r="DR597" s="138"/>
      <c r="DS597" s="138"/>
      <c r="DT597" s="138"/>
      <c r="DU597" s="138"/>
      <c r="DV597" s="138"/>
      <c r="DW597" s="138"/>
      <c r="DX597" s="138"/>
      <c r="DY597" s="138"/>
      <c r="DZ597" s="138"/>
      <c r="EA597" s="139"/>
    </row>
    <row r="598" s="6" customFormat="true" ht="15" hidden="false" customHeight="false" outlineLevel="0" collapsed="false">
      <c r="K598" s="281"/>
      <c r="AB598" s="281"/>
      <c r="AC598" s="281"/>
      <c r="AE598" s="279"/>
      <c r="AK598" s="281"/>
      <c r="AL598" s="279"/>
      <c r="AU598" s="279"/>
      <c r="CR598" s="138"/>
      <c r="CS598" s="138"/>
      <c r="CT598" s="138"/>
      <c r="CU598" s="138"/>
      <c r="CV598" s="138"/>
      <c r="CW598" s="138"/>
      <c r="CX598" s="138"/>
      <c r="CY598" s="139"/>
      <c r="CZ598" s="138"/>
      <c r="DA598" s="138"/>
      <c r="DB598" s="138"/>
      <c r="DC598" s="138"/>
      <c r="DD598" s="138"/>
      <c r="DE598" s="139"/>
      <c r="DF598" s="138"/>
      <c r="DG598" s="138"/>
      <c r="DH598" s="138"/>
      <c r="DI598" s="139"/>
      <c r="DJ598" s="138"/>
      <c r="DK598" s="138"/>
      <c r="DL598" s="138"/>
      <c r="DM598" s="138"/>
      <c r="DN598" s="138"/>
      <c r="DO598" s="138"/>
      <c r="DP598" s="138"/>
      <c r="DQ598" s="138"/>
      <c r="DR598" s="138"/>
      <c r="DS598" s="138"/>
      <c r="DT598" s="138"/>
      <c r="DU598" s="138"/>
      <c r="DV598" s="138"/>
      <c r="DW598" s="138"/>
      <c r="DX598" s="138"/>
      <c r="DY598" s="138"/>
      <c r="DZ598" s="138"/>
      <c r="EA598" s="139"/>
    </row>
    <row r="599" s="6" customFormat="true" ht="15" hidden="false" customHeight="false" outlineLevel="0" collapsed="false">
      <c r="K599" s="281"/>
      <c r="AB599" s="281"/>
      <c r="AC599" s="281"/>
      <c r="AE599" s="279"/>
      <c r="AK599" s="281"/>
      <c r="AL599" s="279"/>
      <c r="AU599" s="279"/>
      <c r="CR599" s="138"/>
      <c r="CS599" s="138"/>
      <c r="CT599" s="138"/>
      <c r="CU599" s="138"/>
      <c r="CV599" s="138"/>
      <c r="CW599" s="138"/>
      <c r="CX599" s="138"/>
      <c r="CY599" s="139"/>
      <c r="CZ599" s="138"/>
      <c r="DA599" s="138"/>
      <c r="DB599" s="138"/>
      <c r="DC599" s="138"/>
      <c r="DD599" s="138"/>
      <c r="DE599" s="139"/>
      <c r="DF599" s="138"/>
      <c r="DG599" s="138"/>
      <c r="DH599" s="138"/>
      <c r="DI599" s="139"/>
      <c r="DJ599" s="138"/>
      <c r="DK599" s="138"/>
      <c r="DL599" s="138"/>
      <c r="DM599" s="138"/>
      <c r="DN599" s="138"/>
      <c r="DO599" s="138"/>
      <c r="DP599" s="138"/>
      <c r="DQ599" s="138"/>
      <c r="DR599" s="138"/>
      <c r="DS599" s="138"/>
      <c r="DT599" s="138"/>
      <c r="DU599" s="138"/>
      <c r="DV599" s="138"/>
      <c r="DW599" s="138"/>
      <c r="DX599" s="138"/>
      <c r="DY599" s="138"/>
      <c r="DZ599" s="138"/>
      <c r="EA599" s="139"/>
    </row>
    <row r="600" s="6" customFormat="true" ht="15" hidden="false" customHeight="false" outlineLevel="0" collapsed="false">
      <c r="K600" s="281"/>
      <c r="AB600" s="281"/>
      <c r="AC600" s="281"/>
      <c r="AE600" s="279"/>
      <c r="AK600" s="281"/>
      <c r="AL600" s="279"/>
      <c r="AU600" s="279"/>
      <c r="CR600" s="138"/>
      <c r="CS600" s="138"/>
      <c r="CT600" s="138"/>
      <c r="CU600" s="138"/>
      <c r="CV600" s="138"/>
      <c r="CW600" s="138"/>
      <c r="CX600" s="138"/>
      <c r="CY600" s="139"/>
      <c r="CZ600" s="138"/>
      <c r="DA600" s="138"/>
      <c r="DB600" s="138"/>
      <c r="DC600" s="138"/>
      <c r="DD600" s="138"/>
      <c r="DE600" s="139"/>
      <c r="DF600" s="138"/>
      <c r="DG600" s="138"/>
      <c r="DH600" s="138"/>
      <c r="DI600" s="139"/>
      <c r="DJ600" s="138"/>
      <c r="DK600" s="138"/>
      <c r="DL600" s="138"/>
      <c r="DM600" s="138"/>
      <c r="DN600" s="138"/>
      <c r="DO600" s="138"/>
      <c r="DP600" s="138"/>
      <c r="DQ600" s="138"/>
      <c r="DR600" s="138"/>
      <c r="DS600" s="138"/>
      <c r="DT600" s="138"/>
      <c r="DU600" s="138"/>
      <c r="DV600" s="138"/>
      <c r="DW600" s="138"/>
      <c r="DX600" s="138"/>
      <c r="DY600" s="138"/>
      <c r="DZ600" s="138"/>
      <c r="EA600" s="139"/>
    </row>
    <row r="601" s="6" customFormat="true" ht="15" hidden="false" customHeight="false" outlineLevel="0" collapsed="false">
      <c r="K601" s="281"/>
      <c r="AB601" s="281"/>
      <c r="AC601" s="281"/>
      <c r="AE601" s="279"/>
      <c r="AK601" s="281"/>
      <c r="AL601" s="279"/>
      <c r="AU601" s="279"/>
      <c r="CR601" s="138"/>
      <c r="CS601" s="138"/>
      <c r="CT601" s="138"/>
      <c r="CU601" s="138"/>
      <c r="CV601" s="138"/>
      <c r="CW601" s="138"/>
      <c r="CX601" s="138"/>
      <c r="CY601" s="139"/>
      <c r="CZ601" s="138"/>
      <c r="DA601" s="138"/>
      <c r="DB601" s="138"/>
      <c r="DC601" s="138"/>
      <c r="DD601" s="138"/>
      <c r="DE601" s="139"/>
      <c r="DF601" s="138"/>
      <c r="DG601" s="138"/>
      <c r="DH601" s="138"/>
      <c r="DI601" s="139"/>
      <c r="DJ601" s="138"/>
      <c r="DK601" s="138"/>
      <c r="DL601" s="138"/>
      <c r="DM601" s="138"/>
      <c r="DN601" s="138"/>
      <c r="DO601" s="138"/>
      <c r="DP601" s="138"/>
      <c r="DQ601" s="138"/>
      <c r="DR601" s="138"/>
      <c r="DS601" s="138"/>
      <c r="DT601" s="138"/>
      <c r="DU601" s="138"/>
      <c r="DV601" s="138"/>
      <c r="DW601" s="138"/>
      <c r="DX601" s="138"/>
      <c r="DY601" s="138"/>
      <c r="DZ601" s="138"/>
      <c r="EA601" s="139"/>
    </row>
    <row r="602" s="6" customFormat="true" ht="15" hidden="false" customHeight="false" outlineLevel="0" collapsed="false">
      <c r="K602" s="281"/>
      <c r="AB602" s="281"/>
      <c r="AC602" s="281"/>
      <c r="AE602" s="279"/>
      <c r="AK602" s="281"/>
      <c r="AL602" s="279"/>
      <c r="AU602" s="279"/>
      <c r="CR602" s="138"/>
      <c r="CS602" s="138"/>
      <c r="CT602" s="138"/>
      <c r="CU602" s="138"/>
      <c r="CV602" s="138"/>
      <c r="CW602" s="138"/>
      <c r="CX602" s="138"/>
      <c r="CY602" s="139"/>
      <c r="CZ602" s="138"/>
      <c r="DA602" s="138"/>
      <c r="DB602" s="138"/>
      <c r="DC602" s="138"/>
      <c r="DD602" s="138"/>
      <c r="DE602" s="139"/>
      <c r="DF602" s="138"/>
      <c r="DG602" s="138"/>
      <c r="DH602" s="138"/>
      <c r="DI602" s="139"/>
      <c r="DJ602" s="138"/>
      <c r="DK602" s="138"/>
      <c r="DL602" s="138"/>
      <c r="DM602" s="138"/>
      <c r="DN602" s="138"/>
      <c r="DO602" s="138"/>
      <c r="DP602" s="138"/>
      <c r="DQ602" s="138"/>
      <c r="DR602" s="138"/>
      <c r="DS602" s="138"/>
      <c r="DT602" s="138"/>
      <c r="DU602" s="138"/>
      <c r="DV602" s="138"/>
      <c r="DW602" s="138"/>
      <c r="DX602" s="138"/>
      <c r="DY602" s="138"/>
      <c r="DZ602" s="138"/>
      <c r="EA602" s="139"/>
    </row>
    <row r="603" s="6" customFormat="true" ht="15" hidden="false" customHeight="false" outlineLevel="0" collapsed="false">
      <c r="K603" s="281"/>
      <c r="AB603" s="281"/>
      <c r="AC603" s="281"/>
      <c r="AE603" s="279"/>
      <c r="AK603" s="281"/>
      <c r="AL603" s="279"/>
      <c r="AU603" s="279"/>
      <c r="CR603" s="138"/>
      <c r="CS603" s="138"/>
      <c r="CT603" s="138"/>
      <c r="CU603" s="138"/>
      <c r="CV603" s="138"/>
      <c r="CW603" s="138"/>
      <c r="CX603" s="138"/>
      <c r="CY603" s="139"/>
      <c r="CZ603" s="138"/>
      <c r="DA603" s="138"/>
      <c r="DB603" s="138"/>
      <c r="DC603" s="138"/>
      <c r="DD603" s="138"/>
      <c r="DE603" s="139"/>
      <c r="DF603" s="138"/>
      <c r="DG603" s="138"/>
      <c r="DH603" s="138"/>
      <c r="DI603" s="139"/>
      <c r="DJ603" s="138"/>
      <c r="DK603" s="138"/>
      <c r="DL603" s="138"/>
      <c r="DM603" s="138"/>
      <c r="DN603" s="138"/>
      <c r="DO603" s="138"/>
      <c r="DP603" s="138"/>
      <c r="DQ603" s="138"/>
      <c r="DR603" s="138"/>
      <c r="DS603" s="138"/>
      <c r="DT603" s="138"/>
      <c r="DU603" s="138"/>
      <c r="DV603" s="138"/>
      <c r="DW603" s="138"/>
      <c r="DX603" s="138"/>
      <c r="DY603" s="138"/>
      <c r="DZ603" s="138"/>
      <c r="EA603" s="139"/>
    </row>
    <row r="604" s="6" customFormat="true" ht="15" hidden="false" customHeight="false" outlineLevel="0" collapsed="false">
      <c r="K604" s="281"/>
      <c r="AB604" s="281"/>
      <c r="AC604" s="281"/>
      <c r="AE604" s="279"/>
      <c r="AK604" s="281"/>
      <c r="AL604" s="279"/>
      <c r="AU604" s="279"/>
      <c r="CR604" s="138"/>
      <c r="CS604" s="138"/>
      <c r="CT604" s="138"/>
      <c r="CU604" s="138"/>
      <c r="CV604" s="138"/>
      <c r="CW604" s="138"/>
      <c r="CX604" s="138"/>
      <c r="CY604" s="139"/>
      <c r="CZ604" s="138"/>
      <c r="DA604" s="138"/>
      <c r="DB604" s="138"/>
      <c r="DC604" s="138"/>
      <c r="DD604" s="138"/>
      <c r="DE604" s="139"/>
      <c r="DF604" s="138"/>
      <c r="DG604" s="138"/>
      <c r="DH604" s="138"/>
      <c r="DI604" s="139"/>
      <c r="DJ604" s="138"/>
      <c r="DK604" s="138"/>
      <c r="DL604" s="138"/>
      <c r="DM604" s="138"/>
      <c r="DN604" s="138"/>
      <c r="DO604" s="138"/>
      <c r="DP604" s="138"/>
      <c r="DQ604" s="138"/>
      <c r="DR604" s="138"/>
      <c r="DS604" s="138"/>
      <c r="DT604" s="138"/>
      <c r="DU604" s="138"/>
      <c r="DV604" s="138"/>
      <c r="DW604" s="138"/>
      <c r="DX604" s="138"/>
      <c r="DY604" s="138"/>
      <c r="DZ604" s="138"/>
      <c r="EA604" s="139"/>
    </row>
    <row r="605" s="6" customFormat="true" ht="15" hidden="false" customHeight="false" outlineLevel="0" collapsed="false">
      <c r="K605" s="281"/>
      <c r="AB605" s="281"/>
      <c r="AC605" s="281"/>
      <c r="AE605" s="279"/>
      <c r="AK605" s="281"/>
      <c r="AL605" s="279"/>
      <c r="AU605" s="279"/>
      <c r="CR605" s="138"/>
      <c r="CS605" s="138"/>
      <c r="CT605" s="138"/>
      <c r="CU605" s="138"/>
      <c r="CV605" s="138"/>
      <c r="CW605" s="138"/>
      <c r="CX605" s="138"/>
      <c r="CY605" s="139"/>
      <c r="CZ605" s="138"/>
      <c r="DA605" s="138"/>
      <c r="DB605" s="138"/>
      <c r="DC605" s="138"/>
      <c r="DD605" s="138"/>
      <c r="DE605" s="139"/>
      <c r="DF605" s="138"/>
      <c r="DG605" s="138"/>
      <c r="DH605" s="138"/>
      <c r="DI605" s="139"/>
      <c r="DJ605" s="138"/>
      <c r="DK605" s="138"/>
      <c r="DL605" s="138"/>
      <c r="DM605" s="138"/>
      <c r="DN605" s="138"/>
      <c r="DO605" s="138"/>
      <c r="DP605" s="138"/>
      <c r="DQ605" s="138"/>
      <c r="DR605" s="138"/>
      <c r="DS605" s="138"/>
      <c r="DT605" s="138"/>
      <c r="DU605" s="138"/>
      <c r="DV605" s="138"/>
      <c r="DW605" s="138"/>
      <c r="DX605" s="138"/>
      <c r="DY605" s="138"/>
      <c r="DZ605" s="138"/>
      <c r="EA605" s="139"/>
    </row>
    <row r="606" s="6" customFormat="true" ht="15" hidden="false" customHeight="false" outlineLevel="0" collapsed="false">
      <c r="K606" s="281"/>
      <c r="AB606" s="281"/>
      <c r="AC606" s="281"/>
      <c r="AE606" s="279"/>
      <c r="AK606" s="281"/>
      <c r="AL606" s="279"/>
      <c r="AU606" s="279"/>
      <c r="CR606" s="138"/>
      <c r="CS606" s="138"/>
      <c r="CT606" s="138"/>
      <c r="CU606" s="138"/>
      <c r="CV606" s="138"/>
      <c r="CW606" s="138"/>
      <c r="CX606" s="138"/>
      <c r="CY606" s="139"/>
      <c r="CZ606" s="138"/>
      <c r="DA606" s="138"/>
      <c r="DB606" s="138"/>
      <c r="DC606" s="138"/>
      <c r="DD606" s="138"/>
      <c r="DE606" s="139"/>
      <c r="DF606" s="138"/>
      <c r="DG606" s="138"/>
      <c r="DH606" s="138"/>
      <c r="DI606" s="139"/>
      <c r="DJ606" s="138"/>
      <c r="DK606" s="138"/>
      <c r="DL606" s="138"/>
      <c r="DM606" s="138"/>
      <c r="DN606" s="138"/>
      <c r="DO606" s="138"/>
      <c r="DP606" s="138"/>
      <c r="DQ606" s="138"/>
      <c r="DR606" s="138"/>
      <c r="DS606" s="138"/>
      <c r="DT606" s="138"/>
      <c r="DU606" s="138"/>
      <c r="DV606" s="138"/>
      <c r="DW606" s="138"/>
      <c r="DX606" s="138"/>
      <c r="DY606" s="138"/>
      <c r="DZ606" s="138"/>
      <c r="EA606" s="139"/>
    </row>
    <row r="607" s="6" customFormat="true" ht="15" hidden="false" customHeight="false" outlineLevel="0" collapsed="false">
      <c r="K607" s="281"/>
      <c r="AB607" s="281"/>
      <c r="AC607" s="281"/>
      <c r="AE607" s="279"/>
      <c r="AK607" s="281"/>
      <c r="AL607" s="279"/>
      <c r="AU607" s="279"/>
      <c r="CR607" s="138"/>
      <c r="CS607" s="138"/>
      <c r="CT607" s="138"/>
      <c r="CU607" s="138"/>
      <c r="CV607" s="138"/>
      <c r="CW607" s="138"/>
      <c r="CX607" s="138"/>
      <c r="CY607" s="139"/>
      <c r="CZ607" s="138"/>
      <c r="DA607" s="138"/>
      <c r="DB607" s="138"/>
      <c r="DC607" s="138"/>
      <c r="DD607" s="138"/>
      <c r="DE607" s="139"/>
      <c r="DF607" s="138"/>
      <c r="DG607" s="138"/>
      <c r="DH607" s="138"/>
      <c r="DI607" s="139"/>
      <c r="DJ607" s="138"/>
      <c r="DK607" s="138"/>
      <c r="DL607" s="138"/>
      <c r="DM607" s="138"/>
      <c r="DN607" s="138"/>
      <c r="DO607" s="138"/>
      <c r="DP607" s="138"/>
      <c r="DQ607" s="138"/>
      <c r="DR607" s="138"/>
      <c r="DS607" s="138"/>
      <c r="DT607" s="138"/>
      <c r="DU607" s="138"/>
      <c r="DV607" s="138"/>
      <c r="DW607" s="138"/>
      <c r="DX607" s="138"/>
      <c r="DY607" s="138"/>
      <c r="DZ607" s="138"/>
      <c r="EA607" s="139"/>
    </row>
    <row r="608" s="6" customFormat="true" ht="15" hidden="false" customHeight="false" outlineLevel="0" collapsed="false">
      <c r="K608" s="281"/>
      <c r="AB608" s="281"/>
      <c r="AC608" s="281"/>
      <c r="AE608" s="279"/>
      <c r="AK608" s="281"/>
      <c r="AL608" s="279"/>
      <c r="AU608" s="279"/>
      <c r="CR608" s="138"/>
      <c r="CS608" s="138"/>
      <c r="CT608" s="138"/>
      <c r="CU608" s="138"/>
      <c r="CV608" s="138"/>
      <c r="CW608" s="138"/>
      <c r="CX608" s="138"/>
      <c r="CY608" s="139"/>
      <c r="CZ608" s="138"/>
      <c r="DA608" s="138"/>
      <c r="DB608" s="138"/>
      <c r="DC608" s="138"/>
      <c r="DD608" s="138"/>
      <c r="DE608" s="139"/>
      <c r="DF608" s="138"/>
      <c r="DG608" s="138"/>
      <c r="DH608" s="138"/>
      <c r="DI608" s="139"/>
      <c r="DJ608" s="138"/>
      <c r="DK608" s="138"/>
      <c r="DL608" s="138"/>
      <c r="DM608" s="138"/>
      <c r="DN608" s="138"/>
      <c r="DO608" s="138"/>
      <c r="DP608" s="138"/>
      <c r="DQ608" s="138"/>
      <c r="DR608" s="138"/>
      <c r="DS608" s="138"/>
      <c r="DT608" s="138"/>
      <c r="DU608" s="138"/>
      <c r="DV608" s="138"/>
      <c r="DW608" s="138"/>
      <c r="DX608" s="138"/>
      <c r="DY608" s="138"/>
      <c r="DZ608" s="138"/>
      <c r="EA608" s="139"/>
    </row>
    <row r="609" s="6" customFormat="true" ht="15" hidden="false" customHeight="false" outlineLevel="0" collapsed="false">
      <c r="K609" s="281"/>
      <c r="AB609" s="281"/>
      <c r="AC609" s="281"/>
      <c r="AE609" s="279"/>
      <c r="AK609" s="281"/>
      <c r="AL609" s="279"/>
      <c r="AU609" s="279"/>
      <c r="CR609" s="138"/>
      <c r="CS609" s="138"/>
      <c r="CT609" s="138"/>
      <c r="CU609" s="138"/>
      <c r="CV609" s="138"/>
      <c r="CW609" s="138"/>
      <c r="CX609" s="138"/>
      <c r="CY609" s="139"/>
      <c r="CZ609" s="138"/>
      <c r="DA609" s="138"/>
      <c r="DB609" s="138"/>
      <c r="DC609" s="138"/>
      <c r="DD609" s="138"/>
      <c r="DE609" s="139"/>
      <c r="DF609" s="138"/>
      <c r="DG609" s="138"/>
      <c r="DH609" s="138"/>
      <c r="DI609" s="139"/>
      <c r="DJ609" s="138"/>
      <c r="DK609" s="138"/>
      <c r="DL609" s="138"/>
      <c r="DM609" s="138"/>
      <c r="DN609" s="138"/>
      <c r="DO609" s="138"/>
      <c r="DP609" s="138"/>
      <c r="DQ609" s="138"/>
      <c r="DR609" s="138"/>
      <c r="DS609" s="138"/>
      <c r="DT609" s="138"/>
      <c r="DU609" s="138"/>
      <c r="DV609" s="138"/>
      <c r="DW609" s="138"/>
      <c r="DX609" s="138"/>
      <c r="DY609" s="138"/>
      <c r="DZ609" s="138"/>
      <c r="EA609" s="139"/>
    </row>
    <row r="610" s="6" customFormat="true" ht="15" hidden="false" customHeight="false" outlineLevel="0" collapsed="false">
      <c r="K610" s="281"/>
      <c r="AB610" s="281"/>
      <c r="AC610" s="281"/>
      <c r="AE610" s="279"/>
      <c r="AK610" s="281"/>
      <c r="AL610" s="279"/>
      <c r="AU610" s="279"/>
      <c r="CR610" s="138"/>
      <c r="CS610" s="138"/>
      <c r="CT610" s="138"/>
      <c r="CU610" s="138"/>
      <c r="CV610" s="138"/>
      <c r="CW610" s="138"/>
      <c r="CX610" s="138"/>
      <c r="CY610" s="139"/>
      <c r="CZ610" s="138"/>
      <c r="DA610" s="138"/>
      <c r="DB610" s="138"/>
      <c r="DC610" s="138"/>
      <c r="DD610" s="138"/>
      <c r="DE610" s="139"/>
      <c r="DF610" s="138"/>
      <c r="DG610" s="138"/>
      <c r="DH610" s="138"/>
      <c r="DI610" s="139"/>
      <c r="DJ610" s="138"/>
      <c r="DK610" s="138"/>
      <c r="DL610" s="138"/>
      <c r="DM610" s="138"/>
      <c r="DN610" s="138"/>
      <c r="DO610" s="138"/>
      <c r="DP610" s="138"/>
      <c r="DQ610" s="138"/>
      <c r="DR610" s="138"/>
      <c r="DS610" s="138"/>
      <c r="DT610" s="138"/>
      <c r="DU610" s="138"/>
      <c r="DV610" s="138"/>
      <c r="DW610" s="138"/>
      <c r="DX610" s="138"/>
      <c r="DY610" s="138"/>
      <c r="DZ610" s="138"/>
      <c r="EA610" s="139"/>
    </row>
    <row r="611" s="6" customFormat="true" ht="15" hidden="false" customHeight="false" outlineLevel="0" collapsed="false">
      <c r="K611" s="281"/>
      <c r="AB611" s="281"/>
      <c r="AC611" s="281"/>
      <c r="AE611" s="279"/>
      <c r="AK611" s="281"/>
      <c r="AL611" s="279"/>
      <c r="AU611" s="279"/>
      <c r="CR611" s="138"/>
      <c r="CS611" s="138"/>
      <c r="CT611" s="138"/>
      <c r="CU611" s="138"/>
      <c r="CV611" s="138"/>
      <c r="CW611" s="138"/>
      <c r="CX611" s="138"/>
      <c r="CY611" s="139"/>
      <c r="CZ611" s="138"/>
      <c r="DA611" s="138"/>
      <c r="DB611" s="138"/>
      <c r="DC611" s="138"/>
      <c r="DD611" s="138"/>
      <c r="DE611" s="139"/>
      <c r="DF611" s="138"/>
      <c r="DG611" s="138"/>
      <c r="DH611" s="138"/>
      <c r="DI611" s="139"/>
      <c r="DJ611" s="138"/>
      <c r="DK611" s="138"/>
      <c r="DL611" s="138"/>
      <c r="DM611" s="138"/>
      <c r="DN611" s="138"/>
      <c r="DO611" s="138"/>
      <c r="DP611" s="138"/>
      <c r="DQ611" s="138"/>
      <c r="DR611" s="138"/>
      <c r="DS611" s="138"/>
      <c r="DT611" s="138"/>
      <c r="DU611" s="138"/>
      <c r="DV611" s="138"/>
      <c r="DW611" s="138"/>
      <c r="DX611" s="138"/>
      <c r="DY611" s="138"/>
      <c r="DZ611" s="138"/>
      <c r="EA611" s="139"/>
    </row>
    <row r="612" s="6" customFormat="true" ht="15" hidden="false" customHeight="false" outlineLevel="0" collapsed="false">
      <c r="K612" s="281"/>
      <c r="AB612" s="281"/>
      <c r="AC612" s="281"/>
      <c r="AE612" s="279"/>
      <c r="AK612" s="281"/>
      <c r="AL612" s="279"/>
      <c r="AU612" s="279"/>
      <c r="CR612" s="138"/>
      <c r="CS612" s="138"/>
      <c r="CT612" s="138"/>
      <c r="CU612" s="138"/>
      <c r="CV612" s="138"/>
      <c r="CW612" s="138"/>
      <c r="CX612" s="138"/>
      <c r="CY612" s="139"/>
      <c r="CZ612" s="138"/>
      <c r="DA612" s="138"/>
      <c r="DB612" s="138"/>
      <c r="DC612" s="138"/>
      <c r="DD612" s="138"/>
      <c r="DE612" s="139"/>
      <c r="DF612" s="138"/>
      <c r="DG612" s="138"/>
      <c r="DH612" s="138"/>
      <c r="DI612" s="139"/>
      <c r="DJ612" s="138"/>
      <c r="DK612" s="138"/>
      <c r="DL612" s="138"/>
      <c r="DM612" s="138"/>
      <c r="DN612" s="138"/>
      <c r="DO612" s="138"/>
      <c r="DP612" s="138"/>
      <c r="DQ612" s="138"/>
      <c r="DR612" s="138"/>
      <c r="DS612" s="138"/>
      <c r="DT612" s="138"/>
      <c r="DU612" s="138"/>
      <c r="DV612" s="138"/>
      <c r="DW612" s="138"/>
      <c r="DX612" s="138"/>
      <c r="DY612" s="138"/>
      <c r="DZ612" s="138"/>
      <c r="EA612" s="139"/>
    </row>
    <row r="613" s="6" customFormat="true" ht="15" hidden="false" customHeight="false" outlineLevel="0" collapsed="false">
      <c r="K613" s="281"/>
      <c r="AB613" s="281"/>
      <c r="AC613" s="281"/>
      <c r="AE613" s="279"/>
      <c r="AK613" s="281"/>
      <c r="AL613" s="279"/>
      <c r="AU613" s="279"/>
      <c r="CR613" s="138"/>
      <c r="CS613" s="138"/>
      <c r="CT613" s="138"/>
      <c r="CU613" s="138"/>
      <c r="CV613" s="138"/>
      <c r="CW613" s="138"/>
      <c r="CX613" s="138"/>
      <c r="CY613" s="139"/>
      <c r="CZ613" s="138"/>
      <c r="DA613" s="138"/>
      <c r="DB613" s="138"/>
      <c r="DC613" s="138"/>
      <c r="DD613" s="138"/>
      <c r="DE613" s="139"/>
      <c r="DF613" s="138"/>
      <c r="DG613" s="138"/>
      <c r="DH613" s="138"/>
      <c r="DI613" s="139"/>
      <c r="DJ613" s="138"/>
      <c r="DK613" s="138"/>
      <c r="DL613" s="138"/>
      <c r="DM613" s="138"/>
      <c r="DN613" s="138"/>
      <c r="DO613" s="138"/>
      <c r="DP613" s="138"/>
      <c r="DQ613" s="138"/>
      <c r="DR613" s="138"/>
      <c r="DS613" s="138"/>
      <c r="DT613" s="138"/>
      <c r="DU613" s="138"/>
      <c r="DV613" s="138"/>
      <c r="DW613" s="138"/>
      <c r="DX613" s="138"/>
      <c r="DY613" s="138"/>
      <c r="DZ613" s="138"/>
      <c r="EA613" s="139"/>
    </row>
    <row r="614" s="6" customFormat="true" ht="15" hidden="false" customHeight="false" outlineLevel="0" collapsed="false">
      <c r="K614" s="281"/>
      <c r="AB614" s="281"/>
      <c r="AC614" s="281"/>
      <c r="AE614" s="279"/>
      <c r="AK614" s="281"/>
      <c r="AL614" s="279"/>
      <c r="AU614" s="279"/>
      <c r="CR614" s="138"/>
      <c r="CS614" s="138"/>
      <c r="CT614" s="138"/>
      <c r="CU614" s="138"/>
      <c r="CV614" s="138"/>
      <c r="CW614" s="138"/>
      <c r="CX614" s="138"/>
      <c r="CY614" s="139"/>
      <c r="CZ614" s="138"/>
      <c r="DA614" s="138"/>
      <c r="DB614" s="138"/>
      <c r="DC614" s="138"/>
      <c r="DD614" s="138"/>
      <c r="DE614" s="139"/>
      <c r="DF614" s="138"/>
      <c r="DG614" s="138"/>
      <c r="DH614" s="138"/>
      <c r="DI614" s="139"/>
      <c r="DJ614" s="138"/>
      <c r="DK614" s="138"/>
      <c r="DL614" s="138"/>
      <c r="DM614" s="138"/>
      <c r="DN614" s="138"/>
      <c r="DO614" s="138"/>
      <c r="DP614" s="138"/>
      <c r="DQ614" s="138"/>
      <c r="DR614" s="138"/>
      <c r="DS614" s="138"/>
      <c r="DT614" s="138"/>
      <c r="DU614" s="138"/>
      <c r="DV614" s="138"/>
      <c r="DW614" s="138"/>
      <c r="DX614" s="138"/>
      <c r="DY614" s="138"/>
      <c r="DZ614" s="138"/>
      <c r="EA614" s="139"/>
    </row>
    <row r="615" s="6" customFormat="true" ht="15" hidden="false" customHeight="false" outlineLevel="0" collapsed="false">
      <c r="K615" s="281"/>
      <c r="AB615" s="281"/>
      <c r="AC615" s="281"/>
      <c r="AE615" s="279"/>
      <c r="AK615" s="281"/>
      <c r="AL615" s="279"/>
      <c r="AU615" s="279"/>
      <c r="CR615" s="138"/>
      <c r="CS615" s="138"/>
      <c r="CT615" s="138"/>
      <c r="CU615" s="138"/>
      <c r="CV615" s="138"/>
      <c r="CW615" s="138"/>
      <c r="CX615" s="138"/>
      <c r="CY615" s="139"/>
      <c r="CZ615" s="138"/>
      <c r="DA615" s="138"/>
      <c r="DB615" s="138"/>
      <c r="DC615" s="138"/>
      <c r="DD615" s="138"/>
      <c r="DE615" s="139"/>
      <c r="DF615" s="138"/>
      <c r="DG615" s="138"/>
      <c r="DH615" s="138"/>
      <c r="DI615" s="139"/>
      <c r="DJ615" s="138"/>
      <c r="DK615" s="138"/>
      <c r="DL615" s="138"/>
      <c r="DM615" s="138"/>
      <c r="DN615" s="138"/>
      <c r="DO615" s="138"/>
      <c r="DP615" s="138"/>
      <c r="DQ615" s="138"/>
      <c r="DR615" s="138"/>
      <c r="DS615" s="138"/>
      <c r="DT615" s="138"/>
      <c r="DU615" s="138"/>
      <c r="DV615" s="138"/>
      <c r="DW615" s="138"/>
      <c r="DX615" s="138"/>
      <c r="DY615" s="138"/>
      <c r="DZ615" s="138"/>
      <c r="EA615" s="139"/>
    </row>
    <row r="616" s="6" customFormat="true" ht="15" hidden="false" customHeight="false" outlineLevel="0" collapsed="false">
      <c r="K616" s="281"/>
      <c r="AB616" s="281"/>
      <c r="AC616" s="281"/>
      <c r="AE616" s="279"/>
      <c r="AK616" s="281"/>
      <c r="AL616" s="279"/>
      <c r="AU616" s="279"/>
      <c r="CR616" s="138"/>
      <c r="CS616" s="138"/>
      <c r="CT616" s="138"/>
      <c r="CU616" s="138"/>
      <c r="CV616" s="138"/>
      <c r="CW616" s="138"/>
      <c r="CX616" s="138"/>
      <c r="CY616" s="139"/>
      <c r="CZ616" s="138"/>
      <c r="DA616" s="138"/>
      <c r="DB616" s="138"/>
      <c r="DC616" s="138"/>
      <c r="DD616" s="138"/>
      <c r="DE616" s="139"/>
      <c r="DF616" s="138"/>
      <c r="DG616" s="138"/>
      <c r="DH616" s="138"/>
      <c r="DI616" s="139"/>
      <c r="DJ616" s="138"/>
      <c r="DK616" s="138"/>
      <c r="DL616" s="138"/>
      <c r="DM616" s="138"/>
      <c r="DN616" s="138"/>
      <c r="DO616" s="138"/>
      <c r="DP616" s="138"/>
      <c r="DQ616" s="138"/>
      <c r="DR616" s="138"/>
      <c r="DS616" s="138"/>
      <c r="DT616" s="138"/>
      <c r="DU616" s="138"/>
      <c r="DV616" s="138"/>
      <c r="DW616" s="138"/>
      <c r="DX616" s="138"/>
      <c r="DY616" s="138"/>
      <c r="DZ616" s="138"/>
      <c r="EA616" s="139"/>
    </row>
    <row r="617" s="6" customFormat="true" ht="15" hidden="false" customHeight="false" outlineLevel="0" collapsed="false">
      <c r="K617" s="281"/>
      <c r="AB617" s="281"/>
      <c r="AC617" s="281"/>
      <c r="AE617" s="279"/>
      <c r="AK617" s="281"/>
      <c r="AL617" s="279"/>
      <c r="AU617" s="279"/>
      <c r="CR617" s="138"/>
      <c r="CS617" s="138"/>
      <c r="CT617" s="138"/>
      <c r="CU617" s="138"/>
      <c r="CV617" s="138"/>
      <c r="CW617" s="138"/>
      <c r="CX617" s="138"/>
      <c r="CY617" s="139"/>
      <c r="CZ617" s="138"/>
      <c r="DA617" s="138"/>
      <c r="DB617" s="138"/>
      <c r="DC617" s="138"/>
      <c r="DD617" s="138"/>
      <c r="DE617" s="139"/>
      <c r="DF617" s="138"/>
      <c r="DG617" s="138"/>
      <c r="DH617" s="138"/>
      <c r="DI617" s="139"/>
      <c r="DJ617" s="138"/>
      <c r="DK617" s="138"/>
      <c r="DL617" s="138"/>
      <c r="DM617" s="138"/>
      <c r="DN617" s="138"/>
      <c r="DO617" s="138"/>
      <c r="DP617" s="138"/>
      <c r="DQ617" s="138"/>
      <c r="DR617" s="138"/>
      <c r="DS617" s="138"/>
      <c r="DT617" s="138"/>
      <c r="DU617" s="138"/>
      <c r="DV617" s="138"/>
      <c r="DW617" s="138"/>
      <c r="DX617" s="138"/>
      <c r="DY617" s="138"/>
      <c r="DZ617" s="138"/>
      <c r="EA617" s="139"/>
    </row>
    <row r="618" s="6" customFormat="true" ht="15" hidden="false" customHeight="false" outlineLevel="0" collapsed="false">
      <c r="K618" s="281"/>
      <c r="AB618" s="281"/>
      <c r="AC618" s="281"/>
      <c r="AE618" s="279"/>
      <c r="AK618" s="281"/>
      <c r="AL618" s="279"/>
      <c r="AU618" s="279"/>
      <c r="CR618" s="138"/>
      <c r="CS618" s="138"/>
      <c r="CT618" s="138"/>
      <c r="CU618" s="138"/>
      <c r="CV618" s="138"/>
      <c r="CW618" s="138"/>
      <c r="CX618" s="138"/>
      <c r="CY618" s="139"/>
      <c r="CZ618" s="138"/>
      <c r="DA618" s="138"/>
      <c r="DB618" s="138"/>
      <c r="DC618" s="138"/>
      <c r="DD618" s="138"/>
      <c r="DE618" s="139"/>
      <c r="DF618" s="138"/>
      <c r="DG618" s="138"/>
      <c r="DH618" s="138"/>
      <c r="DI618" s="139"/>
      <c r="DJ618" s="138"/>
      <c r="DK618" s="138"/>
      <c r="DL618" s="138"/>
      <c r="DM618" s="138"/>
      <c r="DN618" s="138"/>
      <c r="DO618" s="138"/>
      <c r="DP618" s="138"/>
      <c r="DQ618" s="138"/>
      <c r="DR618" s="138"/>
      <c r="DS618" s="138"/>
      <c r="DT618" s="138"/>
      <c r="DU618" s="138"/>
      <c r="DV618" s="138"/>
      <c r="DW618" s="138"/>
      <c r="DX618" s="138"/>
      <c r="DY618" s="138"/>
      <c r="DZ618" s="138"/>
      <c r="EA618" s="139"/>
    </row>
    <row r="619" s="6" customFormat="true" ht="15" hidden="false" customHeight="false" outlineLevel="0" collapsed="false">
      <c r="K619" s="281"/>
      <c r="AB619" s="281"/>
      <c r="AC619" s="281"/>
      <c r="AE619" s="279"/>
      <c r="AK619" s="281"/>
      <c r="AL619" s="279"/>
      <c r="AU619" s="279"/>
      <c r="CR619" s="138"/>
      <c r="CS619" s="138"/>
      <c r="CT619" s="138"/>
      <c r="CU619" s="138"/>
      <c r="CV619" s="138"/>
      <c r="CW619" s="138"/>
      <c r="CX619" s="138"/>
      <c r="CY619" s="139"/>
      <c r="CZ619" s="138"/>
      <c r="DA619" s="138"/>
      <c r="DB619" s="138"/>
      <c r="DC619" s="138"/>
      <c r="DD619" s="138"/>
      <c r="DE619" s="139"/>
      <c r="DF619" s="138"/>
      <c r="DG619" s="138"/>
      <c r="DH619" s="138"/>
      <c r="DI619" s="139"/>
      <c r="DJ619" s="138"/>
      <c r="DK619" s="138"/>
      <c r="DL619" s="138"/>
      <c r="DM619" s="138"/>
      <c r="DN619" s="138"/>
      <c r="DO619" s="138"/>
      <c r="DP619" s="138"/>
      <c r="DQ619" s="138"/>
      <c r="DR619" s="138"/>
      <c r="DS619" s="138"/>
      <c r="DT619" s="138"/>
      <c r="DU619" s="138"/>
      <c r="DV619" s="138"/>
      <c r="DW619" s="138"/>
      <c r="DX619" s="138"/>
      <c r="DY619" s="138"/>
      <c r="DZ619" s="138"/>
      <c r="EA619" s="139"/>
    </row>
    <row r="620" s="6" customFormat="true" ht="15" hidden="false" customHeight="false" outlineLevel="0" collapsed="false">
      <c r="K620" s="281"/>
      <c r="AB620" s="281"/>
      <c r="AC620" s="281"/>
      <c r="AE620" s="279"/>
      <c r="AK620" s="281"/>
      <c r="AL620" s="279"/>
      <c r="AU620" s="279"/>
      <c r="CR620" s="138"/>
      <c r="CS620" s="138"/>
      <c r="CT620" s="138"/>
      <c r="CU620" s="138"/>
      <c r="CV620" s="138"/>
      <c r="CW620" s="138"/>
      <c r="CX620" s="138"/>
      <c r="CY620" s="139"/>
      <c r="CZ620" s="138"/>
      <c r="DA620" s="138"/>
      <c r="DB620" s="138"/>
      <c r="DC620" s="138"/>
      <c r="DD620" s="138"/>
      <c r="DE620" s="139"/>
      <c r="DF620" s="138"/>
      <c r="DG620" s="138"/>
      <c r="DH620" s="138"/>
      <c r="DI620" s="139"/>
      <c r="DJ620" s="138"/>
      <c r="DK620" s="138"/>
      <c r="DL620" s="138"/>
      <c r="DM620" s="138"/>
      <c r="DN620" s="138"/>
      <c r="DO620" s="138"/>
      <c r="DP620" s="138"/>
      <c r="DQ620" s="138"/>
      <c r="DR620" s="138"/>
      <c r="DS620" s="138"/>
      <c r="DT620" s="138"/>
      <c r="DU620" s="138"/>
      <c r="DV620" s="138"/>
      <c r="DW620" s="138"/>
      <c r="DX620" s="138"/>
      <c r="DY620" s="138"/>
      <c r="DZ620" s="138"/>
      <c r="EA620" s="139"/>
    </row>
    <row r="621" s="6" customFormat="true" ht="15" hidden="false" customHeight="false" outlineLevel="0" collapsed="false">
      <c r="K621" s="281"/>
      <c r="AB621" s="281"/>
      <c r="AC621" s="281"/>
      <c r="AE621" s="279"/>
      <c r="AK621" s="281"/>
      <c r="AL621" s="279"/>
      <c r="AU621" s="279"/>
      <c r="CR621" s="138"/>
      <c r="CS621" s="138"/>
      <c r="CT621" s="138"/>
      <c r="CU621" s="138"/>
      <c r="CV621" s="138"/>
      <c r="CW621" s="138"/>
      <c r="CX621" s="138"/>
      <c r="CY621" s="139"/>
      <c r="CZ621" s="138"/>
      <c r="DA621" s="138"/>
      <c r="DB621" s="138"/>
      <c r="DC621" s="138"/>
      <c r="DD621" s="138"/>
      <c r="DE621" s="139"/>
      <c r="DF621" s="138"/>
      <c r="DG621" s="138"/>
      <c r="DH621" s="138"/>
      <c r="DI621" s="139"/>
      <c r="DJ621" s="138"/>
      <c r="DK621" s="138"/>
      <c r="DL621" s="138"/>
      <c r="DM621" s="138"/>
      <c r="DN621" s="138"/>
      <c r="DO621" s="138"/>
      <c r="DP621" s="138"/>
      <c r="DQ621" s="138"/>
      <c r="DR621" s="138"/>
      <c r="DS621" s="138"/>
      <c r="DT621" s="138"/>
      <c r="DU621" s="138"/>
      <c r="DV621" s="138"/>
      <c r="DW621" s="138"/>
      <c r="DX621" s="138"/>
      <c r="DY621" s="138"/>
      <c r="DZ621" s="138"/>
      <c r="EA621" s="139"/>
    </row>
    <row r="622" s="6" customFormat="true" ht="15" hidden="false" customHeight="false" outlineLevel="0" collapsed="false">
      <c r="K622" s="281"/>
      <c r="AB622" s="281"/>
      <c r="AC622" s="281"/>
      <c r="AE622" s="279"/>
      <c r="AK622" s="281"/>
      <c r="AL622" s="279"/>
      <c r="AU622" s="279"/>
      <c r="CR622" s="138"/>
      <c r="CS622" s="138"/>
      <c r="CT622" s="138"/>
      <c r="CU622" s="138"/>
      <c r="CV622" s="138"/>
      <c r="CW622" s="138"/>
      <c r="CX622" s="138"/>
      <c r="CY622" s="139"/>
      <c r="CZ622" s="138"/>
      <c r="DA622" s="138"/>
      <c r="DB622" s="138"/>
      <c r="DC622" s="138"/>
      <c r="DD622" s="138"/>
      <c r="DE622" s="139"/>
      <c r="DF622" s="138"/>
      <c r="DG622" s="138"/>
      <c r="DH622" s="138"/>
      <c r="DI622" s="139"/>
      <c r="DJ622" s="138"/>
      <c r="DK622" s="138"/>
      <c r="DL622" s="138"/>
      <c r="DM622" s="138"/>
      <c r="DN622" s="138"/>
      <c r="DO622" s="138"/>
      <c r="DP622" s="138"/>
      <c r="DQ622" s="138"/>
      <c r="DR622" s="138"/>
      <c r="DS622" s="138"/>
      <c r="DT622" s="138"/>
      <c r="DU622" s="138"/>
      <c r="DV622" s="138"/>
      <c r="DW622" s="138"/>
      <c r="DX622" s="138"/>
      <c r="DY622" s="138"/>
      <c r="DZ622" s="138"/>
      <c r="EA622" s="139"/>
    </row>
    <row r="623" s="6" customFormat="true" ht="15" hidden="false" customHeight="false" outlineLevel="0" collapsed="false">
      <c r="K623" s="281"/>
      <c r="AB623" s="281"/>
      <c r="AC623" s="281"/>
      <c r="AE623" s="279"/>
      <c r="AK623" s="281"/>
      <c r="AL623" s="279"/>
      <c r="AU623" s="279"/>
      <c r="CR623" s="138"/>
      <c r="CS623" s="138"/>
      <c r="CT623" s="138"/>
      <c r="CU623" s="138"/>
      <c r="CV623" s="138"/>
      <c r="CW623" s="138"/>
      <c r="CX623" s="138"/>
      <c r="CY623" s="139"/>
      <c r="CZ623" s="138"/>
      <c r="DA623" s="138"/>
      <c r="DB623" s="138"/>
      <c r="DC623" s="138"/>
      <c r="DD623" s="138"/>
      <c r="DE623" s="139"/>
      <c r="DF623" s="138"/>
      <c r="DG623" s="138"/>
      <c r="DH623" s="138"/>
      <c r="DI623" s="139"/>
      <c r="DJ623" s="138"/>
      <c r="DK623" s="138"/>
      <c r="DL623" s="138"/>
      <c r="DM623" s="138"/>
      <c r="DN623" s="138"/>
      <c r="DO623" s="138"/>
      <c r="DP623" s="138"/>
      <c r="DQ623" s="138"/>
      <c r="DR623" s="138"/>
      <c r="DS623" s="138"/>
      <c r="DT623" s="138"/>
      <c r="DU623" s="138"/>
      <c r="DV623" s="138"/>
      <c r="DW623" s="138"/>
      <c r="DX623" s="138"/>
      <c r="DY623" s="138"/>
      <c r="DZ623" s="138"/>
      <c r="EA623" s="139"/>
    </row>
    <row r="624" s="6" customFormat="true" ht="15" hidden="false" customHeight="false" outlineLevel="0" collapsed="false">
      <c r="K624" s="281"/>
      <c r="AB624" s="281"/>
      <c r="AC624" s="281"/>
      <c r="AE624" s="279"/>
      <c r="AK624" s="281"/>
      <c r="AL624" s="279"/>
      <c r="AU624" s="279"/>
      <c r="CR624" s="138"/>
      <c r="CS624" s="138"/>
      <c r="CT624" s="138"/>
      <c r="CU624" s="138"/>
      <c r="CV624" s="138"/>
      <c r="CW624" s="138"/>
      <c r="CX624" s="138"/>
      <c r="CY624" s="139"/>
      <c r="CZ624" s="138"/>
      <c r="DA624" s="138"/>
      <c r="DB624" s="138"/>
      <c r="DC624" s="138"/>
      <c r="DD624" s="138"/>
      <c r="DE624" s="139"/>
      <c r="DF624" s="138"/>
      <c r="DG624" s="138"/>
      <c r="DH624" s="138"/>
      <c r="DI624" s="139"/>
      <c r="DJ624" s="138"/>
      <c r="DK624" s="138"/>
      <c r="DL624" s="138"/>
      <c r="DM624" s="138"/>
      <c r="DN624" s="138"/>
      <c r="DO624" s="138"/>
      <c r="DP624" s="138"/>
      <c r="DQ624" s="138"/>
      <c r="DR624" s="138"/>
      <c r="DS624" s="138"/>
      <c r="DT624" s="138"/>
      <c r="DU624" s="138"/>
      <c r="DV624" s="138"/>
      <c r="DW624" s="138"/>
      <c r="DX624" s="138"/>
      <c r="DY624" s="138"/>
      <c r="DZ624" s="138"/>
      <c r="EA624" s="139"/>
    </row>
    <row r="625" s="6" customFormat="true" ht="15" hidden="false" customHeight="false" outlineLevel="0" collapsed="false">
      <c r="K625" s="281"/>
      <c r="AB625" s="281"/>
      <c r="AC625" s="281"/>
      <c r="AE625" s="279"/>
      <c r="AK625" s="281"/>
      <c r="AL625" s="279"/>
      <c r="AU625" s="279"/>
      <c r="CR625" s="138"/>
      <c r="CS625" s="138"/>
      <c r="CT625" s="138"/>
      <c r="CU625" s="138"/>
      <c r="CV625" s="138"/>
      <c r="CW625" s="138"/>
      <c r="CX625" s="138"/>
      <c r="CY625" s="139"/>
      <c r="CZ625" s="138"/>
      <c r="DA625" s="138"/>
      <c r="DB625" s="138"/>
      <c r="DC625" s="138"/>
      <c r="DD625" s="138"/>
      <c r="DE625" s="139"/>
      <c r="DF625" s="138"/>
      <c r="DG625" s="138"/>
      <c r="DH625" s="138"/>
      <c r="DI625" s="139"/>
      <c r="DJ625" s="138"/>
      <c r="DK625" s="138"/>
      <c r="DL625" s="138"/>
      <c r="DM625" s="138"/>
      <c r="DN625" s="138"/>
      <c r="DO625" s="138"/>
      <c r="DP625" s="138"/>
      <c r="DQ625" s="138"/>
      <c r="DR625" s="138"/>
      <c r="DS625" s="138"/>
      <c r="DT625" s="138"/>
      <c r="DU625" s="138"/>
      <c r="DV625" s="138"/>
      <c r="DW625" s="138"/>
      <c r="DX625" s="138"/>
      <c r="DY625" s="138"/>
      <c r="DZ625" s="138"/>
      <c r="EA625" s="139"/>
    </row>
    <row r="626" s="6" customFormat="true" ht="15" hidden="false" customHeight="false" outlineLevel="0" collapsed="false">
      <c r="K626" s="281"/>
      <c r="AB626" s="281"/>
      <c r="AC626" s="281"/>
      <c r="AE626" s="279"/>
      <c r="AK626" s="281"/>
      <c r="AL626" s="279"/>
      <c r="AU626" s="279"/>
      <c r="CR626" s="138"/>
      <c r="CS626" s="138"/>
      <c r="CT626" s="138"/>
      <c r="CU626" s="138"/>
      <c r="CV626" s="138"/>
      <c r="CW626" s="138"/>
      <c r="CX626" s="138"/>
      <c r="CY626" s="139"/>
      <c r="CZ626" s="138"/>
      <c r="DA626" s="138"/>
      <c r="DB626" s="138"/>
      <c r="DC626" s="138"/>
      <c r="DD626" s="138"/>
      <c r="DE626" s="139"/>
      <c r="DF626" s="138"/>
      <c r="DG626" s="138"/>
      <c r="DH626" s="138"/>
      <c r="DI626" s="139"/>
      <c r="DJ626" s="138"/>
      <c r="DK626" s="138"/>
      <c r="DL626" s="138"/>
      <c r="DM626" s="138"/>
      <c r="DN626" s="138"/>
      <c r="DO626" s="138"/>
      <c r="DP626" s="138"/>
      <c r="DQ626" s="138"/>
      <c r="DR626" s="138"/>
      <c r="DS626" s="138"/>
      <c r="DT626" s="138"/>
      <c r="DU626" s="138"/>
      <c r="DV626" s="138"/>
      <c r="DW626" s="138"/>
      <c r="DX626" s="138"/>
      <c r="DY626" s="138"/>
      <c r="DZ626" s="138"/>
      <c r="EA626" s="139"/>
    </row>
    <row r="627" s="6" customFormat="true" ht="15" hidden="false" customHeight="false" outlineLevel="0" collapsed="false">
      <c r="K627" s="281"/>
      <c r="AB627" s="281"/>
      <c r="AC627" s="281"/>
      <c r="AE627" s="279"/>
      <c r="AK627" s="281"/>
      <c r="AL627" s="279"/>
      <c r="AU627" s="279"/>
      <c r="CR627" s="138"/>
      <c r="CS627" s="138"/>
      <c r="CT627" s="138"/>
      <c r="CU627" s="138"/>
      <c r="CV627" s="138"/>
      <c r="CW627" s="138"/>
      <c r="CX627" s="138"/>
      <c r="CY627" s="139"/>
      <c r="CZ627" s="138"/>
      <c r="DA627" s="138"/>
      <c r="DB627" s="138"/>
      <c r="DC627" s="138"/>
      <c r="DD627" s="138"/>
      <c r="DE627" s="139"/>
      <c r="DF627" s="138"/>
      <c r="DG627" s="138"/>
      <c r="DH627" s="138"/>
      <c r="DI627" s="139"/>
      <c r="DJ627" s="138"/>
      <c r="DK627" s="138"/>
      <c r="DL627" s="138"/>
      <c r="DM627" s="138"/>
      <c r="DN627" s="138"/>
      <c r="DO627" s="138"/>
      <c r="DP627" s="138"/>
      <c r="DQ627" s="138"/>
      <c r="DR627" s="138"/>
      <c r="DS627" s="138"/>
      <c r="DT627" s="138"/>
      <c r="DU627" s="138"/>
      <c r="DV627" s="138"/>
      <c r="DW627" s="138"/>
      <c r="DX627" s="138"/>
      <c r="DY627" s="138"/>
      <c r="DZ627" s="138"/>
      <c r="EA627" s="139"/>
    </row>
    <row r="628" s="6" customFormat="true" ht="15" hidden="false" customHeight="false" outlineLevel="0" collapsed="false">
      <c r="K628" s="281"/>
      <c r="AB628" s="281"/>
      <c r="AC628" s="281"/>
      <c r="AE628" s="279"/>
      <c r="AK628" s="281"/>
      <c r="AL628" s="279"/>
      <c r="AU628" s="279"/>
      <c r="CR628" s="138"/>
      <c r="CS628" s="138"/>
      <c r="CT628" s="138"/>
      <c r="CU628" s="138"/>
      <c r="CV628" s="138"/>
      <c r="CW628" s="138"/>
      <c r="CX628" s="138"/>
      <c r="CY628" s="139"/>
      <c r="CZ628" s="138"/>
      <c r="DA628" s="138"/>
      <c r="DB628" s="138"/>
      <c r="DC628" s="138"/>
      <c r="DD628" s="138"/>
      <c r="DE628" s="139"/>
      <c r="DF628" s="138"/>
      <c r="DG628" s="138"/>
      <c r="DH628" s="138"/>
      <c r="DI628" s="139"/>
      <c r="DJ628" s="138"/>
      <c r="DK628" s="138"/>
      <c r="DL628" s="138"/>
      <c r="DM628" s="138"/>
      <c r="DN628" s="138"/>
      <c r="DO628" s="138"/>
      <c r="DP628" s="138"/>
      <c r="DQ628" s="138"/>
      <c r="DR628" s="138"/>
      <c r="DS628" s="138"/>
      <c r="DT628" s="138"/>
      <c r="DU628" s="138"/>
      <c r="DV628" s="138"/>
      <c r="DW628" s="138"/>
      <c r="DX628" s="138"/>
      <c r="DY628" s="138"/>
      <c r="DZ628" s="138"/>
      <c r="EA628" s="139"/>
    </row>
    <row r="629" s="6" customFormat="true" ht="15" hidden="false" customHeight="false" outlineLevel="0" collapsed="false">
      <c r="K629" s="281"/>
      <c r="AB629" s="281"/>
      <c r="AC629" s="281"/>
      <c r="AE629" s="279"/>
      <c r="AK629" s="281"/>
      <c r="AL629" s="279"/>
      <c r="AU629" s="279"/>
      <c r="CR629" s="138"/>
      <c r="CS629" s="138"/>
      <c r="CT629" s="138"/>
      <c r="CU629" s="138"/>
      <c r="CV629" s="138"/>
      <c r="CW629" s="138"/>
      <c r="CX629" s="138"/>
      <c r="CY629" s="139"/>
      <c r="CZ629" s="138"/>
      <c r="DA629" s="138"/>
      <c r="DB629" s="138"/>
      <c r="DC629" s="138"/>
      <c r="DD629" s="138"/>
      <c r="DE629" s="139"/>
      <c r="DF629" s="138"/>
      <c r="DG629" s="138"/>
      <c r="DH629" s="138"/>
      <c r="DI629" s="139"/>
      <c r="DJ629" s="138"/>
      <c r="DK629" s="138"/>
      <c r="DL629" s="138"/>
      <c r="DM629" s="138"/>
      <c r="DN629" s="138"/>
      <c r="DO629" s="138"/>
      <c r="DP629" s="138"/>
      <c r="DQ629" s="138"/>
      <c r="DR629" s="138"/>
      <c r="DS629" s="138"/>
      <c r="DT629" s="138"/>
      <c r="DU629" s="138"/>
      <c r="DV629" s="138"/>
      <c r="DW629" s="138"/>
      <c r="DX629" s="138"/>
      <c r="DY629" s="138"/>
      <c r="DZ629" s="138"/>
      <c r="EA629" s="139"/>
    </row>
    <row r="630" s="6" customFormat="true" ht="15" hidden="false" customHeight="false" outlineLevel="0" collapsed="false">
      <c r="K630" s="281"/>
      <c r="AB630" s="281"/>
      <c r="AC630" s="281"/>
      <c r="AE630" s="279"/>
      <c r="AK630" s="281"/>
      <c r="AL630" s="279"/>
      <c r="AU630" s="279"/>
      <c r="CR630" s="138"/>
      <c r="CS630" s="138"/>
      <c r="CT630" s="138"/>
      <c r="CU630" s="138"/>
      <c r="CV630" s="138"/>
      <c r="CW630" s="138"/>
      <c r="CX630" s="138"/>
      <c r="CY630" s="139"/>
      <c r="CZ630" s="138"/>
      <c r="DA630" s="138"/>
      <c r="DB630" s="138"/>
      <c r="DC630" s="138"/>
      <c r="DD630" s="138"/>
      <c r="DE630" s="139"/>
      <c r="DF630" s="138"/>
      <c r="DG630" s="138"/>
      <c r="DH630" s="138"/>
      <c r="DI630" s="139"/>
      <c r="DJ630" s="138"/>
      <c r="DK630" s="138"/>
      <c r="DL630" s="138"/>
      <c r="DM630" s="138"/>
      <c r="DN630" s="138"/>
      <c r="DO630" s="138"/>
      <c r="DP630" s="138"/>
      <c r="DQ630" s="138"/>
      <c r="DR630" s="138"/>
      <c r="DS630" s="138"/>
      <c r="DT630" s="138"/>
      <c r="DU630" s="138"/>
      <c r="DV630" s="138"/>
      <c r="DW630" s="138"/>
      <c r="DX630" s="138"/>
      <c r="DY630" s="138"/>
      <c r="DZ630" s="138"/>
      <c r="EA630" s="139"/>
    </row>
    <row r="631" s="6" customFormat="true" ht="15" hidden="false" customHeight="false" outlineLevel="0" collapsed="false">
      <c r="K631" s="281"/>
      <c r="AB631" s="281"/>
      <c r="AC631" s="281"/>
      <c r="AE631" s="279"/>
      <c r="AK631" s="281"/>
      <c r="AL631" s="279"/>
      <c r="AU631" s="279"/>
      <c r="CR631" s="138"/>
      <c r="CS631" s="138"/>
      <c r="CT631" s="138"/>
      <c r="CU631" s="138"/>
      <c r="CV631" s="138"/>
      <c r="CW631" s="138"/>
      <c r="CX631" s="138"/>
      <c r="CY631" s="139"/>
      <c r="CZ631" s="138"/>
      <c r="DA631" s="138"/>
      <c r="DB631" s="138"/>
      <c r="DC631" s="138"/>
      <c r="DD631" s="138"/>
      <c r="DE631" s="139"/>
      <c r="DF631" s="138"/>
      <c r="DG631" s="138"/>
      <c r="DH631" s="138"/>
      <c r="DI631" s="139"/>
      <c r="DJ631" s="138"/>
      <c r="DK631" s="138"/>
      <c r="DL631" s="138"/>
      <c r="DM631" s="138"/>
      <c r="DN631" s="138"/>
      <c r="DO631" s="138"/>
      <c r="DP631" s="138"/>
      <c r="DQ631" s="138"/>
      <c r="DR631" s="138"/>
      <c r="DS631" s="138"/>
      <c r="DT631" s="138"/>
      <c r="DU631" s="138"/>
      <c r="DV631" s="138"/>
      <c r="DW631" s="138"/>
      <c r="DX631" s="138"/>
      <c r="DY631" s="138"/>
      <c r="DZ631" s="138"/>
      <c r="EA631" s="139"/>
    </row>
    <row r="632" s="6" customFormat="true" ht="15" hidden="false" customHeight="false" outlineLevel="0" collapsed="false">
      <c r="K632" s="281"/>
      <c r="AB632" s="281"/>
      <c r="AC632" s="281"/>
      <c r="AE632" s="279"/>
      <c r="AK632" s="281"/>
      <c r="AL632" s="279"/>
      <c r="AU632" s="279"/>
      <c r="CR632" s="138"/>
      <c r="CS632" s="138"/>
      <c r="CT632" s="138"/>
      <c r="CU632" s="138"/>
      <c r="CV632" s="138"/>
      <c r="CW632" s="138"/>
      <c r="CX632" s="138"/>
      <c r="CY632" s="139"/>
      <c r="CZ632" s="138"/>
      <c r="DA632" s="138"/>
      <c r="DB632" s="138"/>
      <c r="DC632" s="138"/>
      <c r="DD632" s="138"/>
      <c r="DE632" s="139"/>
      <c r="DF632" s="138"/>
      <c r="DG632" s="138"/>
      <c r="DH632" s="138"/>
      <c r="DI632" s="139"/>
      <c r="DJ632" s="138"/>
      <c r="DK632" s="138"/>
      <c r="DL632" s="138"/>
      <c r="DM632" s="138"/>
      <c r="DN632" s="138"/>
      <c r="DO632" s="138"/>
      <c r="DP632" s="138"/>
      <c r="DQ632" s="138"/>
      <c r="DR632" s="138"/>
      <c r="DS632" s="138"/>
      <c r="DT632" s="138"/>
      <c r="DU632" s="138"/>
      <c r="DV632" s="138"/>
      <c r="DW632" s="138"/>
      <c r="DX632" s="138"/>
      <c r="DY632" s="138"/>
      <c r="DZ632" s="138"/>
      <c r="EA632" s="139"/>
    </row>
    <row r="633" s="6" customFormat="true" ht="15" hidden="false" customHeight="false" outlineLevel="0" collapsed="false">
      <c r="K633" s="281"/>
      <c r="AB633" s="281"/>
      <c r="AC633" s="281"/>
      <c r="AE633" s="279"/>
      <c r="AK633" s="281"/>
      <c r="AL633" s="279"/>
      <c r="AU633" s="279"/>
      <c r="CR633" s="138"/>
      <c r="CS633" s="138"/>
      <c r="CT633" s="138"/>
      <c r="CU633" s="138"/>
      <c r="CV633" s="138"/>
      <c r="CW633" s="138"/>
      <c r="CX633" s="138"/>
      <c r="CY633" s="139"/>
      <c r="CZ633" s="138"/>
      <c r="DA633" s="138"/>
      <c r="DB633" s="138"/>
      <c r="DC633" s="138"/>
      <c r="DD633" s="138"/>
      <c r="DE633" s="139"/>
      <c r="DF633" s="138"/>
      <c r="DG633" s="138"/>
      <c r="DH633" s="138"/>
      <c r="DI633" s="139"/>
      <c r="DJ633" s="138"/>
      <c r="DK633" s="138"/>
      <c r="DL633" s="138"/>
      <c r="DM633" s="138"/>
      <c r="DN633" s="138"/>
      <c r="DO633" s="138"/>
      <c r="DP633" s="138"/>
      <c r="DQ633" s="138"/>
      <c r="DR633" s="138"/>
      <c r="DS633" s="138"/>
      <c r="DT633" s="138"/>
      <c r="DU633" s="138"/>
      <c r="DV633" s="138"/>
      <c r="DW633" s="138"/>
      <c r="DX633" s="138"/>
      <c r="DY633" s="138"/>
      <c r="DZ633" s="138"/>
      <c r="EA633" s="139"/>
    </row>
    <row r="634" s="6" customFormat="true" ht="15" hidden="false" customHeight="false" outlineLevel="0" collapsed="false">
      <c r="K634" s="281"/>
      <c r="AB634" s="281"/>
      <c r="AC634" s="281"/>
      <c r="AE634" s="279"/>
      <c r="AK634" s="281"/>
      <c r="AL634" s="279"/>
      <c r="AU634" s="279"/>
      <c r="CR634" s="138"/>
      <c r="CS634" s="138"/>
      <c r="CT634" s="138"/>
      <c r="CU634" s="138"/>
      <c r="CV634" s="138"/>
      <c r="CW634" s="138"/>
      <c r="CX634" s="138"/>
      <c r="CY634" s="139"/>
      <c r="CZ634" s="138"/>
      <c r="DA634" s="138"/>
      <c r="DB634" s="138"/>
      <c r="DC634" s="138"/>
      <c r="DD634" s="138"/>
      <c r="DE634" s="139"/>
      <c r="DF634" s="138"/>
      <c r="DG634" s="138"/>
      <c r="DH634" s="138"/>
      <c r="DI634" s="139"/>
      <c r="DJ634" s="138"/>
      <c r="DK634" s="138"/>
      <c r="DL634" s="138"/>
      <c r="DM634" s="138"/>
      <c r="DN634" s="138"/>
      <c r="DO634" s="138"/>
      <c r="DP634" s="138"/>
      <c r="DQ634" s="138"/>
      <c r="DR634" s="138"/>
      <c r="DS634" s="138"/>
      <c r="DT634" s="138"/>
      <c r="DU634" s="138"/>
      <c r="DV634" s="138"/>
      <c r="DW634" s="138"/>
      <c r="DX634" s="138"/>
      <c r="DY634" s="138"/>
      <c r="DZ634" s="138"/>
      <c r="EA634" s="139"/>
    </row>
    <row r="635" s="6" customFormat="true" ht="15" hidden="false" customHeight="false" outlineLevel="0" collapsed="false">
      <c r="K635" s="281"/>
      <c r="AB635" s="281"/>
      <c r="AC635" s="281"/>
      <c r="AE635" s="279"/>
      <c r="AK635" s="281"/>
      <c r="AL635" s="279"/>
      <c r="AU635" s="279"/>
      <c r="CR635" s="138"/>
      <c r="CS635" s="138"/>
      <c r="CT635" s="138"/>
      <c r="CU635" s="138"/>
      <c r="CV635" s="138"/>
      <c r="CW635" s="138"/>
      <c r="CX635" s="138"/>
      <c r="CY635" s="139"/>
      <c r="CZ635" s="138"/>
      <c r="DA635" s="138"/>
      <c r="DB635" s="138"/>
      <c r="DC635" s="138"/>
      <c r="DD635" s="138"/>
      <c r="DE635" s="139"/>
      <c r="DF635" s="138"/>
      <c r="DG635" s="138"/>
      <c r="DH635" s="138"/>
      <c r="DI635" s="139"/>
      <c r="DJ635" s="138"/>
      <c r="DK635" s="138"/>
      <c r="DL635" s="138"/>
      <c r="DM635" s="138"/>
      <c r="DN635" s="138"/>
      <c r="DO635" s="138"/>
      <c r="DP635" s="138"/>
      <c r="DQ635" s="138"/>
      <c r="DR635" s="138"/>
      <c r="DS635" s="138"/>
      <c r="DT635" s="138"/>
      <c r="DU635" s="138"/>
      <c r="DV635" s="138"/>
      <c r="DW635" s="138"/>
      <c r="DX635" s="138"/>
      <c r="DY635" s="138"/>
      <c r="DZ635" s="138"/>
      <c r="EA635" s="139"/>
    </row>
    <row r="636" s="6" customFormat="true" ht="15" hidden="false" customHeight="false" outlineLevel="0" collapsed="false">
      <c r="K636" s="281"/>
      <c r="AB636" s="281"/>
      <c r="AC636" s="281"/>
      <c r="AE636" s="279"/>
      <c r="AK636" s="281"/>
      <c r="AL636" s="279"/>
      <c r="AU636" s="279"/>
      <c r="CR636" s="138"/>
      <c r="CS636" s="138"/>
      <c r="CT636" s="138"/>
      <c r="CU636" s="138"/>
      <c r="CV636" s="138"/>
      <c r="CW636" s="138"/>
      <c r="CX636" s="138"/>
      <c r="CY636" s="139"/>
      <c r="CZ636" s="138"/>
      <c r="DA636" s="138"/>
      <c r="DB636" s="138"/>
      <c r="DC636" s="138"/>
      <c r="DD636" s="138"/>
      <c r="DE636" s="139"/>
      <c r="DF636" s="138"/>
      <c r="DG636" s="138"/>
      <c r="DH636" s="138"/>
      <c r="DI636" s="139"/>
      <c r="DJ636" s="138"/>
      <c r="DK636" s="138"/>
      <c r="DL636" s="138"/>
      <c r="DM636" s="138"/>
      <c r="DN636" s="138"/>
      <c r="DO636" s="138"/>
      <c r="DP636" s="138"/>
      <c r="DQ636" s="138"/>
      <c r="DR636" s="138"/>
      <c r="DS636" s="138"/>
      <c r="DT636" s="138"/>
      <c r="DU636" s="138"/>
      <c r="DV636" s="138"/>
      <c r="DW636" s="138"/>
      <c r="DX636" s="138"/>
      <c r="DY636" s="138"/>
      <c r="DZ636" s="138"/>
      <c r="EA636" s="139"/>
    </row>
    <row r="637" s="6" customFormat="true" ht="15" hidden="false" customHeight="false" outlineLevel="0" collapsed="false">
      <c r="K637" s="281"/>
      <c r="AB637" s="281"/>
      <c r="AC637" s="281"/>
      <c r="AE637" s="279"/>
      <c r="AK637" s="281"/>
      <c r="AL637" s="279"/>
      <c r="AU637" s="279"/>
      <c r="CR637" s="138"/>
      <c r="CS637" s="138"/>
      <c r="CT637" s="138"/>
      <c r="CU637" s="138"/>
      <c r="CV637" s="138"/>
      <c r="CW637" s="138"/>
      <c r="CX637" s="138"/>
      <c r="CY637" s="139"/>
      <c r="CZ637" s="138"/>
      <c r="DA637" s="138"/>
      <c r="DB637" s="138"/>
      <c r="DC637" s="138"/>
      <c r="DD637" s="138"/>
      <c r="DE637" s="139"/>
      <c r="DF637" s="138"/>
      <c r="DG637" s="138"/>
      <c r="DH637" s="138"/>
      <c r="DI637" s="139"/>
      <c r="DJ637" s="138"/>
      <c r="DK637" s="138"/>
      <c r="DL637" s="138"/>
      <c r="DM637" s="138"/>
      <c r="DN637" s="138"/>
      <c r="DO637" s="138"/>
      <c r="DP637" s="138"/>
      <c r="DQ637" s="138"/>
      <c r="DR637" s="138"/>
      <c r="DS637" s="138"/>
      <c r="DT637" s="138"/>
      <c r="DU637" s="138"/>
      <c r="DV637" s="138"/>
      <c r="DW637" s="138"/>
      <c r="DX637" s="138"/>
      <c r="DY637" s="138"/>
      <c r="DZ637" s="138"/>
      <c r="EA637" s="139"/>
    </row>
    <row r="638" s="6" customFormat="true" ht="15" hidden="false" customHeight="false" outlineLevel="0" collapsed="false">
      <c r="K638" s="281"/>
      <c r="AB638" s="281"/>
      <c r="AC638" s="281"/>
      <c r="AE638" s="279"/>
      <c r="AK638" s="281"/>
      <c r="AL638" s="279"/>
      <c r="AU638" s="279"/>
      <c r="CR638" s="138"/>
      <c r="CS638" s="138"/>
      <c r="CT638" s="138"/>
      <c r="CU638" s="138"/>
      <c r="CV638" s="138"/>
      <c r="CW638" s="138"/>
      <c r="CX638" s="138"/>
      <c r="CY638" s="139"/>
      <c r="CZ638" s="138"/>
      <c r="DA638" s="138"/>
      <c r="DB638" s="138"/>
      <c r="DC638" s="138"/>
      <c r="DD638" s="138"/>
      <c r="DE638" s="139"/>
      <c r="DF638" s="138"/>
      <c r="DG638" s="138"/>
      <c r="DH638" s="138"/>
      <c r="DI638" s="139"/>
      <c r="DJ638" s="138"/>
      <c r="DK638" s="138"/>
      <c r="DL638" s="138"/>
      <c r="DM638" s="138"/>
      <c r="DN638" s="138"/>
      <c r="DO638" s="138"/>
      <c r="DP638" s="138"/>
      <c r="DQ638" s="138"/>
      <c r="DR638" s="138"/>
      <c r="DS638" s="138"/>
      <c r="DT638" s="138"/>
      <c r="DU638" s="138"/>
      <c r="DV638" s="138"/>
      <c r="DW638" s="138"/>
      <c r="DX638" s="138"/>
      <c r="DY638" s="138"/>
      <c r="DZ638" s="138"/>
      <c r="EA638" s="139"/>
    </row>
    <row r="639" s="6" customFormat="true" ht="15" hidden="false" customHeight="false" outlineLevel="0" collapsed="false">
      <c r="K639" s="281"/>
      <c r="AB639" s="281"/>
      <c r="AC639" s="281"/>
      <c r="AE639" s="279"/>
      <c r="AK639" s="281"/>
      <c r="AL639" s="279"/>
      <c r="AU639" s="279"/>
      <c r="CR639" s="138"/>
      <c r="CS639" s="138"/>
      <c r="CT639" s="138"/>
      <c r="CU639" s="138"/>
      <c r="CV639" s="138"/>
      <c r="CW639" s="138"/>
      <c r="CX639" s="138"/>
      <c r="CY639" s="139"/>
      <c r="CZ639" s="138"/>
      <c r="DA639" s="138"/>
      <c r="DB639" s="138"/>
      <c r="DC639" s="138"/>
      <c r="DD639" s="138"/>
      <c r="DE639" s="139"/>
      <c r="DF639" s="138"/>
      <c r="DG639" s="138"/>
      <c r="DH639" s="138"/>
      <c r="DI639" s="139"/>
      <c r="DJ639" s="138"/>
      <c r="DK639" s="138"/>
      <c r="DL639" s="138"/>
      <c r="DM639" s="138"/>
      <c r="DN639" s="138"/>
      <c r="DO639" s="138"/>
      <c r="DP639" s="138"/>
      <c r="DQ639" s="138"/>
      <c r="DR639" s="138"/>
      <c r="DS639" s="138"/>
      <c r="DT639" s="138"/>
      <c r="DU639" s="138"/>
      <c r="DV639" s="138"/>
      <c r="DW639" s="138"/>
      <c r="DX639" s="138"/>
      <c r="DY639" s="138"/>
      <c r="DZ639" s="138"/>
      <c r="EA639" s="139"/>
    </row>
    <row r="640" s="6" customFormat="true" ht="15" hidden="false" customHeight="false" outlineLevel="0" collapsed="false">
      <c r="K640" s="281"/>
      <c r="AB640" s="281"/>
      <c r="AC640" s="281"/>
      <c r="AE640" s="279"/>
      <c r="AK640" s="281"/>
      <c r="AL640" s="279"/>
      <c r="AU640" s="279"/>
      <c r="CR640" s="138"/>
      <c r="CS640" s="138"/>
      <c r="CT640" s="138"/>
      <c r="CU640" s="138"/>
      <c r="CV640" s="138"/>
      <c r="CW640" s="138"/>
      <c r="CX640" s="138"/>
      <c r="CY640" s="139"/>
      <c r="CZ640" s="138"/>
      <c r="DA640" s="138"/>
      <c r="DB640" s="138"/>
      <c r="DC640" s="138"/>
      <c r="DD640" s="138"/>
      <c r="DE640" s="139"/>
      <c r="DF640" s="138"/>
      <c r="DG640" s="138"/>
      <c r="DH640" s="138"/>
      <c r="DI640" s="139"/>
      <c r="DJ640" s="138"/>
      <c r="DK640" s="138"/>
      <c r="DL640" s="138"/>
      <c r="DM640" s="138"/>
      <c r="DN640" s="138"/>
      <c r="DO640" s="138"/>
      <c r="DP640" s="138"/>
      <c r="DQ640" s="138"/>
      <c r="DR640" s="138"/>
      <c r="DS640" s="138"/>
      <c r="DT640" s="138"/>
      <c r="DU640" s="138"/>
      <c r="DV640" s="138"/>
      <c r="DW640" s="138"/>
      <c r="DX640" s="138"/>
      <c r="DY640" s="138"/>
      <c r="DZ640" s="138"/>
      <c r="EA640" s="139"/>
    </row>
    <row r="641" s="6" customFormat="true" ht="15" hidden="false" customHeight="false" outlineLevel="0" collapsed="false">
      <c r="K641" s="281"/>
      <c r="AB641" s="281"/>
      <c r="AC641" s="281"/>
      <c r="AE641" s="279"/>
      <c r="AK641" s="281"/>
      <c r="AL641" s="279"/>
      <c r="AU641" s="279"/>
      <c r="CR641" s="138"/>
      <c r="CS641" s="138"/>
      <c r="CT641" s="138"/>
      <c r="CU641" s="138"/>
      <c r="CV641" s="138"/>
      <c r="CW641" s="138"/>
      <c r="CX641" s="138"/>
      <c r="CY641" s="139"/>
      <c r="CZ641" s="138"/>
      <c r="DA641" s="138"/>
      <c r="DB641" s="138"/>
      <c r="DC641" s="138"/>
      <c r="DD641" s="138"/>
      <c r="DE641" s="139"/>
      <c r="DF641" s="138"/>
      <c r="DG641" s="138"/>
      <c r="DH641" s="138"/>
      <c r="DI641" s="139"/>
      <c r="DJ641" s="138"/>
      <c r="DK641" s="138"/>
      <c r="DL641" s="138"/>
      <c r="DM641" s="138"/>
      <c r="DN641" s="138"/>
      <c r="DO641" s="138"/>
      <c r="DP641" s="138"/>
      <c r="DQ641" s="138"/>
      <c r="DR641" s="138"/>
      <c r="DS641" s="138"/>
      <c r="DT641" s="138"/>
      <c r="DU641" s="138"/>
      <c r="DV641" s="138"/>
      <c r="DW641" s="138"/>
      <c r="DX641" s="138"/>
      <c r="DY641" s="138"/>
      <c r="DZ641" s="138"/>
      <c r="EA641" s="139"/>
    </row>
    <row r="642" s="6" customFormat="true" ht="15" hidden="false" customHeight="false" outlineLevel="0" collapsed="false">
      <c r="K642" s="281"/>
      <c r="AB642" s="281"/>
      <c r="AC642" s="281"/>
      <c r="AE642" s="279"/>
      <c r="AK642" s="281"/>
      <c r="AL642" s="279"/>
      <c r="AU642" s="279"/>
      <c r="CR642" s="138"/>
      <c r="CS642" s="138"/>
      <c r="CT642" s="138"/>
      <c r="CU642" s="138"/>
      <c r="CV642" s="138"/>
      <c r="CW642" s="138"/>
      <c r="CX642" s="138"/>
      <c r="CY642" s="139"/>
      <c r="CZ642" s="138"/>
      <c r="DA642" s="138"/>
      <c r="DB642" s="138"/>
      <c r="DC642" s="138"/>
      <c r="DD642" s="138"/>
      <c r="DE642" s="139"/>
      <c r="DF642" s="138"/>
      <c r="DG642" s="138"/>
      <c r="DH642" s="138"/>
      <c r="DI642" s="139"/>
      <c r="DJ642" s="138"/>
      <c r="DK642" s="138"/>
      <c r="DL642" s="138"/>
      <c r="DM642" s="138"/>
      <c r="DN642" s="138"/>
      <c r="DO642" s="138"/>
      <c r="DP642" s="138"/>
      <c r="DQ642" s="138"/>
      <c r="DR642" s="138"/>
      <c r="DS642" s="138"/>
      <c r="DT642" s="138"/>
      <c r="DU642" s="138"/>
      <c r="DV642" s="138"/>
      <c r="DW642" s="138"/>
      <c r="DX642" s="138"/>
      <c r="DY642" s="138"/>
      <c r="DZ642" s="138"/>
      <c r="EA642" s="139"/>
    </row>
    <row r="643" s="6" customFormat="true" ht="15" hidden="false" customHeight="false" outlineLevel="0" collapsed="false">
      <c r="K643" s="281"/>
      <c r="AB643" s="281"/>
      <c r="AC643" s="281"/>
      <c r="AE643" s="279"/>
      <c r="AK643" s="281"/>
      <c r="AL643" s="279"/>
      <c r="AU643" s="279"/>
      <c r="CR643" s="138"/>
      <c r="CS643" s="138"/>
      <c r="CT643" s="138"/>
      <c r="CU643" s="138"/>
      <c r="CV643" s="138"/>
      <c r="CW643" s="138"/>
      <c r="CX643" s="138"/>
      <c r="CY643" s="139"/>
      <c r="CZ643" s="138"/>
      <c r="DA643" s="138"/>
      <c r="DB643" s="138"/>
      <c r="DC643" s="138"/>
      <c r="DD643" s="138"/>
      <c r="DE643" s="139"/>
      <c r="DF643" s="138"/>
      <c r="DG643" s="138"/>
      <c r="DH643" s="138"/>
      <c r="DI643" s="139"/>
      <c r="DJ643" s="138"/>
      <c r="DK643" s="138"/>
      <c r="DL643" s="138"/>
      <c r="DM643" s="138"/>
      <c r="DN643" s="138"/>
      <c r="DO643" s="138"/>
      <c r="DP643" s="138"/>
      <c r="DQ643" s="138"/>
      <c r="DR643" s="138"/>
      <c r="DS643" s="138"/>
      <c r="DT643" s="138"/>
      <c r="DU643" s="138"/>
      <c r="DV643" s="138"/>
      <c r="DW643" s="138"/>
      <c r="DX643" s="138"/>
      <c r="DY643" s="138"/>
      <c r="DZ643" s="138"/>
      <c r="EA643" s="139"/>
    </row>
    <row r="644" s="6" customFormat="true" ht="15" hidden="false" customHeight="false" outlineLevel="0" collapsed="false">
      <c r="K644" s="281"/>
      <c r="AB644" s="281"/>
      <c r="AC644" s="281"/>
      <c r="AE644" s="279"/>
      <c r="AK644" s="281"/>
      <c r="AL644" s="279"/>
      <c r="AU644" s="279"/>
      <c r="CR644" s="138"/>
      <c r="CS644" s="138"/>
      <c r="CT644" s="138"/>
      <c r="CU644" s="138"/>
      <c r="CV644" s="138"/>
      <c r="CW644" s="138"/>
      <c r="CX644" s="138"/>
      <c r="CY644" s="139"/>
      <c r="CZ644" s="138"/>
      <c r="DA644" s="138"/>
      <c r="DB644" s="138"/>
      <c r="DC644" s="138"/>
      <c r="DD644" s="138"/>
      <c r="DE644" s="139"/>
      <c r="DF644" s="138"/>
      <c r="DG644" s="138"/>
      <c r="DH644" s="138"/>
      <c r="DI644" s="139"/>
      <c r="DJ644" s="138"/>
      <c r="DK644" s="138"/>
      <c r="DL644" s="138"/>
      <c r="DM644" s="138"/>
      <c r="DN644" s="138"/>
      <c r="DO644" s="138"/>
      <c r="DP644" s="138"/>
      <c r="DQ644" s="138"/>
      <c r="DR644" s="138"/>
      <c r="DS644" s="138"/>
      <c r="DT644" s="138"/>
      <c r="DU644" s="138"/>
      <c r="DV644" s="138"/>
      <c r="DW644" s="138"/>
      <c r="DX644" s="138"/>
      <c r="DY644" s="138"/>
      <c r="DZ644" s="138"/>
      <c r="EA644" s="139"/>
    </row>
    <row r="645" s="6" customFormat="true" ht="15" hidden="false" customHeight="false" outlineLevel="0" collapsed="false">
      <c r="K645" s="281"/>
      <c r="AB645" s="281"/>
      <c r="AC645" s="281"/>
      <c r="AE645" s="279"/>
      <c r="AK645" s="281"/>
      <c r="AL645" s="279"/>
      <c r="AU645" s="279"/>
      <c r="CR645" s="138"/>
      <c r="CS645" s="138"/>
      <c r="CT645" s="138"/>
      <c r="CU645" s="138"/>
      <c r="CV645" s="138"/>
      <c r="CW645" s="138"/>
      <c r="CX645" s="138"/>
      <c r="CY645" s="139"/>
      <c r="CZ645" s="138"/>
      <c r="DA645" s="138"/>
      <c r="DB645" s="138"/>
      <c r="DC645" s="138"/>
      <c r="DD645" s="138"/>
      <c r="DE645" s="139"/>
      <c r="DF645" s="138"/>
      <c r="DG645" s="138"/>
      <c r="DH645" s="138"/>
      <c r="DI645" s="139"/>
      <c r="DJ645" s="138"/>
      <c r="DK645" s="138"/>
      <c r="DL645" s="138"/>
      <c r="DM645" s="138"/>
      <c r="DN645" s="138"/>
      <c r="DO645" s="138"/>
      <c r="DP645" s="138"/>
      <c r="DQ645" s="138"/>
      <c r="DR645" s="138"/>
      <c r="DS645" s="138"/>
      <c r="DT645" s="138"/>
      <c r="DU645" s="138"/>
      <c r="DV645" s="138"/>
      <c r="DW645" s="138"/>
      <c r="DX645" s="138"/>
      <c r="DY645" s="138"/>
      <c r="DZ645" s="138"/>
      <c r="EA645" s="139"/>
    </row>
    <row r="646" s="6" customFormat="true" ht="15" hidden="false" customHeight="false" outlineLevel="0" collapsed="false">
      <c r="K646" s="281"/>
      <c r="AB646" s="281"/>
      <c r="AC646" s="281"/>
      <c r="AE646" s="279"/>
      <c r="AK646" s="281"/>
      <c r="AL646" s="279"/>
      <c r="AU646" s="279"/>
      <c r="CR646" s="138"/>
      <c r="CS646" s="138"/>
      <c r="CT646" s="138"/>
      <c r="CU646" s="138"/>
      <c r="CV646" s="138"/>
      <c r="CW646" s="138"/>
      <c r="CX646" s="138"/>
      <c r="CY646" s="139"/>
      <c r="CZ646" s="138"/>
      <c r="DA646" s="138"/>
      <c r="DB646" s="138"/>
      <c r="DC646" s="138"/>
      <c r="DD646" s="138"/>
      <c r="DE646" s="139"/>
      <c r="DF646" s="138"/>
      <c r="DG646" s="138"/>
      <c r="DH646" s="138"/>
      <c r="DI646" s="139"/>
      <c r="DJ646" s="138"/>
      <c r="DK646" s="138"/>
      <c r="DL646" s="138"/>
      <c r="DM646" s="138"/>
      <c r="DN646" s="138"/>
      <c r="DO646" s="138"/>
      <c r="DP646" s="138"/>
      <c r="DQ646" s="138"/>
      <c r="DR646" s="138"/>
      <c r="DS646" s="138"/>
      <c r="DT646" s="138"/>
      <c r="DU646" s="138"/>
      <c r="DV646" s="138"/>
      <c r="DW646" s="138"/>
      <c r="DX646" s="138"/>
      <c r="DY646" s="138"/>
      <c r="DZ646" s="138"/>
      <c r="EA646" s="139"/>
    </row>
    <row r="647" s="6" customFormat="true" ht="15" hidden="false" customHeight="false" outlineLevel="0" collapsed="false">
      <c r="K647" s="281"/>
      <c r="AB647" s="281"/>
      <c r="AC647" s="281"/>
      <c r="AE647" s="279"/>
      <c r="AK647" s="281"/>
      <c r="AL647" s="279"/>
      <c r="AU647" s="279"/>
      <c r="CR647" s="138"/>
      <c r="CS647" s="138"/>
      <c r="CT647" s="138"/>
      <c r="CU647" s="138"/>
      <c r="CV647" s="138"/>
      <c r="CW647" s="138"/>
      <c r="CX647" s="138"/>
      <c r="CY647" s="139"/>
      <c r="CZ647" s="138"/>
      <c r="DA647" s="138"/>
      <c r="DB647" s="138"/>
      <c r="DC647" s="138"/>
      <c r="DD647" s="138"/>
      <c r="DE647" s="139"/>
      <c r="DF647" s="138"/>
      <c r="DG647" s="138"/>
      <c r="DH647" s="138"/>
      <c r="DI647" s="139"/>
      <c r="DJ647" s="138"/>
      <c r="DK647" s="138"/>
      <c r="DL647" s="138"/>
      <c r="DM647" s="138"/>
      <c r="DN647" s="138"/>
      <c r="DO647" s="138"/>
      <c r="DP647" s="138"/>
      <c r="DQ647" s="138"/>
      <c r="DR647" s="138"/>
      <c r="DS647" s="138"/>
      <c r="DT647" s="138"/>
      <c r="DU647" s="138"/>
      <c r="DV647" s="138"/>
      <c r="DW647" s="138"/>
      <c r="DX647" s="138"/>
      <c r="DY647" s="138"/>
      <c r="DZ647" s="138"/>
      <c r="EA647" s="139"/>
    </row>
    <row r="648" s="6" customFormat="true" ht="15" hidden="false" customHeight="false" outlineLevel="0" collapsed="false">
      <c r="K648" s="281"/>
      <c r="AB648" s="281"/>
      <c r="AC648" s="281"/>
      <c r="AE648" s="279"/>
      <c r="AK648" s="281"/>
      <c r="AL648" s="279"/>
      <c r="AU648" s="279"/>
      <c r="CR648" s="138"/>
      <c r="CS648" s="138"/>
      <c r="CT648" s="138"/>
      <c r="CU648" s="138"/>
      <c r="CV648" s="138"/>
      <c r="CW648" s="138"/>
      <c r="CX648" s="138"/>
      <c r="CY648" s="139"/>
      <c r="CZ648" s="138"/>
      <c r="DA648" s="138"/>
      <c r="DB648" s="138"/>
      <c r="DC648" s="138"/>
      <c r="DD648" s="138"/>
      <c r="DE648" s="139"/>
      <c r="DF648" s="138"/>
      <c r="DG648" s="138"/>
      <c r="DH648" s="138"/>
      <c r="DI648" s="139"/>
      <c r="DJ648" s="138"/>
      <c r="DK648" s="138"/>
      <c r="DL648" s="138"/>
      <c r="DM648" s="138"/>
      <c r="DN648" s="138"/>
      <c r="DO648" s="138"/>
      <c r="DP648" s="138"/>
      <c r="DQ648" s="138"/>
      <c r="DR648" s="138"/>
      <c r="DS648" s="138"/>
      <c r="DT648" s="138"/>
      <c r="DU648" s="138"/>
      <c r="DV648" s="138"/>
      <c r="DW648" s="138"/>
      <c r="DX648" s="138"/>
      <c r="DY648" s="138"/>
      <c r="DZ648" s="138"/>
      <c r="EA648" s="139"/>
    </row>
    <row r="649" s="6" customFormat="true" ht="15" hidden="false" customHeight="false" outlineLevel="0" collapsed="false">
      <c r="K649" s="281"/>
      <c r="AB649" s="281"/>
      <c r="AC649" s="281"/>
      <c r="AE649" s="279"/>
      <c r="AK649" s="281"/>
      <c r="AL649" s="279"/>
      <c r="AU649" s="279"/>
      <c r="CR649" s="138"/>
      <c r="CS649" s="138"/>
      <c r="CT649" s="138"/>
      <c r="CU649" s="138"/>
      <c r="CV649" s="138"/>
      <c r="CW649" s="138"/>
      <c r="CX649" s="138"/>
      <c r="CY649" s="139"/>
      <c r="CZ649" s="138"/>
      <c r="DA649" s="138"/>
      <c r="DB649" s="138"/>
      <c r="DC649" s="138"/>
      <c r="DD649" s="138"/>
      <c r="DE649" s="139"/>
      <c r="DF649" s="138"/>
      <c r="DG649" s="138"/>
      <c r="DH649" s="138"/>
      <c r="DI649" s="139"/>
      <c r="DJ649" s="138"/>
      <c r="DK649" s="138"/>
      <c r="DL649" s="138"/>
      <c r="DM649" s="138"/>
      <c r="DN649" s="138"/>
      <c r="DO649" s="138"/>
      <c r="DP649" s="138"/>
      <c r="DQ649" s="138"/>
      <c r="DR649" s="138"/>
      <c r="DS649" s="138"/>
      <c r="DT649" s="138"/>
      <c r="DU649" s="138"/>
      <c r="DV649" s="138"/>
      <c r="DW649" s="138"/>
      <c r="DX649" s="138"/>
      <c r="DY649" s="138"/>
      <c r="DZ649" s="138"/>
      <c r="EA649" s="139"/>
    </row>
    <row r="650" s="6" customFormat="true" ht="15" hidden="false" customHeight="false" outlineLevel="0" collapsed="false">
      <c r="K650" s="281"/>
      <c r="AB650" s="281"/>
      <c r="AC650" s="281"/>
      <c r="AE650" s="279"/>
      <c r="AK650" s="281"/>
      <c r="AL650" s="279"/>
      <c r="AU650" s="279"/>
      <c r="CR650" s="138"/>
      <c r="CS650" s="138"/>
      <c r="CT650" s="138"/>
      <c r="CU650" s="138"/>
      <c r="CV650" s="138"/>
      <c r="CW650" s="138"/>
      <c r="CX650" s="138"/>
      <c r="CY650" s="139"/>
      <c r="CZ650" s="138"/>
      <c r="DA650" s="138"/>
      <c r="DB650" s="138"/>
      <c r="DC650" s="138"/>
      <c r="DD650" s="138"/>
      <c r="DE650" s="139"/>
      <c r="DF650" s="138"/>
      <c r="DG650" s="138"/>
      <c r="DH650" s="138"/>
      <c r="DI650" s="139"/>
      <c r="DJ650" s="138"/>
      <c r="DK650" s="138"/>
      <c r="DL650" s="138"/>
      <c r="DM650" s="138"/>
      <c r="DN650" s="138"/>
      <c r="DO650" s="138"/>
      <c r="DP650" s="138"/>
      <c r="DQ650" s="138"/>
      <c r="DR650" s="138"/>
      <c r="DS650" s="138"/>
      <c r="DT650" s="138"/>
      <c r="DU650" s="138"/>
      <c r="DV650" s="138"/>
      <c r="DW650" s="138"/>
      <c r="DX650" s="138"/>
      <c r="DY650" s="138"/>
      <c r="DZ650" s="138"/>
      <c r="EA650" s="139"/>
    </row>
    <row r="651" s="6" customFormat="true" ht="15" hidden="false" customHeight="false" outlineLevel="0" collapsed="false">
      <c r="K651" s="281"/>
      <c r="AB651" s="281"/>
      <c r="AC651" s="281"/>
      <c r="AE651" s="279"/>
      <c r="AK651" s="281"/>
      <c r="AL651" s="279"/>
      <c r="AU651" s="279"/>
      <c r="CR651" s="138"/>
      <c r="CS651" s="138"/>
      <c r="CT651" s="138"/>
      <c r="CU651" s="138"/>
      <c r="CV651" s="138"/>
      <c r="CW651" s="138"/>
      <c r="CX651" s="138"/>
      <c r="CY651" s="139"/>
      <c r="CZ651" s="138"/>
      <c r="DA651" s="138"/>
      <c r="DB651" s="138"/>
      <c r="DC651" s="138"/>
      <c r="DD651" s="138"/>
      <c r="DE651" s="139"/>
      <c r="DF651" s="138"/>
      <c r="DG651" s="138"/>
      <c r="DH651" s="138"/>
      <c r="DI651" s="139"/>
      <c r="DJ651" s="138"/>
      <c r="DK651" s="138"/>
      <c r="DL651" s="138"/>
      <c r="DM651" s="138"/>
      <c r="DN651" s="138"/>
      <c r="DO651" s="138"/>
      <c r="DP651" s="138"/>
      <c r="DQ651" s="138"/>
      <c r="DR651" s="138"/>
      <c r="DS651" s="138"/>
      <c r="DT651" s="138"/>
      <c r="DU651" s="138"/>
      <c r="DV651" s="138"/>
      <c r="DW651" s="138"/>
      <c r="DX651" s="138"/>
      <c r="DY651" s="138"/>
      <c r="DZ651" s="138"/>
      <c r="EA651" s="139"/>
    </row>
    <row r="652" s="6" customFormat="true" ht="15" hidden="false" customHeight="false" outlineLevel="0" collapsed="false">
      <c r="K652" s="281"/>
      <c r="AB652" s="281"/>
      <c r="AC652" s="281"/>
      <c r="AE652" s="279"/>
      <c r="AK652" s="281"/>
      <c r="AL652" s="279"/>
      <c r="AU652" s="279"/>
      <c r="CR652" s="138"/>
      <c r="CS652" s="138"/>
      <c r="CT652" s="138"/>
      <c r="CU652" s="138"/>
      <c r="CV652" s="138"/>
      <c r="CW652" s="138"/>
      <c r="CX652" s="138"/>
      <c r="CY652" s="139"/>
      <c r="CZ652" s="138"/>
      <c r="DA652" s="138"/>
      <c r="DB652" s="138"/>
      <c r="DC652" s="138"/>
      <c r="DD652" s="138"/>
      <c r="DE652" s="139"/>
      <c r="DF652" s="138"/>
      <c r="DG652" s="138"/>
      <c r="DH652" s="138"/>
      <c r="DI652" s="139"/>
      <c r="DJ652" s="138"/>
      <c r="DK652" s="138"/>
      <c r="DL652" s="138"/>
      <c r="DM652" s="138"/>
      <c r="DN652" s="138"/>
      <c r="DO652" s="138"/>
      <c r="DP652" s="138"/>
      <c r="DQ652" s="138"/>
      <c r="DR652" s="138"/>
      <c r="DS652" s="138"/>
      <c r="DT652" s="138"/>
      <c r="DU652" s="138"/>
      <c r="DV652" s="138"/>
      <c r="DW652" s="138"/>
      <c r="DX652" s="138"/>
      <c r="DY652" s="138"/>
      <c r="DZ652" s="138"/>
      <c r="EA652" s="139"/>
    </row>
    <row r="653" s="6" customFormat="true" ht="15" hidden="false" customHeight="false" outlineLevel="0" collapsed="false">
      <c r="K653" s="281"/>
      <c r="AB653" s="281"/>
      <c r="AC653" s="281"/>
      <c r="AE653" s="279"/>
      <c r="AK653" s="281"/>
      <c r="AL653" s="279"/>
      <c r="AU653" s="279"/>
      <c r="CR653" s="138"/>
      <c r="CS653" s="138"/>
      <c r="CT653" s="138"/>
      <c r="CU653" s="138"/>
      <c r="CV653" s="138"/>
      <c r="CW653" s="138"/>
      <c r="CX653" s="138"/>
      <c r="CY653" s="139"/>
      <c r="CZ653" s="138"/>
      <c r="DA653" s="138"/>
      <c r="DB653" s="138"/>
      <c r="DC653" s="138"/>
      <c r="DD653" s="138"/>
      <c r="DE653" s="139"/>
      <c r="DF653" s="138"/>
      <c r="DG653" s="138"/>
      <c r="DH653" s="138"/>
      <c r="DI653" s="139"/>
      <c r="DJ653" s="138"/>
      <c r="DK653" s="138"/>
      <c r="DL653" s="138"/>
      <c r="DM653" s="138"/>
      <c r="DN653" s="138"/>
      <c r="DO653" s="138"/>
      <c r="DP653" s="138"/>
      <c r="DQ653" s="138"/>
      <c r="DR653" s="138"/>
      <c r="DS653" s="138"/>
      <c r="DT653" s="138"/>
      <c r="DU653" s="138"/>
      <c r="DV653" s="138"/>
      <c r="DW653" s="138"/>
      <c r="DX653" s="138"/>
      <c r="DY653" s="138"/>
      <c r="DZ653" s="138"/>
      <c r="EA653" s="139"/>
    </row>
    <row r="654" s="6" customFormat="true" ht="15" hidden="false" customHeight="false" outlineLevel="0" collapsed="false">
      <c r="K654" s="281"/>
      <c r="AB654" s="281"/>
      <c r="AC654" s="281"/>
      <c r="AE654" s="279"/>
      <c r="AK654" s="281"/>
      <c r="AL654" s="279"/>
      <c r="AU654" s="279"/>
      <c r="CR654" s="138"/>
      <c r="CS654" s="138"/>
      <c r="CT654" s="138"/>
      <c r="CU654" s="138"/>
      <c r="CV654" s="138"/>
      <c r="CW654" s="138"/>
      <c r="CX654" s="138"/>
      <c r="CY654" s="139"/>
      <c r="CZ654" s="138"/>
      <c r="DA654" s="138"/>
      <c r="DB654" s="138"/>
      <c r="DC654" s="138"/>
      <c r="DD654" s="138"/>
      <c r="DE654" s="139"/>
      <c r="DF654" s="138"/>
      <c r="DG654" s="138"/>
      <c r="DH654" s="138"/>
      <c r="DI654" s="139"/>
      <c r="DJ654" s="138"/>
      <c r="DK654" s="138"/>
      <c r="DL654" s="138"/>
      <c r="DM654" s="138"/>
      <c r="DN654" s="138"/>
      <c r="DO654" s="138"/>
      <c r="DP654" s="138"/>
      <c r="DQ654" s="138"/>
      <c r="DR654" s="138"/>
      <c r="DS654" s="138"/>
      <c r="DT654" s="138"/>
      <c r="DU654" s="138"/>
      <c r="DV654" s="138"/>
      <c r="DW654" s="138"/>
      <c r="DX654" s="138"/>
      <c r="DY654" s="138"/>
      <c r="DZ654" s="138"/>
      <c r="EA654" s="139"/>
    </row>
    <row r="655" s="6" customFormat="true" ht="15" hidden="false" customHeight="false" outlineLevel="0" collapsed="false">
      <c r="K655" s="281"/>
      <c r="AB655" s="281"/>
      <c r="AC655" s="281"/>
      <c r="AE655" s="279"/>
      <c r="AK655" s="281"/>
      <c r="AL655" s="279"/>
      <c r="AU655" s="279"/>
      <c r="CR655" s="138"/>
      <c r="CS655" s="138"/>
      <c r="CT655" s="138"/>
      <c r="CU655" s="138"/>
      <c r="CV655" s="138"/>
      <c r="CW655" s="138"/>
      <c r="CX655" s="138"/>
      <c r="CY655" s="139"/>
      <c r="CZ655" s="138"/>
      <c r="DA655" s="138"/>
      <c r="DB655" s="138"/>
      <c r="DC655" s="138"/>
      <c r="DD655" s="138"/>
      <c r="DE655" s="139"/>
      <c r="DF655" s="138"/>
      <c r="DG655" s="138"/>
      <c r="DH655" s="138"/>
      <c r="DI655" s="139"/>
      <c r="DJ655" s="138"/>
      <c r="DK655" s="138"/>
      <c r="DL655" s="138"/>
      <c r="DM655" s="138"/>
      <c r="DN655" s="138"/>
      <c r="DO655" s="138"/>
      <c r="DP655" s="138"/>
      <c r="DQ655" s="138"/>
      <c r="DR655" s="138"/>
      <c r="DS655" s="138"/>
      <c r="DT655" s="138"/>
      <c r="DU655" s="138"/>
      <c r="DV655" s="138"/>
      <c r="DW655" s="138"/>
      <c r="DX655" s="138"/>
      <c r="DY655" s="138"/>
      <c r="DZ655" s="138"/>
      <c r="EA655" s="139"/>
    </row>
    <row r="656" s="6" customFormat="true" ht="15" hidden="false" customHeight="false" outlineLevel="0" collapsed="false">
      <c r="K656" s="281"/>
      <c r="AB656" s="281"/>
      <c r="AC656" s="281"/>
      <c r="AE656" s="279"/>
      <c r="AK656" s="281"/>
      <c r="AL656" s="279"/>
      <c r="AU656" s="279"/>
      <c r="CR656" s="138"/>
      <c r="CS656" s="138"/>
      <c r="CT656" s="138"/>
      <c r="CU656" s="138"/>
      <c r="CV656" s="138"/>
      <c r="CW656" s="138"/>
      <c r="CX656" s="138"/>
      <c r="CY656" s="139"/>
      <c r="CZ656" s="138"/>
      <c r="DA656" s="138"/>
      <c r="DB656" s="138"/>
      <c r="DC656" s="138"/>
      <c r="DD656" s="138"/>
      <c r="DE656" s="139"/>
      <c r="DF656" s="138"/>
      <c r="DG656" s="138"/>
      <c r="DH656" s="138"/>
      <c r="DI656" s="139"/>
      <c r="DJ656" s="138"/>
      <c r="DK656" s="138"/>
      <c r="DL656" s="138"/>
      <c r="DM656" s="138"/>
      <c r="DN656" s="138"/>
      <c r="DO656" s="138"/>
      <c r="DP656" s="138"/>
      <c r="DQ656" s="138"/>
      <c r="DR656" s="138"/>
      <c r="DS656" s="138"/>
      <c r="DT656" s="138"/>
      <c r="DU656" s="138"/>
      <c r="DV656" s="138"/>
      <c r="DW656" s="138"/>
      <c r="DX656" s="138"/>
      <c r="DY656" s="138"/>
      <c r="DZ656" s="138"/>
      <c r="EA656" s="139"/>
    </row>
    <row r="657" s="6" customFormat="true" ht="15" hidden="false" customHeight="false" outlineLevel="0" collapsed="false">
      <c r="K657" s="281"/>
      <c r="AB657" s="281"/>
      <c r="AC657" s="281"/>
      <c r="AE657" s="279"/>
      <c r="AK657" s="281"/>
      <c r="AL657" s="279"/>
      <c r="AU657" s="279"/>
      <c r="CR657" s="138"/>
      <c r="CS657" s="138"/>
      <c r="CT657" s="138"/>
      <c r="CU657" s="138"/>
      <c r="CV657" s="138"/>
      <c r="CW657" s="138"/>
      <c r="CX657" s="138"/>
      <c r="CY657" s="139"/>
      <c r="CZ657" s="138"/>
      <c r="DA657" s="138"/>
      <c r="DB657" s="138"/>
      <c r="DC657" s="138"/>
      <c r="DD657" s="138"/>
      <c r="DE657" s="139"/>
      <c r="DF657" s="138"/>
      <c r="DG657" s="138"/>
      <c r="DH657" s="138"/>
      <c r="DI657" s="139"/>
      <c r="DJ657" s="138"/>
      <c r="DK657" s="138"/>
      <c r="DL657" s="138"/>
      <c r="DM657" s="138"/>
      <c r="DN657" s="138"/>
      <c r="DO657" s="138"/>
      <c r="DP657" s="138"/>
      <c r="DQ657" s="138"/>
      <c r="DR657" s="138"/>
      <c r="DS657" s="138"/>
      <c r="DT657" s="138"/>
      <c r="DU657" s="138"/>
      <c r="DV657" s="138"/>
      <c r="DW657" s="138"/>
      <c r="DX657" s="138"/>
      <c r="DY657" s="138"/>
      <c r="DZ657" s="138"/>
      <c r="EA657" s="139"/>
    </row>
    <row r="658" s="6" customFormat="true" ht="15" hidden="false" customHeight="false" outlineLevel="0" collapsed="false">
      <c r="K658" s="281"/>
      <c r="AB658" s="281"/>
      <c r="AC658" s="281"/>
      <c r="AE658" s="279"/>
      <c r="AK658" s="281"/>
      <c r="AL658" s="279"/>
      <c r="AU658" s="279"/>
      <c r="CR658" s="138"/>
      <c r="CS658" s="138"/>
      <c r="CT658" s="138"/>
      <c r="CU658" s="138"/>
      <c r="CV658" s="138"/>
      <c r="CW658" s="138"/>
      <c r="CX658" s="138"/>
      <c r="CY658" s="139"/>
      <c r="CZ658" s="138"/>
      <c r="DA658" s="138"/>
      <c r="DB658" s="138"/>
      <c r="DC658" s="138"/>
      <c r="DD658" s="138"/>
      <c r="DE658" s="139"/>
      <c r="DF658" s="138"/>
      <c r="DG658" s="138"/>
      <c r="DH658" s="138"/>
      <c r="DI658" s="139"/>
      <c r="DJ658" s="138"/>
      <c r="DK658" s="138"/>
      <c r="DL658" s="138"/>
      <c r="DM658" s="138"/>
      <c r="DN658" s="138"/>
      <c r="DO658" s="138"/>
      <c r="DP658" s="138"/>
      <c r="DQ658" s="138"/>
      <c r="DR658" s="138"/>
      <c r="DS658" s="138"/>
      <c r="DT658" s="138"/>
      <c r="DU658" s="138"/>
      <c r="DV658" s="138"/>
      <c r="DW658" s="138"/>
      <c r="DX658" s="138"/>
      <c r="DY658" s="138"/>
      <c r="DZ658" s="138"/>
      <c r="EA658" s="139"/>
    </row>
    <row r="659" s="6" customFormat="true" ht="15" hidden="false" customHeight="false" outlineLevel="0" collapsed="false">
      <c r="K659" s="281"/>
      <c r="AB659" s="281"/>
      <c r="AC659" s="281"/>
      <c r="AE659" s="279"/>
      <c r="AK659" s="281"/>
      <c r="AL659" s="279"/>
      <c r="AU659" s="279"/>
      <c r="CR659" s="138"/>
      <c r="CS659" s="138"/>
      <c r="CT659" s="138"/>
      <c r="CU659" s="138"/>
      <c r="CV659" s="138"/>
      <c r="CW659" s="138"/>
      <c r="CX659" s="138"/>
      <c r="CY659" s="139"/>
      <c r="CZ659" s="138"/>
      <c r="DA659" s="138"/>
      <c r="DB659" s="138"/>
      <c r="DC659" s="138"/>
      <c r="DD659" s="138"/>
      <c r="DE659" s="139"/>
      <c r="DF659" s="138"/>
      <c r="DG659" s="138"/>
      <c r="DH659" s="138"/>
      <c r="DI659" s="139"/>
      <c r="DJ659" s="138"/>
      <c r="DK659" s="138"/>
      <c r="DL659" s="138"/>
      <c r="DM659" s="138"/>
      <c r="DN659" s="138"/>
      <c r="DO659" s="138"/>
      <c r="DP659" s="138"/>
      <c r="DQ659" s="138"/>
      <c r="DR659" s="138"/>
      <c r="DS659" s="138"/>
      <c r="DT659" s="138"/>
      <c r="DU659" s="138"/>
      <c r="DV659" s="138"/>
      <c r="DW659" s="138"/>
      <c r="DX659" s="138"/>
      <c r="DY659" s="138"/>
      <c r="DZ659" s="138"/>
      <c r="EA659" s="139"/>
    </row>
    <row r="660" s="6" customFormat="true" ht="15" hidden="false" customHeight="false" outlineLevel="0" collapsed="false">
      <c r="K660" s="281"/>
      <c r="AB660" s="281"/>
      <c r="AC660" s="281"/>
      <c r="AE660" s="279"/>
      <c r="AK660" s="281"/>
      <c r="AL660" s="279"/>
      <c r="AU660" s="279"/>
      <c r="CR660" s="138"/>
      <c r="CS660" s="138"/>
      <c r="CT660" s="138"/>
      <c r="CU660" s="138"/>
      <c r="CV660" s="138"/>
      <c r="CW660" s="138"/>
      <c r="CX660" s="138"/>
      <c r="CY660" s="139"/>
      <c r="CZ660" s="138"/>
      <c r="DA660" s="138"/>
      <c r="DB660" s="138"/>
      <c r="DC660" s="138"/>
      <c r="DD660" s="138"/>
      <c r="DE660" s="139"/>
      <c r="DF660" s="138"/>
      <c r="DG660" s="138"/>
      <c r="DH660" s="138"/>
      <c r="DI660" s="139"/>
      <c r="DJ660" s="138"/>
      <c r="DK660" s="138"/>
      <c r="DL660" s="138"/>
      <c r="DM660" s="138"/>
      <c r="DN660" s="138"/>
      <c r="DO660" s="138"/>
      <c r="DP660" s="138"/>
      <c r="DQ660" s="138"/>
      <c r="DR660" s="138"/>
      <c r="DS660" s="138"/>
      <c r="DT660" s="138"/>
      <c r="DU660" s="138"/>
      <c r="DV660" s="138"/>
      <c r="DW660" s="138"/>
      <c r="DX660" s="138"/>
      <c r="DY660" s="138"/>
      <c r="DZ660" s="138"/>
      <c r="EA660" s="139"/>
    </row>
    <row r="661" s="6" customFormat="true" ht="15" hidden="false" customHeight="false" outlineLevel="0" collapsed="false">
      <c r="K661" s="281"/>
      <c r="AB661" s="281"/>
      <c r="AC661" s="281"/>
      <c r="AE661" s="279"/>
      <c r="AK661" s="281"/>
      <c r="AL661" s="279"/>
      <c r="AU661" s="279"/>
      <c r="CR661" s="138"/>
      <c r="CS661" s="138"/>
      <c r="CT661" s="138"/>
      <c r="CU661" s="138"/>
      <c r="CV661" s="138"/>
      <c r="CW661" s="138"/>
      <c r="CX661" s="138"/>
      <c r="CY661" s="139"/>
      <c r="CZ661" s="138"/>
      <c r="DA661" s="138"/>
      <c r="DB661" s="138"/>
      <c r="DC661" s="138"/>
      <c r="DD661" s="138"/>
      <c r="DE661" s="139"/>
      <c r="DF661" s="138"/>
      <c r="DG661" s="138"/>
      <c r="DH661" s="138"/>
      <c r="DI661" s="139"/>
      <c r="DJ661" s="138"/>
      <c r="DK661" s="138"/>
      <c r="DL661" s="138"/>
      <c r="DM661" s="138"/>
      <c r="DN661" s="138"/>
      <c r="DO661" s="138"/>
      <c r="DP661" s="138"/>
      <c r="DQ661" s="138"/>
      <c r="DR661" s="138"/>
      <c r="DS661" s="138"/>
      <c r="DT661" s="138"/>
      <c r="DU661" s="138"/>
      <c r="DV661" s="138"/>
      <c r="DW661" s="138"/>
      <c r="DX661" s="138"/>
      <c r="DY661" s="138"/>
      <c r="DZ661" s="138"/>
      <c r="EA661" s="139"/>
    </row>
    <row r="662" s="6" customFormat="true" ht="15" hidden="false" customHeight="false" outlineLevel="0" collapsed="false">
      <c r="K662" s="281"/>
      <c r="AB662" s="281"/>
      <c r="AC662" s="281"/>
      <c r="AE662" s="279"/>
      <c r="AK662" s="281"/>
      <c r="AL662" s="279"/>
      <c r="AU662" s="279"/>
      <c r="CR662" s="138"/>
      <c r="CS662" s="138"/>
      <c r="CT662" s="138"/>
      <c r="CU662" s="138"/>
      <c r="CV662" s="138"/>
      <c r="CW662" s="138"/>
      <c r="CX662" s="138"/>
      <c r="CY662" s="139"/>
      <c r="CZ662" s="138"/>
      <c r="DA662" s="138"/>
      <c r="DB662" s="138"/>
      <c r="DC662" s="138"/>
      <c r="DD662" s="138"/>
      <c r="DE662" s="139"/>
      <c r="DF662" s="138"/>
      <c r="DG662" s="138"/>
      <c r="DH662" s="138"/>
      <c r="DI662" s="139"/>
      <c r="DJ662" s="138"/>
      <c r="DK662" s="138"/>
      <c r="DL662" s="138"/>
      <c r="DM662" s="138"/>
      <c r="DN662" s="138"/>
      <c r="DO662" s="138"/>
      <c r="DP662" s="138"/>
      <c r="DQ662" s="138"/>
      <c r="DR662" s="138"/>
      <c r="DS662" s="138"/>
      <c r="DT662" s="138"/>
      <c r="DU662" s="138"/>
      <c r="DV662" s="138"/>
      <c r="DW662" s="138"/>
      <c r="DX662" s="138"/>
      <c r="DY662" s="138"/>
      <c r="DZ662" s="138"/>
      <c r="EA662" s="139"/>
    </row>
    <row r="663" s="6" customFormat="true" ht="15" hidden="false" customHeight="false" outlineLevel="0" collapsed="false">
      <c r="K663" s="281"/>
      <c r="AB663" s="281"/>
      <c r="AC663" s="281"/>
      <c r="AE663" s="279"/>
      <c r="AK663" s="281"/>
      <c r="AL663" s="279"/>
      <c r="AU663" s="279"/>
      <c r="CR663" s="138"/>
      <c r="CS663" s="138"/>
      <c r="CT663" s="138"/>
      <c r="CU663" s="138"/>
      <c r="CV663" s="138"/>
      <c r="CW663" s="138"/>
      <c r="CX663" s="138"/>
      <c r="CY663" s="139"/>
      <c r="CZ663" s="138"/>
      <c r="DA663" s="138"/>
      <c r="DB663" s="138"/>
      <c r="DC663" s="138"/>
      <c r="DD663" s="138"/>
      <c r="DE663" s="139"/>
      <c r="DF663" s="138"/>
      <c r="DG663" s="138"/>
      <c r="DH663" s="138"/>
      <c r="DI663" s="139"/>
      <c r="DJ663" s="138"/>
      <c r="DK663" s="138"/>
      <c r="DL663" s="138"/>
      <c r="DM663" s="138"/>
      <c r="DN663" s="138"/>
      <c r="DO663" s="138"/>
      <c r="DP663" s="138"/>
      <c r="DQ663" s="138"/>
      <c r="DR663" s="138"/>
      <c r="DS663" s="138"/>
      <c r="DT663" s="138"/>
      <c r="DU663" s="138"/>
      <c r="DV663" s="138"/>
      <c r="DW663" s="138"/>
      <c r="DX663" s="138"/>
      <c r="DY663" s="138"/>
      <c r="DZ663" s="138"/>
      <c r="EA663" s="139"/>
    </row>
    <row r="664" s="6" customFormat="true" ht="15" hidden="false" customHeight="false" outlineLevel="0" collapsed="false">
      <c r="K664" s="281"/>
      <c r="AB664" s="281"/>
      <c r="AC664" s="281"/>
      <c r="AE664" s="279"/>
      <c r="AK664" s="281"/>
      <c r="AL664" s="279"/>
      <c r="AU664" s="279"/>
      <c r="CR664" s="138"/>
      <c r="CS664" s="138"/>
      <c r="CT664" s="138"/>
      <c r="CU664" s="138"/>
      <c r="CV664" s="138"/>
      <c r="CW664" s="138"/>
      <c r="CX664" s="138"/>
      <c r="CY664" s="139"/>
      <c r="CZ664" s="138"/>
      <c r="DA664" s="138"/>
      <c r="DB664" s="138"/>
      <c r="DC664" s="138"/>
      <c r="DD664" s="138"/>
      <c r="DE664" s="139"/>
      <c r="DF664" s="138"/>
      <c r="DG664" s="138"/>
      <c r="DH664" s="138"/>
      <c r="DI664" s="139"/>
      <c r="DJ664" s="138"/>
      <c r="DK664" s="138"/>
      <c r="DL664" s="138"/>
      <c r="DM664" s="138"/>
      <c r="DN664" s="138"/>
      <c r="DO664" s="138"/>
      <c r="DP664" s="138"/>
      <c r="DQ664" s="138"/>
      <c r="DR664" s="138"/>
      <c r="DS664" s="138"/>
      <c r="DT664" s="138"/>
      <c r="DU664" s="138"/>
      <c r="DV664" s="138"/>
      <c r="DW664" s="138"/>
      <c r="DX664" s="138"/>
      <c r="DY664" s="138"/>
      <c r="DZ664" s="138"/>
      <c r="EA664" s="139"/>
    </row>
    <row r="665" s="6" customFormat="true" ht="15" hidden="false" customHeight="false" outlineLevel="0" collapsed="false">
      <c r="K665" s="281"/>
      <c r="AB665" s="281"/>
      <c r="AC665" s="281"/>
      <c r="AE665" s="279"/>
      <c r="AK665" s="281"/>
      <c r="AL665" s="279"/>
      <c r="AU665" s="279"/>
      <c r="CR665" s="138"/>
      <c r="CS665" s="138"/>
      <c r="CT665" s="138"/>
      <c r="CU665" s="138"/>
      <c r="CV665" s="138"/>
      <c r="CW665" s="138"/>
      <c r="CX665" s="138"/>
      <c r="CY665" s="139"/>
      <c r="CZ665" s="138"/>
      <c r="DA665" s="138"/>
      <c r="DB665" s="138"/>
      <c r="DC665" s="138"/>
      <c r="DD665" s="138"/>
      <c r="DE665" s="139"/>
      <c r="DF665" s="138"/>
      <c r="DG665" s="138"/>
      <c r="DH665" s="138"/>
      <c r="DI665" s="139"/>
      <c r="DJ665" s="138"/>
      <c r="DK665" s="138"/>
      <c r="DL665" s="138"/>
      <c r="DM665" s="138"/>
      <c r="DN665" s="138"/>
      <c r="DO665" s="138"/>
      <c r="DP665" s="138"/>
      <c r="DQ665" s="138"/>
      <c r="DR665" s="138"/>
      <c r="DS665" s="138"/>
      <c r="DT665" s="138"/>
      <c r="DU665" s="138"/>
      <c r="DV665" s="138"/>
      <c r="DW665" s="138"/>
      <c r="DX665" s="138"/>
      <c r="DY665" s="138"/>
      <c r="DZ665" s="138"/>
      <c r="EA665" s="139"/>
    </row>
    <row r="666" s="6" customFormat="true" ht="15" hidden="false" customHeight="false" outlineLevel="0" collapsed="false">
      <c r="K666" s="281"/>
      <c r="AB666" s="281"/>
      <c r="AC666" s="281"/>
      <c r="AE666" s="279"/>
      <c r="AK666" s="281"/>
      <c r="AL666" s="279"/>
      <c r="AU666" s="279"/>
      <c r="CR666" s="138"/>
      <c r="CS666" s="138"/>
      <c r="CT666" s="138"/>
      <c r="CU666" s="138"/>
      <c r="CV666" s="138"/>
      <c r="CW666" s="138"/>
      <c r="CX666" s="138"/>
      <c r="CY666" s="139"/>
      <c r="CZ666" s="138"/>
      <c r="DA666" s="138"/>
      <c r="DB666" s="138"/>
      <c r="DC666" s="138"/>
      <c r="DD666" s="138"/>
      <c r="DE666" s="139"/>
      <c r="DF666" s="138"/>
      <c r="DG666" s="138"/>
      <c r="DH666" s="138"/>
      <c r="DI666" s="139"/>
      <c r="DJ666" s="138"/>
      <c r="DK666" s="138"/>
      <c r="DL666" s="138"/>
      <c r="DM666" s="138"/>
      <c r="DN666" s="138"/>
      <c r="DO666" s="138"/>
      <c r="DP666" s="138"/>
      <c r="DQ666" s="138"/>
      <c r="DR666" s="138"/>
      <c r="DS666" s="138"/>
      <c r="DT666" s="138"/>
      <c r="DU666" s="138"/>
      <c r="DV666" s="138"/>
      <c r="DW666" s="138"/>
      <c r="DX666" s="138"/>
      <c r="DY666" s="138"/>
      <c r="DZ666" s="138"/>
      <c r="EA666" s="139"/>
    </row>
    <row r="667" s="6" customFormat="true" ht="15" hidden="false" customHeight="false" outlineLevel="0" collapsed="false">
      <c r="K667" s="281"/>
      <c r="AB667" s="281"/>
      <c r="AC667" s="281"/>
      <c r="AE667" s="279"/>
      <c r="AK667" s="281"/>
      <c r="AL667" s="279"/>
      <c r="AU667" s="279"/>
      <c r="CR667" s="138"/>
      <c r="CS667" s="138"/>
      <c r="CT667" s="138"/>
      <c r="CU667" s="138"/>
      <c r="CV667" s="138"/>
      <c r="CW667" s="138"/>
      <c r="CX667" s="138"/>
      <c r="CY667" s="139"/>
      <c r="CZ667" s="138"/>
      <c r="DA667" s="138"/>
      <c r="DB667" s="138"/>
      <c r="DC667" s="138"/>
      <c r="DD667" s="138"/>
      <c r="DE667" s="139"/>
      <c r="DF667" s="138"/>
      <c r="DG667" s="138"/>
      <c r="DH667" s="138"/>
      <c r="DI667" s="139"/>
      <c r="DJ667" s="138"/>
      <c r="DK667" s="138"/>
      <c r="DL667" s="138"/>
      <c r="DM667" s="138"/>
      <c r="DN667" s="138"/>
      <c r="DO667" s="138"/>
      <c r="DP667" s="138"/>
      <c r="DQ667" s="138"/>
      <c r="DR667" s="138"/>
      <c r="DS667" s="138"/>
      <c r="DT667" s="138"/>
      <c r="DU667" s="138"/>
      <c r="DV667" s="138"/>
      <c r="DW667" s="138"/>
      <c r="DX667" s="138"/>
      <c r="DY667" s="138"/>
      <c r="DZ667" s="138"/>
      <c r="EA667" s="139"/>
    </row>
    <row r="668" s="6" customFormat="true" ht="15" hidden="false" customHeight="false" outlineLevel="0" collapsed="false">
      <c r="K668" s="281"/>
      <c r="AB668" s="281"/>
      <c r="AC668" s="281"/>
      <c r="AE668" s="279"/>
      <c r="AK668" s="281"/>
      <c r="AL668" s="279"/>
      <c r="AU668" s="279"/>
      <c r="CR668" s="138"/>
      <c r="CS668" s="138"/>
      <c r="CT668" s="138"/>
      <c r="CU668" s="138"/>
      <c r="CV668" s="138"/>
      <c r="CW668" s="138"/>
      <c r="CX668" s="138"/>
      <c r="CY668" s="139"/>
      <c r="CZ668" s="138"/>
      <c r="DA668" s="138"/>
      <c r="DB668" s="138"/>
      <c r="DC668" s="138"/>
      <c r="DD668" s="138"/>
      <c r="DE668" s="139"/>
      <c r="DF668" s="138"/>
      <c r="DG668" s="138"/>
      <c r="DH668" s="138"/>
      <c r="DI668" s="139"/>
      <c r="DJ668" s="138"/>
      <c r="DK668" s="138"/>
      <c r="DL668" s="138"/>
      <c r="DM668" s="138"/>
      <c r="DN668" s="138"/>
      <c r="DO668" s="138"/>
      <c r="DP668" s="138"/>
      <c r="DQ668" s="138"/>
      <c r="DR668" s="138"/>
      <c r="DS668" s="138"/>
      <c r="DT668" s="138"/>
      <c r="DU668" s="138"/>
      <c r="DV668" s="138"/>
      <c r="DW668" s="138"/>
      <c r="DX668" s="138"/>
      <c r="DY668" s="138"/>
      <c r="DZ668" s="138"/>
      <c r="EA668" s="139"/>
    </row>
    <row r="669" s="6" customFormat="true" ht="15" hidden="false" customHeight="false" outlineLevel="0" collapsed="false">
      <c r="K669" s="281"/>
      <c r="AB669" s="281"/>
      <c r="AC669" s="281"/>
      <c r="AE669" s="279"/>
      <c r="AK669" s="281"/>
      <c r="AL669" s="279"/>
      <c r="AU669" s="279"/>
      <c r="CR669" s="138"/>
      <c r="CS669" s="138"/>
      <c r="CT669" s="138"/>
      <c r="CU669" s="138"/>
      <c r="CV669" s="138"/>
      <c r="CW669" s="138"/>
      <c r="CX669" s="138"/>
      <c r="CY669" s="139"/>
      <c r="CZ669" s="138"/>
      <c r="DA669" s="138"/>
      <c r="DB669" s="138"/>
      <c r="DC669" s="138"/>
      <c r="DD669" s="138"/>
      <c r="DE669" s="139"/>
      <c r="DF669" s="138"/>
      <c r="DG669" s="138"/>
      <c r="DH669" s="138"/>
      <c r="DI669" s="139"/>
      <c r="DJ669" s="138"/>
      <c r="DK669" s="138"/>
      <c r="DL669" s="138"/>
      <c r="DM669" s="138"/>
      <c r="DN669" s="138"/>
      <c r="DO669" s="138"/>
      <c r="DP669" s="138"/>
      <c r="DQ669" s="138"/>
      <c r="DR669" s="138"/>
      <c r="DS669" s="138"/>
      <c r="DT669" s="138"/>
      <c r="DU669" s="138"/>
      <c r="DV669" s="138"/>
      <c r="DW669" s="138"/>
      <c r="DX669" s="138"/>
      <c r="DY669" s="138"/>
      <c r="DZ669" s="138"/>
      <c r="EA669" s="139"/>
    </row>
    <row r="670" s="6" customFormat="true" ht="15" hidden="false" customHeight="false" outlineLevel="0" collapsed="false">
      <c r="K670" s="281"/>
      <c r="AB670" s="281"/>
      <c r="AC670" s="281"/>
      <c r="AE670" s="279"/>
      <c r="AK670" s="281"/>
      <c r="AL670" s="279"/>
      <c r="AU670" s="279"/>
      <c r="CR670" s="138"/>
      <c r="CS670" s="138"/>
      <c r="CT670" s="138"/>
      <c r="CU670" s="138"/>
      <c r="CV670" s="138"/>
      <c r="CW670" s="138"/>
      <c r="CX670" s="138"/>
      <c r="CY670" s="139"/>
      <c r="CZ670" s="138"/>
      <c r="DA670" s="138"/>
      <c r="DB670" s="138"/>
      <c r="DC670" s="138"/>
      <c r="DD670" s="138"/>
      <c r="DE670" s="139"/>
      <c r="DF670" s="138"/>
      <c r="DG670" s="138"/>
      <c r="DH670" s="138"/>
      <c r="DI670" s="139"/>
      <c r="DJ670" s="138"/>
      <c r="DK670" s="138"/>
      <c r="DL670" s="138"/>
      <c r="DM670" s="138"/>
      <c r="DN670" s="138"/>
      <c r="DO670" s="138"/>
      <c r="DP670" s="138"/>
      <c r="DQ670" s="138"/>
      <c r="DR670" s="138"/>
      <c r="DS670" s="138"/>
      <c r="DT670" s="138"/>
      <c r="DU670" s="138"/>
      <c r="DV670" s="138"/>
      <c r="DW670" s="138"/>
      <c r="DX670" s="138"/>
      <c r="DY670" s="138"/>
      <c r="DZ670" s="138"/>
      <c r="EA670" s="139"/>
    </row>
    <row r="671" s="6" customFormat="true" ht="15" hidden="false" customHeight="false" outlineLevel="0" collapsed="false">
      <c r="K671" s="281"/>
      <c r="AB671" s="281"/>
      <c r="AC671" s="281"/>
      <c r="AE671" s="279"/>
      <c r="AK671" s="281"/>
      <c r="AL671" s="279"/>
      <c r="AU671" s="279"/>
      <c r="CR671" s="138"/>
      <c r="CS671" s="138"/>
      <c r="CT671" s="138"/>
      <c r="CU671" s="138"/>
      <c r="CV671" s="138"/>
      <c r="CW671" s="138"/>
      <c r="CX671" s="138"/>
      <c r="CY671" s="139"/>
      <c r="CZ671" s="138"/>
      <c r="DA671" s="138"/>
      <c r="DB671" s="138"/>
      <c r="DC671" s="138"/>
      <c r="DD671" s="138"/>
      <c r="DE671" s="139"/>
      <c r="DF671" s="138"/>
      <c r="DG671" s="138"/>
      <c r="DH671" s="138"/>
      <c r="DI671" s="139"/>
      <c r="DJ671" s="138"/>
      <c r="DK671" s="138"/>
      <c r="DL671" s="138"/>
      <c r="DM671" s="138"/>
      <c r="DN671" s="138"/>
      <c r="DO671" s="138"/>
      <c r="DP671" s="138"/>
      <c r="DQ671" s="138"/>
      <c r="DR671" s="138"/>
      <c r="DS671" s="138"/>
      <c r="DT671" s="138"/>
      <c r="DU671" s="138"/>
      <c r="DV671" s="138"/>
      <c r="DW671" s="138"/>
      <c r="DX671" s="138"/>
      <c r="DY671" s="138"/>
      <c r="DZ671" s="138"/>
      <c r="EA671" s="139"/>
    </row>
    <row r="672" s="6" customFormat="true" ht="15" hidden="false" customHeight="false" outlineLevel="0" collapsed="false">
      <c r="K672" s="281"/>
      <c r="AB672" s="281"/>
      <c r="AC672" s="281"/>
      <c r="AE672" s="279"/>
      <c r="AK672" s="281"/>
      <c r="AL672" s="279"/>
      <c r="AU672" s="279"/>
      <c r="CR672" s="138"/>
      <c r="CS672" s="138"/>
      <c r="CT672" s="138"/>
      <c r="CU672" s="138"/>
      <c r="CV672" s="138"/>
      <c r="CW672" s="138"/>
      <c r="CX672" s="138"/>
      <c r="CY672" s="139"/>
      <c r="CZ672" s="138"/>
      <c r="DA672" s="138"/>
      <c r="DB672" s="138"/>
      <c r="DC672" s="138"/>
      <c r="DD672" s="138"/>
      <c r="DE672" s="139"/>
      <c r="DF672" s="138"/>
      <c r="DG672" s="138"/>
      <c r="DH672" s="138"/>
      <c r="DI672" s="139"/>
      <c r="DJ672" s="138"/>
      <c r="DK672" s="138"/>
      <c r="DL672" s="138"/>
      <c r="DM672" s="138"/>
      <c r="DN672" s="138"/>
      <c r="DO672" s="138"/>
      <c r="DP672" s="138"/>
      <c r="DQ672" s="138"/>
      <c r="DR672" s="138"/>
      <c r="DS672" s="138"/>
      <c r="DT672" s="138"/>
      <c r="DU672" s="138"/>
      <c r="DV672" s="138"/>
      <c r="DW672" s="138"/>
      <c r="DX672" s="138"/>
      <c r="DY672" s="138"/>
      <c r="DZ672" s="138"/>
      <c r="EA672" s="139"/>
    </row>
    <row r="673" s="6" customFormat="true" ht="15" hidden="false" customHeight="false" outlineLevel="0" collapsed="false">
      <c r="K673" s="281"/>
      <c r="AB673" s="281"/>
      <c r="AC673" s="281"/>
      <c r="AE673" s="279"/>
      <c r="AK673" s="281"/>
      <c r="AL673" s="279"/>
      <c r="AU673" s="279"/>
      <c r="CR673" s="138"/>
      <c r="CS673" s="138"/>
      <c r="CT673" s="138"/>
      <c r="CU673" s="138"/>
      <c r="CV673" s="138"/>
      <c r="CW673" s="138"/>
      <c r="CX673" s="138"/>
      <c r="CY673" s="139"/>
      <c r="CZ673" s="138"/>
      <c r="DA673" s="138"/>
      <c r="DB673" s="138"/>
      <c r="DC673" s="138"/>
      <c r="DD673" s="138"/>
      <c r="DE673" s="139"/>
      <c r="DF673" s="138"/>
      <c r="DG673" s="138"/>
      <c r="DH673" s="138"/>
      <c r="DI673" s="139"/>
      <c r="DJ673" s="138"/>
      <c r="DK673" s="138"/>
      <c r="DL673" s="138"/>
      <c r="DM673" s="138"/>
      <c r="DN673" s="138"/>
      <c r="DO673" s="138"/>
      <c r="DP673" s="138"/>
      <c r="DQ673" s="138"/>
      <c r="DR673" s="138"/>
      <c r="DS673" s="138"/>
      <c r="DT673" s="138"/>
      <c r="DU673" s="138"/>
      <c r="DV673" s="138"/>
      <c r="DW673" s="138"/>
      <c r="DX673" s="138"/>
      <c r="DY673" s="138"/>
      <c r="DZ673" s="138"/>
      <c r="EA673" s="139"/>
    </row>
    <row r="674" s="6" customFormat="true" ht="15" hidden="false" customHeight="false" outlineLevel="0" collapsed="false">
      <c r="K674" s="281"/>
      <c r="AB674" s="281"/>
      <c r="AC674" s="281"/>
      <c r="AE674" s="279"/>
      <c r="AK674" s="281"/>
      <c r="AL674" s="279"/>
      <c r="AU674" s="279"/>
      <c r="CR674" s="138"/>
      <c r="CS674" s="138"/>
      <c r="CT674" s="138"/>
      <c r="CU674" s="138"/>
      <c r="CV674" s="138"/>
      <c r="CW674" s="138"/>
      <c r="CX674" s="138"/>
      <c r="CY674" s="139"/>
      <c r="CZ674" s="138"/>
      <c r="DA674" s="138"/>
      <c r="DB674" s="138"/>
      <c r="DC674" s="138"/>
      <c r="DD674" s="138"/>
      <c r="DE674" s="139"/>
      <c r="DF674" s="138"/>
      <c r="DG674" s="138"/>
      <c r="DH674" s="138"/>
      <c r="DI674" s="139"/>
      <c r="DJ674" s="138"/>
      <c r="DK674" s="138"/>
      <c r="DL674" s="138"/>
      <c r="DM674" s="138"/>
      <c r="DN674" s="138"/>
      <c r="DO674" s="138"/>
      <c r="DP674" s="138"/>
      <c r="DQ674" s="138"/>
      <c r="DR674" s="138"/>
      <c r="DS674" s="138"/>
      <c r="DT674" s="138"/>
      <c r="DU674" s="138"/>
      <c r="DV674" s="138"/>
      <c r="DW674" s="138"/>
      <c r="DX674" s="138"/>
      <c r="DY674" s="138"/>
      <c r="DZ674" s="138"/>
      <c r="EA674" s="139"/>
    </row>
    <row r="675" s="6" customFormat="true" ht="15" hidden="false" customHeight="false" outlineLevel="0" collapsed="false">
      <c r="K675" s="281"/>
      <c r="AB675" s="281"/>
      <c r="AC675" s="281"/>
      <c r="AE675" s="279"/>
      <c r="AK675" s="281"/>
      <c r="AL675" s="279"/>
      <c r="AU675" s="279"/>
      <c r="CR675" s="138"/>
      <c r="CS675" s="138"/>
      <c r="CT675" s="138"/>
      <c r="CU675" s="138"/>
      <c r="CV675" s="138"/>
      <c r="CW675" s="138"/>
      <c r="CX675" s="138"/>
      <c r="CY675" s="139"/>
      <c r="CZ675" s="138"/>
      <c r="DA675" s="138"/>
      <c r="DB675" s="138"/>
      <c r="DC675" s="138"/>
      <c r="DD675" s="138"/>
      <c r="DE675" s="139"/>
      <c r="DF675" s="138"/>
      <c r="DG675" s="138"/>
      <c r="DH675" s="138"/>
      <c r="DI675" s="139"/>
      <c r="DJ675" s="138"/>
      <c r="DK675" s="138"/>
      <c r="DL675" s="138"/>
      <c r="DM675" s="138"/>
      <c r="DN675" s="138"/>
      <c r="DO675" s="138"/>
      <c r="DP675" s="138"/>
      <c r="DQ675" s="138"/>
      <c r="DR675" s="138"/>
      <c r="DS675" s="138"/>
      <c r="DT675" s="138"/>
      <c r="DU675" s="138"/>
      <c r="DV675" s="138"/>
      <c r="DW675" s="138"/>
      <c r="DX675" s="138"/>
      <c r="DY675" s="138"/>
      <c r="DZ675" s="138"/>
      <c r="EA675" s="139"/>
    </row>
    <row r="676" s="6" customFormat="true" ht="15" hidden="false" customHeight="false" outlineLevel="0" collapsed="false">
      <c r="K676" s="281"/>
      <c r="AB676" s="281"/>
      <c r="AC676" s="281"/>
      <c r="AE676" s="279"/>
      <c r="AK676" s="281"/>
      <c r="AL676" s="279"/>
      <c r="AU676" s="279"/>
      <c r="CR676" s="138"/>
      <c r="CS676" s="138"/>
      <c r="CT676" s="138"/>
      <c r="CU676" s="138"/>
      <c r="CV676" s="138"/>
      <c r="CW676" s="138"/>
      <c r="CX676" s="138"/>
      <c r="CY676" s="139"/>
      <c r="CZ676" s="138"/>
      <c r="DA676" s="138"/>
      <c r="DB676" s="138"/>
      <c r="DC676" s="138"/>
      <c r="DD676" s="138"/>
      <c r="DE676" s="139"/>
      <c r="DF676" s="138"/>
      <c r="DG676" s="138"/>
      <c r="DH676" s="138"/>
      <c r="DI676" s="139"/>
      <c r="DJ676" s="138"/>
      <c r="DK676" s="138"/>
      <c r="DL676" s="138"/>
      <c r="DM676" s="138"/>
      <c r="DN676" s="138"/>
      <c r="DO676" s="138"/>
      <c r="DP676" s="138"/>
      <c r="DQ676" s="138"/>
      <c r="DR676" s="138"/>
      <c r="DS676" s="138"/>
      <c r="DT676" s="138"/>
      <c r="DU676" s="138"/>
      <c r="DV676" s="138"/>
      <c r="DW676" s="138"/>
      <c r="DX676" s="138"/>
      <c r="DY676" s="138"/>
      <c r="DZ676" s="138"/>
      <c r="EA676" s="139"/>
    </row>
    <row r="677" s="6" customFormat="true" ht="15" hidden="false" customHeight="false" outlineLevel="0" collapsed="false">
      <c r="K677" s="281"/>
      <c r="AB677" s="281"/>
      <c r="AC677" s="281"/>
      <c r="AE677" s="279"/>
      <c r="AK677" s="281"/>
      <c r="AL677" s="279"/>
      <c r="AU677" s="279"/>
      <c r="CR677" s="138"/>
      <c r="CS677" s="138"/>
      <c r="CT677" s="138"/>
      <c r="CU677" s="138"/>
      <c r="CV677" s="138"/>
      <c r="CW677" s="138"/>
      <c r="CX677" s="138"/>
      <c r="CY677" s="139"/>
      <c r="CZ677" s="138"/>
      <c r="DA677" s="138"/>
      <c r="DB677" s="138"/>
      <c r="DC677" s="138"/>
      <c r="DD677" s="138"/>
      <c r="DE677" s="139"/>
      <c r="DF677" s="138"/>
      <c r="DG677" s="138"/>
      <c r="DH677" s="138"/>
      <c r="DI677" s="139"/>
      <c r="DJ677" s="138"/>
      <c r="DK677" s="138"/>
      <c r="DL677" s="138"/>
      <c r="DM677" s="138"/>
      <c r="DN677" s="138"/>
      <c r="DO677" s="138"/>
      <c r="DP677" s="138"/>
      <c r="DQ677" s="138"/>
      <c r="DR677" s="138"/>
      <c r="DS677" s="138"/>
      <c r="DT677" s="138"/>
      <c r="DU677" s="138"/>
      <c r="DV677" s="138"/>
      <c r="DW677" s="138"/>
      <c r="DX677" s="138"/>
      <c r="DY677" s="138"/>
      <c r="DZ677" s="138"/>
      <c r="EA677" s="139"/>
    </row>
    <row r="678" s="6" customFormat="true" ht="15" hidden="false" customHeight="false" outlineLevel="0" collapsed="false">
      <c r="K678" s="281"/>
      <c r="AB678" s="281"/>
      <c r="AC678" s="281"/>
      <c r="AE678" s="279"/>
      <c r="AK678" s="281"/>
      <c r="AL678" s="279"/>
      <c r="AU678" s="279"/>
      <c r="CR678" s="138"/>
      <c r="CS678" s="138"/>
      <c r="CT678" s="138"/>
      <c r="CU678" s="138"/>
      <c r="CV678" s="138"/>
      <c r="CW678" s="138"/>
      <c r="CX678" s="138"/>
      <c r="CY678" s="139"/>
      <c r="CZ678" s="138"/>
      <c r="DA678" s="138"/>
      <c r="DB678" s="138"/>
      <c r="DC678" s="138"/>
      <c r="DD678" s="138"/>
      <c r="DE678" s="139"/>
      <c r="DF678" s="138"/>
      <c r="DG678" s="138"/>
      <c r="DH678" s="138"/>
      <c r="DI678" s="139"/>
      <c r="DJ678" s="138"/>
      <c r="DK678" s="138"/>
      <c r="DL678" s="138"/>
      <c r="DM678" s="138"/>
      <c r="DN678" s="138"/>
      <c r="DO678" s="138"/>
      <c r="DP678" s="138"/>
      <c r="DQ678" s="138"/>
      <c r="DR678" s="138"/>
      <c r="DS678" s="138"/>
      <c r="DT678" s="138"/>
      <c r="DU678" s="138"/>
      <c r="DV678" s="138"/>
      <c r="DW678" s="138"/>
      <c r="DX678" s="138"/>
      <c r="DY678" s="138"/>
      <c r="DZ678" s="138"/>
      <c r="EA678" s="139"/>
    </row>
    <row r="679" s="6" customFormat="true" ht="15" hidden="false" customHeight="false" outlineLevel="0" collapsed="false">
      <c r="K679" s="281"/>
      <c r="AB679" s="281"/>
      <c r="AC679" s="281"/>
      <c r="AE679" s="279"/>
      <c r="AK679" s="281"/>
      <c r="AL679" s="279"/>
      <c r="AU679" s="279"/>
      <c r="CR679" s="138"/>
      <c r="CS679" s="138"/>
      <c r="CT679" s="138"/>
      <c r="CU679" s="138"/>
      <c r="CV679" s="138"/>
      <c r="CW679" s="138"/>
      <c r="CX679" s="138"/>
      <c r="CY679" s="139"/>
      <c r="CZ679" s="138"/>
      <c r="DA679" s="138"/>
      <c r="DB679" s="138"/>
      <c r="DC679" s="138"/>
      <c r="DD679" s="138"/>
      <c r="DE679" s="139"/>
      <c r="DF679" s="138"/>
      <c r="DG679" s="138"/>
      <c r="DH679" s="138"/>
      <c r="DI679" s="139"/>
      <c r="DJ679" s="138"/>
      <c r="DK679" s="138"/>
      <c r="DL679" s="138"/>
      <c r="DM679" s="138"/>
      <c r="DN679" s="138"/>
      <c r="DO679" s="138"/>
      <c r="DP679" s="138"/>
      <c r="DQ679" s="138"/>
      <c r="DR679" s="138"/>
      <c r="DS679" s="138"/>
      <c r="DT679" s="138"/>
      <c r="DU679" s="138"/>
      <c r="DV679" s="138"/>
      <c r="DW679" s="138"/>
      <c r="DX679" s="138"/>
      <c r="DY679" s="138"/>
      <c r="DZ679" s="138"/>
      <c r="EA679" s="139"/>
    </row>
    <row r="680" s="6" customFormat="true" ht="15" hidden="false" customHeight="false" outlineLevel="0" collapsed="false">
      <c r="K680" s="281"/>
      <c r="AB680" s="281"/>
      <c r="AC680" s="281"/>
      <c r="AE680" s="279"/>
      <c r="AK680" s="281"/>
      <c r="AL680" s="279"/>
      <c r="AU680" s="279"/>
      <c r="CR680" s="138"/>
      <c r="CS680" s="138"/>
      <c r="CT680" s="138"/>
      <c r="CU680" s="138"/>
      <c r="CV680" s="138"/>
      <c r="CW680" s="138"/>
      <c r="CX680" s="138"/>
      <c r="CY680" s="139"/>
      <c r="CZ680" s="138"/>
      <c r="DA680" s="138"/>
      <c r="DB680" s="138"/>
      <c r="DC680" s="138"/>
      <c r="DD680" s="138"/>
      <c r="DE680" s="139"/>
      <c r="DF680" s="138"/>
      <c r="DG680" s="138"/>
      <c r="DH680" s="138"/>
      <c r="DI680" s="139"/>
      <c r="DJ680" s="138"/>
      <c r="DK680" s="138"/>
      <c r="DL680" s="138"/>
      <c r="DM680" s="138"/>
      <c r="DN680" s="138"/>
      <c r="DO680" s="138"/>
      <c r="DP680" s="138"/>
      <c r="DQ680" s="138"/>
      <c r="DR680" s="138"/>
      <c r="DS680" s="138"/>
      <c r="DT680" s="138"/>
      <c r="DU680" s="138"/>
      <c r="DV680" s="138"/>
      <c r="DW680" s="138"/>
      <c r="DX680" s="138"/>
      <c r="DY680" s="138"/>
      <c r="DZ680" s="138"/>
      <c r="EA680" s="139"/>
    </row>
    <row r="681" s="6" customFormat="true" ht="15" hidden="false" customHeight="false" outlineLevel="0" collapsed="false">
      <c r="K681" s="281"/>
      <c r="AB681" s="281"/>
      <c r="AC681" s="281"/>
      <c r="AE681" s="279"/>
      <c r="AK681" s="281"/>
      <c r="AL681" s="279"/>
      <c r="AU681" s="279"/>
      <c r="CR681" s="138"/>
      <c r="CS681" s="138"/>
      <c r="CT681" s="138"/>
      <c r="CU681" s="138"/>
      <c r="CV681" s="138"/>
      <c r="CW681" s="138"/>
      <c r="CX681" s="138"/>
      <c r="CY681" s="139"/>
      <c r="CZ681" s="138"/>
      <c r="DA681" s="138"/>
      <c r="DB681" s="138"/>
      <c r="DC681" s="138"/>
      <c r="DD681" s="138"/>
      <c r="DE681" s="139"/>
      <c r="DF681" s="138"/>
      <c r="DG681" s="138"/>
      <c r="DH681" s="138"/>
      <c r="DI681" s="139"/>
      <c r="DJ681" s="138"/>
      <c r="DK681" s="138"/>
      <c r="DL681" s="138"/>
      <c r="DM681" s="138"/>
      <c r="DN681" s="138"/>
      <c r="DO681" s="138"/>
      <c r="DP681" s="138"/>
      <c r="DQ681" s="138"/>
      <c r="DR681" s="138"/>
      <c r="DS681" s="138"/>
      <c r="DT681" s="138"/>
      <c r="DU681" s="138"/>
      <c r="DV681" s="138"/>
      <c r="DW681" s="138"/>
      <c r="DX681" s="138"/>
      <c r="DY681" s="138"/>
      <c r="DZ681" s="138"/>
      <c r="EA681" s="139"/>
    </row>
    <row r="682" s="6" customFormat="true" ht="15" hidden="false" customHeight="false" outlineLevel="0" collapsed="false">
      <c r="K682" s="281"/>
      <c r="AB682" s="281"/>
      <c r="AC682" s="281"/>
      <c r="AE682" s="279"/>
      <c r="AK682" s="281"/>
      <c r="AL682" s="279"/>
      <c r="AU682" s="279"/>
      <c r="CR682" s="138"/>
      <c r="CS682" s="138"/>
      <c r="CT682" s="138"/>
      <c r="CU682" s="138"/>
      <c r="CV682" s="138"/>
      <c r="CW682" s="138"/>
      <c r="CX682" s="138"/>
      <c r="CY682" s="139"/>
      <c r="CZ682" s="138"/>
      <c r="DA682" s="138"/>
      <c r="DB682" s="138"/>
      <c r="DC682" s="138"/>
      <c r="DD682" s="138"/>
      <c r="DE682" s="139"/>
      <c r="DF682" s="138"/>
      <c r="DG682" s="138"/>
      <c r="DH682" s="138"/>
      <c r="DI682" s="139"/>
      <c r="DJ682" s="138"/>
      <c r="DK682" s="138"/>
      <c r="DL682" s="138"/>
      <c r="DM682" s="138"/>
      <c r="DN682" s="138"/>
      <c r="DO682" s="138"/>
      <c r="DP682" s="138"/>
      <c r="DQ682" s="138"/>
      <c r="DR682" s="138"/>
      <c r="DS682" s="138"/>
      <c r="DT682" s="138"/>
      <c r="DU682" s="138"/>
      <c r="DV682" s="138"/>
      <c r="DW682" s="138"/>
      <c r="DX682" s="138"/>
      <c r="DY682" s="138"/>
      <c r="DZ682" s="138"/>
      <c r="EA682" s="139"/>
    </row>
    <row r="683" s="6" customFormat="true" ht="15" hidden="false" customHeight="false" outlineLevel="0" collapsed="false">
      <c r="K683" s="281"/>
      <c r="AB683" s="281"/>
      <c r="AC683" s="281"/>
      <c r="AE683" s="279"/>
      <c r="AK683" s="281"/>
      <c r="AL683" s="279"/>
      <c r="AU683" s="279"/>
      <c r="CR683" s="138"/>
      <c r="CS683" s="138"/>
      <c r="CT683" s="138"/>
      <c r="CU683" s="138"/>
      <c r="CV683" s="138"/>
      <c r="CW683" s="138"/>
      <c r="CX683" s="138"/>
      <c r="CY683" s="139"/>
      <c r="CZ683" s="138"/>
      <c r="DA683" s="138"/>
      <c r="DB683" s="138"/>
      <c r="DC683" s="138"/>
      <c r="DD683" s="138"/>
      <c r="DE683" s="139"/>
      <c r="DF683" s="138"/>
      <c r="DG683" s="138"/>
      <c r="DH683" s="138"/>
      <c r="DI683" s="139"/>
      <c r="DJ683" s="138"/>
      <c r="DK683" s="138"/>
      <c r="DL683" s="138"/>
      <c r="DM683" s="138"/>
      <c r="DN683" s="138"/>
      <c r="DO683" s="138"/>
      <c r="DP683" s="138"/>
      <c r="DQ683" s="138"/>
      <c r="DR683" s="138"/>
      <c r="DS683" s="138"/>
      <c r="DT683" s="138"/>
      <c r="DU683" s="138"/>
      <c r="DV683" s="138"/>
      <c r="DW683" s="138"/>
      <c r="DX683" s="138"/>
      <c r="DY683" s="138"/>
      <c r="DZ683" s="138"/>
      <c r="EA683" s="139"/>
    </row>
    <row r="684" s="6" customFormat="true" ht="15" hidden="false" customHeight="false" outlineLevel="0" collapsed="false">
      <c r="K684" s="281"/>
      <c r="AB684" s="281"/>
      <c r="AC684" s="281"/>
      <c r="AE684" s="279"/>
      <c r="AK684" s="281"/>
      <c r="AL684" s="279"/>
      <c r="AU684" s="279"/>
      <c r="CR684" s="138"/>
      <c r="CS684" s="138"/>
      <c r="CT684" s="138"/>
      <c r="CU684" s="138"/>
      <c r="CV684" s="138"/>
      <c r="CW684" s="138"/>
      <c r="CX684" s="138"/>
      <c r="CY684" s="139"/>
      <c r="CZ684" s="138"/>
      <c r="DA684" s="138"/>
      <c r="DB684" s="138"/>
      <c r="DC684" s="138"/>
      <c r="DD684" s="138"/>
      <c r="DE684" s="139"/>
      <c r="DF684" s="138"/>
      <c r="DG684" s="138"/>
      <c r="DH684" s="138"/>
      <c r="DI684" s="139"/>
      <c r="DJ684" s="138"/>
      <c r="DK684" s="138"/>
      <c r="DL684" s="138"/>
      <c r="DM684" s="138"/>
      <c r="DN684" s="138"/>
      <c r="DO684" s="138"/>
      <c r="DP684" s="138"/>
      <c r="DQ684" s="138"/>
      <c r="DR684" s="138"/>
      <c r="DS684" s="138"/>
      <c r="DT684" s="138"/>
      <c r="DU684" s="138"/>
      <c r="DV684" s="138"/>
      <c r="DW684" s="138"/>
      <c r="DX684" s="138"/>
      <c r="DY684" s="138"/>
      <c r="DZ684" s="138"/>
      <c r="EA684" s="139"/>
    </row>
    <row r="685" s="6" customFormat="true" ht="15" hidden="false" customHeight="false" outlineLevel="0" collapsed="false">
      <c r="K685" s="281"/>
      <c r="AB685" s="281"/>
      <c r="AC685" s="281"/>
      <c r="AE685" s="279"/>
      <c r="AK685" s="281"/>
      <c r="AL685" s="279"/>
      <c r="AU685" s="279"/>
      <c r="CR685" s="138"/>
      <c r="CS685" s="138"/>
      <c r="CT685" s="138"/>
      <c r="CU685" s="138"/>
      <c r="CV685" s="138"/>
      <c r="CW685" s="138"/>
      <c r="CX685" s="138"/>
      <c r="CY685" s="139"/>
      <c r="CZ685" s="138"/>
      <c r="DA685" s="138"/>
      <c r="DB685" s="138"/>
      <c r="DC685" s="138"/>
      <c r="DD685" s="138"/>
      <c r="DE685" s="139"/>
      <c r="DF685" s="138"/>
      <c r="DG685" s="138"/>
      <c r="DH685" s="138"/>
      <c r="DI685" s="139"/>
      <c r="DJ685" s="138"/>
      <c r="DK685" s="138"/>
      <c r="DL685" s="138"/>
      <c r="DM685" s="138"/>
      <c r="DN685" s="138"/>
      <c r="DO685" s="138"/>
      <c r="DP685" s="138"/>
      <c r="DQ685" s="138"/>
      <c r="DR685" s="138"/>
      <c r="DS685" s="138"/>
      <c r="DT685" s="138"/>
      <c r="DU685" s="138"/>
      <c r="DV685" s="138"/>
      <c r="DW685" s="138"/>
      <c r="DX685" s="138"/>
      <c r="DY685" s="138"/>
      <c r="DZ685" s="138"/>
      <c r="EA685" s="139"/>
    </row>
    <row r="686" s="6" customFormat="true" ht="15" hidden="false" customHeight="false" outlineLevel="0" collapsed="false">
      <c r="K686" s="281"/>
      <c r="AB686" s="281"/>
      <c r="AC686" s="281"/>
      <c r="AE686" s="279"/>
      <c r="AK686" s="281"/>
      <c r="AL686" s="279"/>
      <c r="AU686" s="279"/>
      <c r="CR686" s="138"/>
      <c r="CS686" s="138"/>
      <c r="CT686" s="138"/>
      <c r="CU686" s="138"/>
      <c r="CV686" s="138"/>
      <c r="CW686" s="138"/>
      <c r="CX686" s="138"/>
      <c r="CY686" s="139"/>
      <c r="CZ686" s="138"/>
      <c r="DA686" s="138"/>
      <c r="DB686" s="138"/>
      <c r="DC686" s="138"/>
      <c r="DD686" s="138"/>
      <c r="DE686" s="139"/>
      <c r="DF686" s="138"/>
      <c r="DG686" s="138"/>
      <c r="DH686" s="138"/>
      <c r="DI686" s="139"/>
      <c r="DJ686" s="138"/>
      <c r="DK686" s="138"/>
      <c r="DL686" s="138"/>
      <c r="DM686" s="138"/>
      <c r="DN686" s="138"/>
      <c r="DO686" s="138"/>
      <c r="DP686" s="138"/>
      <c r="DQ686" s="138"/>
      <c r="DR686" s="138"/>
      <c r="DS686" s="138"/>
      <c r="DT686" s="138"/>
      <c r="DU686" s="138"/>
      <c r="DV686" s="138"/>
      <c r="DW686" s="138"/>
      <c r="DX686" s="138"/>
      <c r="DY686" s="138"/>
      <c r="DZ686" s="138"/>
      <c r="EA686" s="139"/>
    </row>
    <row r="687" s="6" customFormat="true" ht="15" hidden="false" customHeight="false" outlineLevel="0" collapsed="false">
      <c r="K687" s="281"/>
      <c r="AB687" s="281"/>
      <c r="AC687" s="281"/>
      <c r="AE687" s="279"/>
      <c r="AK687" s="281"/>
      <c r="AL687" s="279"/>
      <c r="AU687" s="279"/>
      <c r="CR687" s="138"/>
      <c r="CS687" s="138"/>
      <c r="CT687" s="138"/>
      <c r="CU687" s="138"/>
      <c r="CV687" s="138"/>
      <c r="CW687" s="138"/>
      <c r="CX687" s="138"/>
      <c r="CY687" s="139"/>
      <c r="CZ687" s="138"/>
      <c r="DA687" s="138"/>
      <c r="DB687" s="138"/>
      <c r="DC687" s="138"/>
      <c r="DD687" s="138"/>
      <c r="DE687" s="139"/>
      <c r="DF687" s="138"/>
      <c r="DG687" s="138"/>
      <c r="DH687" s="138"/>
      <c r="DI687" s="139"/>
      <c r="DJ687" s="138"/>
      <c r="DK687" s="138"/>
      <c r="DL687" s="138"/>
      <c r="DM687" s="138"/>
      <c r="DN687" s="138"/>
      <c r="DO687" s="138"/>
      <c r="DP687" s="138"/>
      <c r="DQ687" s="138"/>
      <c r="DR687" s="138"/>
      <c r="DS687" s="138"/>
      <c r="DT687" s="138"/>
      <c r="DU687" s="138"/>
      <c r="DV687" s="138"/>
      <c r="DW687" s="138"/>
      <c r="DX687" s="138"/>
      <c r="DY687" s="138"/>
      <c r="DZ687" s="138"/>
      <c r="EA687" s="139"/>
    </row>
    <row r="688" s="6" customFormat="true" ht="15" hidden="false" customHeight="false" outlineLevel="0" collapsed="false">
      <c r="K688" s="281"/>
      <c r="AB688" s="281"/>
      <c r="AC688" s="281"/>
      <c r="AE688" s="279"/>
      <c r="AK688" s="281"/>
      <c r="AL688" s="279"/>
      <c r="AU688" s="279"/>
      <c r="CR688" s="138"/>
      <c r="CS688" s="138"/>
      <c r="CT688" s="138"/>
      <c r="CU688" s="138"/>
      <c r="CV688" s="138"/>
      <c r="CW688" s="138"/>
      <c r="CX688" s="138"/>
      <c r="CY688" s="139"/>
      <c r="CZ688" s="138"/>
      <c r="DA688" s="138"/>
      <c r="DB688" s="138"/>
      <c r="DC688" s="138"/>
      <c r="DD688" s="138"/>
      <c r="DE688" s="139"/>
      <c r="DF688" s="138"/>
      <c r="DG688" s="138"/>
      <c r="DH688" s="138"/>
      <c r="DI688" s="139"/>
      <c r="DJ688" s="138"/>
      <c r="DK688" s="138"/>
      <c r="DL688" s="138"/>
      <c r="DM688" s="138"/>
      <c r="DN688" s="138"/>
      <c r="DO688" s="138"/>
      <c r="DP688" s="138"/>
      <c r="DQ688" s="138"/>
      <c r="DR688" s="138"/>
      <c r="DS688" s="138"/>
      <c r="DT688" s="138"/>
      <c r="DU688" s="138"/>
      <c r="DV688" s="138"/>
      <c r="DW688" s="138"/>
      <c r="DX688" s="138"/>
      <c r="DY688" s="138"/>
      <c r="DZ688" s="138"/>
      <c r="EA688" s="139"/>
    </row>
    <row r="689" s="6" customFormat="true" ht="15" hidden="false" customHeight="false" outlineLevel="0" collapsed="false">
      <c r="K689" s="281"/>
      <c r="AB689" s="281"/>
      <c r="AC689" s="281"/>
      <c r="AE689" s="279"/>
      <c r="AK689" s="281"/>
      <c r="AL689" s="279"/>
      <c r="AU689" s="279"/>
      <c r="CR689" s="138"/>
      <c r="CS689" s="138"/>
      <c r="CT689" s="138"/>
      <c r="CU689" s="138"/>
      <c r="CV689" s="138"/>
      <c r="CW689" s="138"/>
      <c r="CX689" s="138"/>
      <c r="CY689" s="139"/>
      <c r="CZ689" s="138"/>
      <c r="DA689" s="138"/>
      <c r="DB689" s="138"/>
      <c r="DC689" s="138"/>
      <c r="DD689" s="138"/>
      <c r="DE689" s="139"/>
      <c r="DF689" s="138"/>
      <c r="DG689" s="138"/>
      <c r="DH689" s="138"/>
      <c r="DI689" s="139"/>
      <c r="DJ689" s="138"/>
      <c r="DK689" s="138"/>
      <c r="DL689" s="138"/>
      <c r="DM689" s="138"/>
      <c r="DN689" s="138"/>
      <c r="DO689" s="138"/>
      <c r="DP689" s="138"/>
      <c r="DQ689" s="138"/>
      <c r="DR689" s="138"/>
      <c r="DS689" s="138"/>
      <c r="DT689" s="138"/>
      <c r="DU689" s="138"/>
      <c r="DV689" s="138"/>
      <c r="DW689" s="138"/>
      <c r="DX689" s="138"/>
      <c r="DY689" s="138"/>
      <c r="DZ689" s="138"/>
      <c r="EA689" s="139"/>
    </row>
    <row r="690" s="6" customFormat="true" ht="15" hidden="false" customHeight="false" outlineLevel="0" collapsed="false">
      <c r="K690" s="281"/>
      <c r="AB690" s="281"/>
      <c r="AC690" s="281"/>
      <c r="AE690" s="279"/>
      <c r="AK690" s="281"/>
      <c r="AL690" s="279"/>
      <c r="AU690" s="279"/>
      <c r="CR690" s="138"/>
      <c r="CS690" s="138"/>
      <c r="CT690" s="138"/>
      <c r="CU690" s="138"/>
      <c r="CV690" s="138"/>
      <c r="CW690" s="138"/>
      <c r="CX690" s="138"/>
      <c r="CY690" s="139"/>
      <c r="CZ690" s="138"/>
      <c r="DA690" s="138"/>
      <c r="DB690" s="138"/>
      <c r="DC690" s="138"/>
      <c r="DD690" s="138"/>
      <c r="DE690" s="139"/>
      <c r="DF690" s="138"/>
      <c r="DG690" s="138"/>
      <c r="DH690" s="138"/>
      <c r="DI690" s="139"/>
      <c r="DJ690" s="138"/>
      <c r="DK690" s="138"/>
      <c r="DL690" s="138"/>
      <c r="DM690" s="138"/>
      <c r="DN690" s="138"/>
      <c r="DO690" s="138"/>
      <c r="DP690" s="138"/>
      <c r="DQ690" s="138"/>
      <c r="DR690" s="138"/>
      <c r="DS690" s="138"/>
      <c r="DT690" s="138"/>
      <c r="DU690" s="138"/>
      <c r="DV690" s="138"/>
      <c r="DW690" s="138"/>
      <c r="DX690" s="138"/>
      <c r="DY690" s="138"/>
      <c r="DZ690" s="138"/>
      <c r="EA690" s="139"/>
    </row>
    <row r="691" s="6" customFormat="true" ht="15" hidden="false" customHeight="false" outlineLevel="0" collapsed="false">
      <c r="K691" s="281"/>
      <c r="AB691" s="281"/>
      <c r="AC691" s="281"/>
      <c r="AE691" s="279"/>
      <c r="AK691" s="281"/>
      <c r="AL691" s="279"/>
      <c r="AU691" s="279"/>
      <c r="CR691" s="138"/>
      <c r="CS691" s="138"/>
      <c r="CT691" s="138"/>
      <c r="CU691" s="138"/>
      <c r="CV691" s="138"/>
      <c r="CW691" s="138"/>
      <c r="CX691" s="138"/>
      <c r="CY691" s="139"/>
      <c r="CZ691" s="138"/>
      <c r="DA691" s="138"/>
      <c r="DB691" s="138"/>
      <c r="DC691" s="138"/>
      <c r="DD691" s="138"/>
      <c r="DE691" s="139"/>
      <c r="DF691" s="138"/>
      <c r="DG691" s="138"/>
      <c r="DH691" s="138"/>
      <c r="DI691" s="139"/>
      <c r="DJ691" s="138"/>
      <c r="DK691" s="138"/>
      <c r="DL691" s="138"/>
      <c r="DM691" s="138"/>
      <c r="DN691" s="138"/>
      <c r="DO691" s="138"/>
      <c r="DP691" s="138"/>
      <c r="DQ691" s="138"/>
      <c r="DR691" s="138"/>
      <c r="DS691" s="138"/>
      <c r="DT691" s="138"/>
      <c r="DU691" s="138"/>
      <c r="DV691" s="138"/>
      <c r="DW691" s="138"/>
      <c r="DX691" s="138"/>
      <c r="DY691" s="138"/>
      <c r="DZ691" s="138"/>
      <c r="EA691" s="139"/>
    </row>
    <row r="692" s="6" customFormat="true" ht="15" hidden="false" customHeight="false" outlineLevel="0" collapsed="false">
      <c r="K692" s="281"/>
      <c r="AB692" s="281"/>
      <c r="AC692" s="281"/>
      <c r="AE692" s="279"/>
      <c r="AK692" s="281"/>
      <c r="AL692" s="279"/>
      <c r="AU692" s="279"/>
      <c r="CR692" s="138"/>
      <c r="CS692" s="138"/>
      <c r="CT692" s="138"/>
      <c r="CU692" s="138"/>
      <c r="CV692" s="138"/>
      <c r="CW692" s="138"/>
      <c r="CX692" s="138"/>
      <c r="CY692" s="139"/>
      <c r="CZ692" s="138"/>
      <c r="DA692" s="138"/>
      <c r="DB692" s="138"/>
      <c r="DC692" s="138"/>
      <c r="DD692" s="138"/>
      <c r="DE692" s="139"/>
      <c r="DF692" s="138"/>
      <c r="DG692" s="138"/>
      <c r="DH692" s="138"/>
      <c r="DI692" s="139"/>
      <c r="DJ692" s="138"/>
      <c r="DK692" s="138"/>
      <c r="DL692" s="138"/>
      <c r="DM692" s="138"/>
      <c r="DN692" s="138"/>
      <c r="DO692" s="138"/>
      <c r="DP692" s="138"/>
      <c r="DQ692" s="138"/>
      <c r="DR692" s="138"/>
      <c r="DS692" s="138"/>
      <c r="DT692" s="138"/>
      <c r="DU692" s="138"/>
      <c r="DV692" s="138"/>
      <c r="DW692" s="138"/>
      <c r="DX692" s="138"/>
      <c r="DY692" s="138"/>
      <c r="DZ692" s="138"/>
      <c r="EA692" s="139"/>
    </row>
    <row r="693" s="6" customFormat="true" ht="15" hidden="false" customHeight="false" outlineLevel="0" collapsed="false">
      <c r="K693" s="281"/>
      <c r="AB693" s="281"/>
      <c r="AC693" s="281"/>
      <c r="AE693" s="279"/>
      <c r="AK693" s="281"/>
      <c r="AL693" s="279"/>
      <c r="AU693" s="279"/>
      <c r="CR693" s="138"/>
      <c r="CS693" s="138"/>
      <c r="CT693" s="138"/>
      <c r="CU693" s="138"/>
      <c r="CV693" s="138"/>
      <c r="CW693" s="138"/>
      <c r="CX693" s="138"/>
      <c r="CY693" s="139"/>
      <c r="CZ693" s="138"/>
      <c r="DA693" s="138"/>
      <c r="DB693" s="138"/>
      <c r="DC693" s="138"/>
      <c r="DD693" s="138"/>
      <c r="DE693" s="139"/>
      <c r="DF693" s="138"/>
      <c r="DG693" s="138"/>
      <c r="DH693" s="138"/>
      <c r="DI693" s="139"/>
      <c r="DJ693" s="138"/>
      <c r="DK693" s="138"/>
      <c r="DL693" s="138"/>
      <c r="DM693" s="138"/>
      <c r="DN693" s="138"/>
      <c r="DO693" s="138"/>
      <c r="DP693" s="138"/>
      <c r="DQ693" s="138"/>
      <c r="DR693" s="138"/>
      <c r="DS693" s="138"/>
      <c r="DT693" s="138"/>
      <c r="DU693" s="138"/>
      <c r="DV693" s="138"/>
      <c r="DW693" s="138"/>
      <c r="DX693" s="138"/>
      <c r="DY693" s="138"/>
      <c r="DZ693" s="138"/>
      <c r="EA693" s="139"/>
    </row>
    <row r="694" s="6" customFormat="true" ht="15" hidden="false" customHeight="false" outlineLevel="0" collapsed="false">
      <c r="K694" s="281"/>
      <c r="AB694" s="281"/>
      <c r="AC694" s="281"/>
      <c r="AE694" s="279"/>
      <c r="AK694" s="281"/>
      <c r="AL694" s="279"/>
      <c r="AU694" s="279"/>
      <c r="CR694" s="138"/>
      <c r="CS694" s="138"/>
      <c r="CT694" s="138"/>
      <c r="CU694" s="138"/>
      <c r="CV694" s="138"/>
      <c r="CW694" s="138"/>
      <c r="CX694" s="138"/>
      <c r="CY694" s="139"/>
      <c r="CZ694" s="138"/>
      <c r="DA694" s="138"/>
      <c r="DB694" s="138"/>
      <c r="DC694" s="138"/>
      <c r="DD694" s="138"/>
      <c r="DE694" s="139"/>
      <c r="DF694" s="138"/>
      <c r="DG694" s="138"/>
      <c r="DH694" s="138"/>
      <c r="DI694" s="139"/>
      <c r="DJ694" s="138"/>
      <c r="DK694" s="138"/>
      <c r="DL694" s="138"/>
      <c r="DM694" s="138"/>
      <c r="DN694" s="138"/>
      <c r="DO694" s="138"/>
      <c r="DP694" s="138"/>
      <c r="DQ694" s="138"/>
      <c r="DR694" s="138"/>
      <c r="DS694" s="138"/>
      <c r="DT694" s="138"/>
      <c r="DU694" s="138"/>
      <c r="DV694" s="138"/>
      <c r="DW694" s="138"/>
      <c r="DX694" s="138"/>
      <c r="DY694" s="138"/>
      <c r="DZ694" s="138"/>
      <c r="EA694" s="139"/>
    </row>
    <row r="695" s="6" customFormat="true" ht="15" hidden="false" customHeight="false" outlineLevel="0" collapsed="false">
      <c r="K695" s="281"/>
      <c r="AB695" s="281"/>
      <c r="AC695" s="281"/>
      <c r="AE695" s="279"/>
      <c r="AK695" s="281"/>
      <c r="AL695" s="279"/>
      <c r="AU695" s="279"/>
      <c r="CR695" s="138"/>
      <c r="CS695" s="138"/>
      <c r="CT695" s="138"/>
      <c r="CU695" s="138"/>
      <c r="CV695" s="138"/>
      <c r="CW695" s="138"/>
      <c r="CX695" s="138"/>
      <c r="CY695" s="139"/>
      <c r="CZ695" s="138"/>
      <c r="DA695" s="138"/>
      <c r="DB695" s="138"/>
      <c r="DC695" s="138"/>
      <c r="DD695" s="138"/>
      <c r="DE695" s="139"/>
      <c r="DF695" s="138"/>
      <c r="DG695" s="138"/>
      <c r="DH695" s="138"/>
      <c r="DI695" s="139"/>
      <c r="DJ695" s="138"/>
      <c r="DK695" s="138"/>
      <c r="DL695" s="138"/>
      <c r="DM695" s="138"/>
      <c r="DN695" s="138"/>
      <c r="DO695" s="138"/>
      <c r="DP695" s="138"/>
      <c r="DQ695" s="138"/>
      <c r="DR695" s="138"/>
      <c r="DS695" s="138"/>
      <c r="DT695" s="138"/>
      <c r="DU695" s="138"/>
      <c r="DV695" s="138"/>
      <c r="DW695" s="138"/>
      <c r="DX695" s="138"/>
      <c r="DY695" s="138"/>
      <c r="DZ695" s="138"/>
      <c r="EA695" s="139"/>
    </row>
    <row r="696" s="6" customFormat="true" ht="15" hidden="false" customHeight="false" outlineLevel="0" collapsed="false">
      <c r="K696" s="281"/>
      <c r="AB696" s="281"/>
      <c r="AC696" s="281"/>
      <c r="AE696" s="279"/>
      <c r="AK696" s="281"/>
      <c r="AL696" s="279"/>
      <c r="AU696" s="279"/>
      <c r="CR696" s="138"/>
      <c r="CS696" s="138"/>
      <c r="CT696" s="138"/>
      <c r="CU696" s="138"/>
      <c r="CV696" s="138"/>
      <c r="CW696" s="138"/>
      <c r="CX696" s="138"/>
      <c r="CY696" s="139"/>
      <c r="CZ696" s="138"/>
      <c r="DA696" s="138"/>
      <c r="DB696" s="138"/>
      <c r="DC696" s="138"/>
      <c r="DD696" s="138"/>
      <c r="DE696" s="139"/>
      <c r="DF696" s="138"/>
      <c r="DG696" s="138"/>
      <c r="DH696" s="138"/>
      <c r="DI696" s="139"/>
      <c r="DJ696" s="138"/>
      <c r="DK696" s="138"/>
      <c r="DL696" s="138"/>
      <c r="DM696" s="138"/>
      <c r="DN696" s="138"/>
      <c r="DO696" s="138"/>
      <c r="DP696" s="138"/>
      <c r="DQ696" s="138"/>
      <c r="DR696" s="138"/>
      <c r="DS696" s="138"/>
      <c r="DT696" s="138"/>
      <c r="DU696" s="138"/>
      <c r="DV696" s="138"/>
      <c r="DW696" s="138"/>
      <c r="DX696" s="138"/>
      <c r="DY696" s="138"/>
      <c r="DZ696" s="138"/>
      <c r="EA696" s="139"/>
    </row>
    <row r="697" s="6" customFormat="true" ht="15" hidden="false" customHeight="false" outlineLevel="0" collapsed="false">
      <c r="K697" s="281"/>
      <c r="AB697" s="281"/>
      <c r="AC697" s="281"/>
      <c r="AE697" s="279"/>
      <c r="AK697" s="281"/>
      <c r="AL697" s="279"/>
      <c r="AU697" s="279"/>
      <c r="CR697" s="138"/>
      <c r="CS697" s="138"/>
      <c r="CT697" s="138"/>
      <c r="CU697" s="138"/>
      <c r="CV697" s="138"/>
      <c r="CW697" s="138"/>
      <c r="CX697" s="138"/>
      <c r="CY697" s="139"/>
      <c r="CZ697" s="138"/>
      <c r="DA697" s="138"/>
      <c r="DB697" s="138"/>
      <c r="DC697" s="138"/>
      <c r="DD697" s="138"/>
      <c r="DE697" s="139"/>
      <c r="DF697" s="138"/>
      <c r="DG697" s="138"/>
      <c r="DH697" s="138"/>
      <c r="DI697" s="139"/>
      <c r="DJ697" s="138"/>
      <c r="DK697" s="138"/>
      <c r="DL697" s="138"/>
      <c r="DM697" s="138"/>
      <c r="DN697" s="138"/>
      <c r="DO697" s="138"/>
      <c r="DP697" s="138"/>
      <c r="DQ697" s="138"/>
      <c r="DR697" s="138"/>
      <c r="DS697" s="138"/>
      <c r="DT697" s="138"/>
      <c r="DU697" s="138"/>
      <c r="DV697" s="138"/>
      <c r="DW697" s="138"/>
      <c r="DX697" s="138"/>
      <c r="DY697" s="138"/>
      <c r="DZ697" s="138"/>
      <c r="EA697" s="139"/>
    </row>
    <row r="698" s="6" customFormat="true" ht="15" hidden="false" customHeight="false" outlineLevel="0" collapsed="false">
      <c r="K698" s="281"/>
      <c r="AB698" s="281"/>
      <c r="AC698" s="281"/>
      <c r="AE698" s="279"/>
      <c r="AK698" s="281"/>
      <c r="AL698" s="279"/>
      <c r="AU698" s="279"/>
      <c r="CR698" s="138"/>
      <c r="CS698" s="138"/>
      <c r="CT698" s="138"/>
      <c r="CU698" s="138"/>
      <c r="CV698" s="138"/>
      <c r="CW698" s="138"/>
      <c r="CX698" s="138"/>
      <c r="CY698" s="139"/>
      <c r="CZ698" s="138"/>
      <c r="DA698" s="138"/>
      <c r="DB698" s="138"/>
      <c r="DC698" s="138"/>
      <c r="DD698" s="138"/>
      <c r="DE698" s="139"/>
      <c r="DF698" s="138"/>
      <c r="DG698" s="138"/>
      <c r="DH698" s="138"/>
      <c r="DI698" s="139"/>
      <c r="DJ698" s="138"/>
      <c r="DK698" s="138"/>
      <c r="DL698" s="138"/>
      <c r="DM698" s="138"/>
      <c r="DN698" s="138"/>
      <c r="DO698" s="138"/>
      <c r="DP698" s="138"/>
      <c r="DQ698" s="138"/>
      <c r="DR698" s="138"/>
      <c r="DS698" s="138"/>
      <c r="DT698" s="138"/>
      <c r="DU698" s="138"/>
      <c r="DV698" s="138"/>
      <c r="DW698" s="138"/>
      <c r="DX698" s="138"/>
      <c r="DY698" s="138"/>
      <c r="DZ698" s="138"/>
      <c r="EA698" s="139"/>
    </row>
    <row r="699" s="6" customFormat="true" ht="15" hidden="false" customHeight="false" outlineLevel="0" collapsed="false">
      <c r="K699" s="281"/>
      <c r="AB699" s="281"/>
      <c r="AC699" s="281"/>
      <c r="AE699" s="279"/>
      <c r="AK699" s="281"/>
      <c r="AL699" s="279"/>
      <c r="AU699" s="279"/>
      <c r="CR699" s="138"/>
      <c r="CS699" s="138"/>
      <c r="CT699" s="138"/>
      <c r="CU699" s="138"/>
      <c r="CV699" s="138"/>
      <c r="CW699" s="138"/>
      <c r="CX699" s="138"/>
      <c r="CY699" s="139"/>
      <c r="CZ699" s="138"/>
      <c r="DA699" s="138"/>
      <c r="DB699" s="138"/>
      <c r="DC699" s="138"/>
      <c r="DD699" s="138"/>
      <c r="DE699" s="139"/>
      <c r="DF699" s="138"/>
      <c r="DG699" s="138"/>
      <c r="DH699" s="138"/>
      <c r="DI699" s="139"/>
      <c r="DJ699" s="138"/>
      <c r="DK699" s="138"/>
      <c r="DL699" s="138"/>
      <c r="DM699" s="138"/>
      <c r="DN699" s="138"/>
      <c r="DO699" s="138"/>
      <c r="DP699" s="138"/>
      <c r="DQ699" s="138"/>
      <c r="DR699" s="138"/>
      <c r="DS699" s="138"/>
      <c r="DT699" s="138"/>
      <c r="DU699" s="138"/>
      <c r="DV699" s="138"/>
      <c r="DW699" s="138"/>
      <c r="DX699" s="138"/>
      <c r="DY699" s="138"/>
      <c r="DZ699" s="138"/>
      <c r="EA699" s="139"/>
    </row>
    <row r="700" s="6" customFormat="true" ht="15" hidden="false" customHeight="false" outlineLevel="0" collapsed="false">
      <c r="K700" s="281"/>
      <c r="AB700" s="281"/>
      <c r="AC700" s="281"/>
      <c r="AE700" s="279"/>
      <c r="AK700" s="281"/>
      <c r="AL700" s="279"/>
      <c r="AU700" s="279"/>
      <c r="CR700" s="138"/>
      <c r="CS700" s="138"/>
      <c r="CT700" s="138"/>
      <c r="CU700" s="138"/>
      <c r="CV700" s="138"/>
      <c r="CW700" s="138"/>
      <c r="CX700" s="138"/>
      <c r="CY700" s="139"/>
      <c r="CZ700" s="138"/>
      <c r="DA700" s="138"/>
      <c r="DB700" s="138"/>
      <c r="DC700" s="138"/>
      <c r="DD700" s="138"/>
      <c r="DE700" s="139"/>
      <c r="DF700" s="138"/>
      <c r="DG700" s="138"/>
      <c r="DH700" s="138"/>
      <c r="DI700" s="139"/>
      <c r="DJ700" s="138"/>
      <c r="DK700" s="138"/>
      <c r="DL700" s="138"/>
      <c r="DM700" s="138"/>
      <c r="DN700" s="138"/>
      <c r="DO700" s="138"/>
      <c r="DP700" s="138"/>
      <c r="DQ700" s="138"/>
      <c r="DR700" s="138"/>
      <c r="DS700" s="138"/>
      <c r="DT700" s="138"/>
      <c r="DU700" s="138"/>
      <c r="DV700" s="138"/>
      <c r="DW700" s="138"/>
      <c r="DX700" s="138"/>
      <c r="DY700" s="138"/>
      <c r="DZ700" s="138"/>
      <c r="EA700" s="139"/>
    </row>
    <row r="701" s="6" customFormat="true" ht="15" hidden="false" customHeight="false" outlineLevel="0" collapsed="false">
      <c r="K701" s="281"/>
      <c r="AB701" s="281"/>
      <c r="AC701" s="281"/>
      <c r="AE701" s="279"/>
      <c r="AK701" s="281"/>
      <c r="AL701" s="279"/>
      <c r="AU701" s="279"/>
      <c r="CR701" s="138"/>
      <c r="CS701" s="138"/>
      <c r="CT701" s="138"/>
      <c r="CU701" s="138"/>
      <c r="CV701" s="138"/>
      <c r="CW701" s="138"/>
      <c r="CX701" s="138"/>
      <c r="CY701" s="139"/>
      <c r="CZ701" s="138"/>
      <c r="DA701" s="138"/>
      <c r="DB701" s="138"/>
      <c r="DC701" s="138"/>
      <c r="DD701" s="138"/>
      <c r="DE701" s="139"/>
      <c r="DF701" s="138"/>
      <c r="DG701" s="138"/>
      <c r="DH701" s="138"/>
      <c r="DI701" s="139"/>
      <c r="DJ701" s="138"/>
      <c r="DK701" s="138"/>
      <c r="DL701" s="138"/>
      <c r="DM701" s="138"/>
      <c r="DN701" s="138"/>
      <c r="DO701" s="138"/>
      <c r="DP701" s="138"/>
      <c r="DQ701" s="138"/>
      <c r="DR701" s="138"/>
      <c r="DS701" s="138"/>
      <c r="DT701" s="138"/>
      <c r="DU701" s="138"/>
      <c r="DV701" s="138"/>
      <c r="DW701" s="138"/>
      <c r="DX701" s="138"/>
      <c r="DY701" s="138"/>
      <c r="DZ701" s="138"/>
      <c r="EA701" s="139"/>
    </row>
    <row r="702" s="6" customFormat="true" ht="15" hidden="false" customHeight="false" outlineLevel="0" collapsed="false">
      <c r="K702" s="281"/>
      <c r="AB702" s="281"/>
      <c r="AC702" s="281"/>
      <c r="AE702" s="279"/>
      <c r="AK702" s="281"/>
      <c r="AL702" s="279"/>
      <c r="AU702" s="279"/>
      <c r="CR702" s="138"/>
      <c r="CS702" s="138"/>
      <c r="CT702" s="138"/>
      <c r="CU702" s="138"/>
      <c r="CV702" s="138"/>
      <c r="CW702" s="138"/>
      <c r="CX702" s="138"/>
      <c r="CY702" s="139"/>
      <c r="CZ702" s="138"/>
      <c r="DA702" s="138"/>
      <c r="DB702" s="138"/>
      <c r="DC702" s="138"/>
      <c r="DD702" s="138"/>
      <c r="DE702" s="139"/>
      <c r="DF702" s="138"/>
      <c r="DG702" s="138"/>
      <c r="DH702" s="138"/>
      <c r="DI702" s="139"/>
      <c r="DJ702" s="138"/>
      <c r="DK702" s="138"/>
      <c r="DL702" s="138"/>
      <c r="DM702" s="138"/>
      <c r="DN702" s="138"/>
      <c r="DO702" s="138"/>
      <c r="DP702" s="138"/>
      <c r="DQ702" s="138"/>
      <c r="DR702" s="138"/>
      <c r="DS702" s="138"/>
      <c r="DT702" s="138"/>
      <c r="DU702" s="138"/>
      <c r="DV702" s="138"/>
      <c r="DW702" s="138"/>
      <c r="DX702" s="138"/>
      <c r="DY702" s="138"/>
      <c r="DZ702" s="138"/>
      <c r="EA702" s="139"/>
    </row>
    <row r="703" s="6" customFormat="true" ht="15" hidden="false" customHeight="false" outlineLevel="0" collapsed="false">
      <c r="K703" s="281"/>
      <c r="AB703" s="281"/>
      <c r="AC703" s="281"/>
      <c r="AE703" s="279"/>
      <c r="AK703" s="281"/>
      <c r="AL703" s="279"/>
      <c r="AU703" s="279"/>
      <c r="CR703" s="138"/>
      <c r="CS703" s="138"/>
      <c r="CT703" s="138"/>
      <c r="CU703" s="138"/>
      <c r="CV703" s="138"/>
      <c r="CW703" s="138"/>
      <c r="CX703" s="138"/>
      <c r="CY703" s="139"/>
      <c r="CZ703" s="138"/>
      <c r="DA703" s="138"/>
      <c r="DB703" s="138"/>
      <c r="DC703" s="138"/>
      <c r="DD703" s="138"/>
      <c r="DE703" s="139"/>
      <c r="DF703" s="138"/>
      <c r="DG703" s="138"/>
      <c r="DH703" s="138"/>
      <c r="DI703" s="139"/>
      <c r="DJ703" s="138"/>
      <c r="DK703" s="138"/>
      <c r="DL703" s="138"/>
      <c r="DM703" s="138"/>
      <c r="DN703" s="138"/>
      <c r="DO703" s="138"/>
      <c r="DP703" s="138"/>
      <c r="DQ703" s="138"/>
      <c r="DR703" s="138"/>
      <c r="DS703" s="138"/>
      <c r="DT703" s="138"/>
      <c r="DU703" s="138"/>
      <c r="DV703" s="138"/>
      <c r="DW703" s="138"/>
      <c r="DX703" s="138"/>
      <c r="DY703" s="138"/>
      <c r="DZ703" s="138"/>
      <c r="EA703" s="139"/>
    </row>
    <row r="704" s="6" customFormat="true" ht="15" hidden="false" customHeight="false" outlineLevel="0" collapsed="false">
      <c r="K704" s="281"/>
      <c r="AB704" s="281"/>
      <c r="AC704" s="281"/>
      <c r="AE704" s="279"/>
      <c r="AK704" s="281"/>
      <c r="AL704" s="279"/>
      <c r="AU704" s="279"/>
      <c r="CR704" s="138"/>
      <c r="CS704" s="138"/>
      <c r="CT704" s="138"/>
      <c r="CU704" s="138"/>
      <c r="CV704" s="138"/>
      <c r="CW704" s="138"/>
      <c r="CX704" s="138"/>
      <c r="CY704" s="139"/>
      <c r="CZ704" s="138"/>
      <c r="DA704" s="138"/>
      <c r="DB704" s="138"/>
      <c r="DC704" s="138"/>
      <c r="DD704" s="138"/>
      <c r="DE704" s="139"/>
      <c r="DF704" s="138"/>
      <c r="DG704" s="138"/>
      <c r="DH704" s="138"/>
      <c r="DI704" s="139"/>
      <c r="DJ704" s="138"/>
      <c r="DK704" s="138"/>
      <c r="DL704" s="138"/>
      <c r="DM704" s="138"/>
      <c r="DN704" s="138"/>
      <c r="DO704" s="138"/>
      <c r="DP704" s="138"/>
      <c r="DQ704" s="138"/>
      <c r="DR704" s="138"/>
      <c r="DS704" s="138"/>
      <c r="DT704" s="138"/>
      <c r="DU704" s="138"/>
      <c r="DV704" s="138"/>
      <c r="DW704" s="138"/>
      <c r="DX704" s="138"/>
      <c r="DY704" s="138"/>
      <c r="DZ704" s="138"/>
      <c r="EA704" s="139"/>
    </row>
    <row r="705" s="6" customFormat="true" ht="15" hidden="false" customHeight="false" outlineLevel="0" collapsed="false">
      <c r="K705" s="281"/>
      <c r="AB705" s="281"/>
      <c r="AC705" s="281"/>
      <c r="AE705" s="279"/>
      <c r="AK705" s="281"/>
      <c r="AL705" s="279"/>
      <c r="AU705" s="279"/>
      <c r="CR705" s="138"/>
      <c r="CS705" s="138"/>
      <c r="CT705" s="138"/>
      <c r="CU705" s="138"/>
      <c r="CV705" s="138"/>
      <c r="CW705" s="138"/>
      <c r="CX705" s="138"/>
      <c r="CY705" s="139"/>
      <c r="CZ705" s="138"/>
      <c r="DA705" s="138"/>
      <c r="DB705" s="138"/>
      <c r="DC705" s="138"/>
      <c r="DD705" s="138"/>
      <c r="DE705" s="139"/>
      <c r="DF705" s="138"/>
      <c r="DG705" s="138"/>
      <c r="DH705" s="138"/>
      <c r="DI705" s="139"/>
      <c r="DJ705" s="138"/>
      <c r="DK705" s="138"/>
      <c r="DL705" s="138"/>
      <c r="DM705" s="138"/>
      <c r="DN705" s="138"/>
      <c r="DO705" s="138"/>
      <c r="DP705" s="138"/>
      <c r="DQ705" s="138"/>
      <c r="DR705" s="138"/>
      <c r="DS705" s="138"/>
      <c r="DT705" s="138"/>
      <c r="DU705" s="138"/>
      <c r="DV705" s="138"/>
      <c r="DW705" s="138"/>
      <c r="DX705" s="138"/>
      <c r="DY705" s="138"/>
      <c r="DZ705" s="138"/>
      <c r="EA705" s="139"/>
    </row>
    <row r="706" s="6" customFormat="true" ht="15" hidden="false" customHeight="false" outlineLevel="0" collapsed="false">
      <c r="K706" s="281"/>
      <c r="AB706" s="281"/>
      <c r="AC706" s="281"/>
      <c r="AE706" s="279"/>
      <c r="AK706" s="281"/>
      <c r="AL706" s="279"/>
      <c r="AU706" s="279"/>
      <c r="CR706" s="138"/>
      <c r="CS706" s="138"/>
      <c r="CT706" s="138"/>
      <c r="CU706" s="138"/>
      <c r="CV706" s="138"/>
      <c r="CW706" s="138"/>
      <c r="CX706" s="138"/>
      <c r="CY706" s="139"/>
      <c r="CZ706" s="138"/>
      <c r="DA706" s="138"/>
      <c r="DB706" s="138"/>
      <c r="DC706" s="138"/>
      <c r="DD706" s="138"/>
      <c r="DE706" s="139"/>
      <c r="DF706" s="138"/>
      <c r="DG706" s="138"/>
      <c r="DH706" s="138"/>
      <c r="DI706" s="139"/>
      <c r="DJ706" s="138"/>
      <c r="DK706" s="138"/>
      <c r="DL706" s="138"/>
      <c r="DM706" s="138"/>
      <c r="DN706" s="138"/>
      <c r="DO706" s="138"/>
      <c r="DP706" s="138"/>
      <c r="DQ706" s="138"/>
      <c r="DR706" s="138"/>
      <c r="DS706" s="138"/>
      <c r="DT706" s="138"/>
      <c r="DU706" s="138"/>
      <c r="DV706" s="138"/>
      <c r="DW706" s="138"/>
      <c r="DX706" s="138"/>
      <c r="DY706" s="138"/>
      <c r="DZ706" s="138"/>
      <c r="EA706" s="139"/>
    </row>
    <row r="707" s="6" customFormat="true" ht="15" hidden="false" customHeight="false" outlineLevel="0" collapsed="false">
      <c r="K707" s="281"/>
      <c r="AB707" s="281"/>
      <c r="AC707" s="281"/>
      <c r="AE707" s="279"/>
      <c r="AK707" s="281"/>
      <c r="AL707" s="279"/>
      <c r="AU707" s="279"/>
      <c r="CR707" s="138"/>
      <c r="CS707" s="138"/>
      <c r="CT707" s="138"/>
      <c r="CU707" s="138"/>
      <c r="CV707" s="138"/>
      <c r="CW707" s="138"/>
      <c r="CX707" s="138"/>
      <c r="CY707" s="139"/>
      <c r="CZ707" s="138"/>
      <c r="DA707" s="138"/>
      <c r="DB707" s="138"/>
      <c r="DC707" s="138"/>
      <c r="DD707" s="138"/>
      <c r="DE707" s="139"/>
      <c r="DF707" s="138"/>
      <c r="DG707" s="138"/>
      <c r="DH707" s="138"/>
      <c r="DI707" s="139"/>
      <c r="DJ707" s="138"/>
      <c r="DK707" s="138"/>
      <c r="DL707" s="138"/>
      <c r="DM707" s="138"/>
      <c r="DN707" s="138"/>
      <c r="DO707" s="138"/>
      <c r="DP707" s="138"/>
      <c r="DQ707" s="138"/>
      <c r="DR707" s="138"/>
      <c r="DS707" s="138"/>
      <c r="DT707" s="138"/>
      <c r="DU707" s="138"/>
      <c r="DV707" s="138"/>
      <c r="DW707" s="138"/>
      <c r="DX707" s="138"/>
      <c r="DY707" s="138"/>
      <c r="DZ707" s="138"/>
      <c r="EA707" s="139"/>
    </row>
    <row r="708" s="6" customFormat="true" ht="15" hidden="false" customHeight="false" outlineLevel="0" collapsed="false">
      <c r="K708" s="281"/>
      <c r="AB708" s="281"/>
      <c r="AC708" s="281"/>
      <c r="AE708" s="279"/>
      <c r="AK708" s="281"/>
      <c r="AL708" s="279"/>
      <c r="AU708" s="279"/>
      <c r="CR708" s="138"/>
      <c r="CS708" s="138"/>
      <c r="CT708" s="138"/>
      <c r="CU708" s="138"/>
      <c r="CV708" s="138"/>
      <c r="CW708" s="138"/>
      <c r="CX708" s="138"/>
      <c r="CY708" s="139"/>
      <c r="CZ708" s="138"/>
      <c r="DA708" s="138"/>
      <c r="DB708" s="138"/>
      <c r="DC708" s="138"/>
      <c r="DD708" s="138"/>
      <c r="DE708" s="139"/>
      <c r="DF708" s="138"/>
      <c r="DG708" s="138"/>
      <c r="DH708" s="138"/>
      <c r="DI708" s="139"/>
      <c r="DJ708" s="138"/>
      <c r="DK708" s="138"/>
      <c r="DL708" s="138"/>
      <c r="DM708" s="138"/>
      <c r="DN708" s="138"/>
      <c r="DO708" s="138"/>
      <c r="DP708" s="138"/>
      <c r="DQ708" s="138"/>
      <c r="DR708" s="138"/>
      <c r="DS708" s="138"/>
      <c r="DT708" s="138"/>
      <c r="DU708" s="138"/>
      <c r="DV708" s="138"/>
      <c r="DW708" s="138"/>
      <c r="DX708" s="138"/>
      <c r="DY708" s="138"/>
      <c r="DZ708" s="138"/>
      <c r="EA708" s="139"/>
    </row>
    <row r="709" s="6" customFormat="true" ht="15" hidden="false" customHeight="false" outlineLevel="0" collapsed="false">
      <c r="K709" s="281"/>
      <c r="AB709" s="281"/>
      <c r="AC709" s="281"/>
      <c r="AE709" s="279"/>
      <c r="AK709" s="281"/>
      <c r="AL709" s="279"/>
      <c r="AU709" s="279"/>
      <c r="CR709" s="138"/>
      <c r="CS709" s="138"/>
      <c r="CT709" s="138"/>
      <c r="CU709" s="138"/>
      <c r="CV709" s="138"/>
      <c r="CW709" s="138"/>
      <c r="CX709" s="138"/>
      <c r="CY709" s="139"/>
      <c r="CZ709" s="138"/>
      <c r="DA709" s="138"/>
      <c r="DB709" s="138"/>
      <c r="DC709" s="138"/>
      <c r="DD709" s="138"/>
      <c r="DE709" s="139"/>
      <c r="DF709" s="138"/>
      <c r="DG709" s="138"/>
      <c r="DH709" s="138"/>
      <c r="DI709" s="139"/>
      <c r="DJ709" s="138"/>
      <c r="DK709" s="138"/>
      <c r="DL709" s="138"/>
      <c r="DM709" s="138"/>
      <c r="DN709" s="138"/>
      <c r="DO709" s="138"/>
      <c r="DP709" s="138"/>
      <c r="DQ709" s="138"/>
      <c r="DR709" s="138"/>
      <c r="DS709" s="138"/>
      <c r="DT709" s="138"/>
      <c r="DU709" s="138"/>
      <c r="DV709" s="138"/>
      <c r="DW709" s="138"/>
      <c r="DX709" s="138"/>
      <c r="DY709" s="138"/>
      <c r="DZ709" s="138"/>
      <c r="EA709" s="139"/>
    </row>
    <row r="710" s="6" customFormat="true" ht="15" hidden="false" customHeight="false" outlineLevel="0" collapsed="false">
      <c r="K710" s="281"/>
      <c r="AB710" s="281"/>
      <c r="AC710" s="281"/>
      <c r="AE710" s="279"/>
      <c r="AK710" s="281"/>
      <c r="AL710" s="279"/>
      <c r="AU710" s="279"/>
      <c r="CR710" s="138"/>
      <c r="CS710" s="138"/>
      <c r="CT710" s="138"/>
      <c r="CU710" s="138"/>
      <c r="CV710" s="138"/>
      <c r="CW710" s="138"/>
      <c r="CX710" s="138"/>
      <c r="CY710" s="139"/>
      <c r="CZ710" s="138"/>
      <c r="DA710" s="138"/>
      <c r="DB710" s="138"/>
      <c r="DC710" s="138"/>
      <c r="DD710" s="138"/>
      <c r="DE710" s="139"/>
      <c r="DF710" s="138"/>
      <c r="DG710" s="138"/>
      <c r="DH710" s="138"/>
      <c r="DI710" s="139"/>
      <c r="DJ710" s="138"/>
      <c r="DK710" s="138"/>
      <c r="DL710" s="138"/>
      <c r="DM710" s="138"/>
      <c r="DN710" s="138"/>
      <c r="DO710" s="138"/>
      <c r="DP710" s="138"/>
      <c r="DQ710" s="138"/>
      <c r="DR710" s="138"/>
      <c r="DS710" s="138"/>
      <c r="DT710" s="138"/>
      <c r="DU710" s="138"/>
      <c r="DV710" s="138"/>
      <c r="DW710" s="138"/>
      <c r="DX710" s="138"/>
      <c r="DY710" s="138"/>
      <c r="DZ710" s="138"/>
      <c r="EA710" s="139"/>
    </row>
    <row r="711" s="6" customFormat="true" ht="15" hidden="false" customHeight="false" outlineLevel="0" collapsed="false">
      <c r="K711" s="281"/>
      <c r="AB711" s="281"/>
      <c r="AC711" s="281"/>
      <c r="AE711" s="279"/>
      <c r="AK711" s="281"/>
      <c r="AL711" s="279"/>
      <c r="AU711" s="279"/>
      <c r="CR711" s="138"/>
      <c r="CS711" s="138"/>
      <c r="CT711" s="138"/>
      <c r="CU711" s="138"/>
      <c r="CV711" s="138"/>
      <c r="CW711" s="138"/>
      <c r="CX711" s="138"/>
      <c r="CY711" s="139"/>
      <c r="CZ711" s="138"/>
      <c r="DA711" s="138"/>
      <c r="DB711" s="138"/>
      <c r="DC711" s="138"/>
      <c r="DD711" s="138"/>
      <c r="DE711" s="139"/>
      <c r="DF711" s="138"/>
      <c r="DG711" s="138"/>
      <c r="DH711" s="138"/>
      <c r="DI711" s="139"/>
      <c r="DJ711" s="138"/>
      <c r="DK711" s="138"/>
      <c r="DL711" s="138"/>
      <c r="DM711" s="138"/>
      <c r="DN711" s="138"/>
      <c r="DO711" s="138"/>
      <c r="DP711" s="138"/>
      <c r="DQ711" s="138"/>
      <c r="DR711" s="138"/>
      <c r="DS711" s="138"/>
      <c r="DT711" s="138"/>
      <c r="DU711" s="138"/>
      <c r="DV711" s="138"/>
      <c r="DW711" s="138"/>
      <c r="DX711" s="138"/>
      <c r="DY711" s="138"/>
      <c r="DZ711" s="138"/>
      <c r="EA711" s="139"/>
    </row>
    <row r="712" s="6" customFormat="true" ht="15" hidden="false" customHeight="false" outlineLevel="0" collapsed="false">
      <c r="K712" s="281"/>
      <c r="AB712" s="281"/>
      <c r="AC712" s="281"/>
      <c r="AE712" s="279"/>
      <c r="AK712" s="281"/>
      <c r="AL712" s="279"/>
      <c r="AU712" s="279"/>
      <c r="CR712" s="138"/>
      <c r="CS712" s="138"/>
      <c r="CT712" s="138"/>
      <c r="CU712" s="138"/>
      <c r="CV712" s="138"/>
      <c r="CW712" s="138"/>
      <c r="CX712" s="138"/>
      <c r="CY712" s="139"/>
      <c r="CZ712" s="138"/>
      <c r="DA712" s="138"/>
      <c r="DB712" s="138"/>
      <c r="DC712" s="138"/>
      <c r="DD712" s="138"/>
      <c r="DE712" s="139"/>
      <c r="DF712" s="138"/>
      <c r="DG712" s="138"/>
      <c r="DH712" s="138"/>
      <c r="DI712" s="139"/>
      <c r="DJ712" s="138"/>
      <c r="DK712" s="138"/>
      <c r="DL712" s="138"/>
      <c r="DM712" s="138"/>
      <c r="DN712" s="138"/>
      <c r="DO712" s="138"/>
      <c r="DP712" s="138"/>
      <c r="DQ712" s="138"/>
      <c r="DR712" s="138"/>
      <c r="DS712" s="138"/>
      <c r="DT712" s="138"/>
      <c r="DU712" s="138"/>
      <c r="DV712" s="138"/>
      <c r="DW712" s="138"/>
      <c r="DX712" s="138"/>
      <c r="DY712" s="138"/>
      <c r="DZ712" s="138"/>
      <c r="EA712" s="139"/>
    </row>
    <row r="713" s="6" customFormat="true" ht="15" hidden="false" customHeight="false" outlineLevel="0" collapsed="false">
      <c r="K713" s="281"/>
      <c r="AB713" s="281"/>
      <c r="AC713" s="281"/>
      <c r="AE713" s="279"/>
      <c r="AK713" s="281"/>
      <c r="AL713" s="279"/>
      <c r="AU713" s="279"/>
      <c r="CR713" s="138"/>
      <c r="CS713" s="138"/>
      <c r="CT713" s="138"/>
      <c r="CU713" s="138"/>
      <c r="CV713" s="138"/>
      <c r="CW713" s="138"/>
      <c r="CX713" s="138"/>
      <c r="CY713" s="139"/>
      <c r="CZ713" s="138"/>
      <c r="DA713" s="138"/>
      <c r="DB713" s="138"/>
      <c r="DC713" s="138"/>
      <c r="DD713" s="138"/>
      <c r="DE713" s="139"/>
      <c r="DF713" s="138"/>
      <c r="DG713" s="138"/>
      <c r="DH713" s="138"/>
      <c r="DI713" s="139"/>
      <c r="DJ713" s="138"/>
      <c r="DK713" s="138"/>
      <c r="DL713" s="138"/>
      <c r="DM713" s="138"/>
      <c r="DN713" s="138"/>
      <c r="DO713" s="138"/>
      <c r="DP713" s="138"/>
      <c r="DQ713" s="138"/>
      <c r="DR713" s="138"/>
      <c r="DS713" s="138"/>
      <c r="DT713" s="138"/>
      <c r="DU713" s="138"/>
      <c r="DV713" s="138"/>
      <c r="DW713" s="138"/>
      <c r="DX713" s="138"/>
      <c r="DY713" s="138"/>
      <c r="DZ713" s="138"/>
      <c r="EA713" s="139"/>
    </row>
    <row r="714" s="6" customFormat="true" ht="15" hidden="false" customHeight="false" outlineLevel="0" collapsed="false">
      <c r="K714" s="281"/>
      <c r="AB714" s="281"/>
      <c r="AC714" s="281"/>
      <c r="AE714" s="279"/>
      <c r="AK714" s="281"/>
      <c r="AL714" s="279"/>
      <c r="AU714" s="279"/>
      <c r="CR714" s="138"/>
      <c r="CS714" s="138"/>
      <c r="CT714" s="138"/>
      <c r="CU714" s="138"/>
      <c r="CV714" s="138"/>
      <c r="CW714" s="138"/>
      <c r="CX714" s="138"/>
      <c r="CY714" s="139"/>
      <c r="CZ714" s="138"/>
      <c r="DA714" s="138"/>
      <c r="DB714" s="138"/>
      <c r="DC714" s="138"/>
      <c r="DD714" s="138"/>
      <c r="DE714" s="139"/>
      <c r="DF714" s="138"/>
      <c r="DG714" s="138"/>
      <c r="DH714" s="138"/>
      <c r="DI714" s="139"/>
      <c r="DJ714" s="138"/>
      <c r="DK714" s="138"/>
      <c r="DL714" s="138"/>
      <c r="DM714" s="138"/>
      <c r="DN714" s="138"/>
      <c r="DO714" s="138"/>
      <c r="DP714" s="138"/>
      <c r="DQ714" s="138"/>
      <c r="DR714" s="138"/>
      <c r="DS714" s="138"/>
      <c r="DT714" s="138"/>
      <c r="DU714" s="138"/>
      <c r="DV714" s="138"/>
      <c r="DW714" s="138"/>
      <c r="DX714" s="138"/>
      <c r="DY714" s="138"/>
      <c r="DZ714" s="138"/>
      <c r="EA714" s="139"/>
    </row>
    <row r="715" s="6" customFormat="true" ht="15" hidden="false" customHeight="false" outlineLevel="0" collapsed="false">
      <c r="K715" s="281"/>
      <c r="AB715" s="281"/>
      <c r="AC715" s="281"/>
      <c r="AE715" s="279"/>
      <c r="AK715" s="281"/>
      <c r="AL715" s="279"/>
      <c r="AU715" s="279"/>
      <c r="CR715" s="138"/>
      <c r="CS715" s="138"/>
      <c r="CT715" s="138"/>
      <c r="CU715" s="138"/>
      <c r="CV715" s="138"/>
      <c r="CW715" s="138"/>
      <c r="CX715" s="138"/>
      <c r="CY715" s="139"/>
      <c r="CZ715" s="138"/>
      <c r="DA715" s="138"/>
      <c r="DB715" s="138"/>
      <c r="DC715" s="138"/>
      <c r="DD715" s="138"/>
      <c r="DE715" s="139"/>
      <c r="DF715" s="138"/>
      <c r="DG715" s="138"/>
      <c r="DH715" s="138"/>
      <c r="DI715" s="139"/>
      <c r="DJ715" s="138"/>
      <c r="DK715" s="138"/>
      <c r="DL715" s="138"/>
      <c r="DM715" s="138"/>
      <c r="DN715" s="138"/>
      <c r="DO715" s="138"/>
      <c r="DP715" s="138"/>
      <c r="DQ715" s="138"/>
      <c r="DR715" s="138"/>
      <c r="DS715" s="138"/>
      <c r="DT715" s="138"/>
      <c r="DU715" s="138"/>
      <c r="DV715" s="138"/>
      <c r="DW715" s="138"/>
      <c r="DX715" s="138"/>
      <c r="DY715" s="138"/>
      <c r="DZ715" s="138"/>
      <c r="EA715" s="139"/>
    </row>
    <row r="716" s="6" customFormat="true" ht="15" hidden="false" customHeight="false" outlineLevel="0" collapsed="false">
      <c r="K716" s="281"/>
      <c r="AB716" s="281"/>
      <c r="AC716" s="281"/>
      <c r="AE716" s="279"/>
      <c r="AK716" s="281"/>
      <c r="AL716" s="279"/>
      <c r="AU716" s="279"/>
      <c r="CR716" s="138"/>
      <c r="CS716" s="138"/>
      <c r="CT716" s="138"/>
      <c r="CU716" s="138"/>
      <c r="CV716" s="138"/>
      <c r="CW716" s="138"/>
      <c r="CX716" s="138"/>
      <c r="CY716" s="139"/>
      <c r="CZ716" s="138"/>
      <c r="DA716" s="138"/>
      <c r="DB716" s="138"/>
      <c r="DC716" s="138"/>
      <c r="DD716" s="138"/>
      <c r="DE716" s="139"/>
      <c r="DF716" s="138"/>
      <c r="DG716" s="138"/>
      <c r="DH716" s="138"/>
      <c r="DI716" s="139"/>
      <c r="DJ716" s="138"/>
      <c r="DK716" s="138"/>
      <c r="DL716" s="138"/>
      <c r="DM716" s="138"/>
      <c r="DN716" s="138"/>
      <c r="DO716" s="138"/>
      <c r="DP716" s="138"/>
      <c r="DQ716" s="138"/>
      <c r="DR716" s="138"/>
      <c r="DS716" s="138"/>
      <c r="DT716" s="138"/>
      <c r="DU716" s="138"/>
      <c r="DV716" s="138"/>
      <c r="DW716" s="138"/>
      <c r="DX716" s="138"/>
      <c r="DY716" s="138"/>
      <c r="DZ716" s="138"/>
      <c r="EA716" s="139"/>
    </row>
    <row r="717" s="6" customFormat="true" ht="15" hidden="false" customHeight="false" outlineLevel="0" collapsed="false">
      <c r="K717" s="281"/>
      <c r="AB717" s="281"/>
      <c r="AC717" s="281"/>
      <c r="AE717" s="279"/>
      <c r="AK717" s="281"/>
      <c r="AL717" s="279"/>
      <c r="AU717" s="279"/>
      <c r="CR717" s="138"/>
      <c r="CS717" s="138"/>
      <c r="CT717" s="138"/>
      <c r="CU717" s="138"/>
      <c r="CV717" s="138"/>
      <c r="CW717" s="138"/>
      <c r="CX717" s="138"/>
      <c r="CY717" s="139"/>
      <c r="CZ717" s="138"/>
      <c r="DA717" s="138"/>
      <c r="DB717" s="138"/>
      <c r="DC717" s="138"/>
      <c r="DD717" s="138"/>
      <c r="DE717" s="139"/>
      <c r="DF717" s="138"/>
      <c r="DG717" s="138"/>
      <c r="DH717" s="138"/>
      <c r="DI717" s="139"/>
      <c r="DJ717" s="138"/>
      <c r="DK717" s="138"/>
      <c r="DL717" s="138"/>
      <c r="DM717" s="138"/>
      <c r="DN717" s="138"/>
      <c r="DO717" s="138"/>
      <c r="DP717" s="138"/>
      <c r="DQ717" s="138"/>
      <c r="DR717" s="138"/>
      <c r="DS717" s="138"/>
      <c r="DT717" s="138"/>
      <c r="DU717" s="138"/>
      <c r="DV717" s="138"/>
      <c r="DW717" s="138"/>
      <c r="DX717" s="138"/>
      <c r="DY717" s="138"/>
      <c r="DZ717" s="138"/>
      <c r="EA717" s="139"/>
    </row>
    <row r="718" s="6" customFormat="true" ht="15" hidden="false" customHeight="false" outlineLevel="0" collapsed="false">
      <c r="K718" s="281"/>
      <c r="AB718" s="281"/>
      <c r="AC718" s="281"/>
      <c r="AE718" s="279"/>
      <c r="AK718" s="281"/>
      <c r="AL718" s="279"/>
      <c r="AU718" s="279"/>
      <c r="CR718" s="138"/>
      <c r="CS718" s="138"/>
      <c r="CT718" s="138"/>
      <c r="CU718" s="138"/>
      <c r="CV718" s="138"/>
      <c r="CW718" s="138"/>
      <c r="CX718" s="138"/>
      <c r="CY718" s="139"/>
      <c r="CZ718" s="138"/>
      <c r="DA718" s="138"/>
      <c r="DB718" s="138"/>
      <c r="DC718" s="138"/>
      <c r="DD718" s="138"/>
      <c r="DE718" s="139"/>
      <c r="DF718" s="138"/>
      <c r="DG718" s="138"/>
      <c r="DH718" s="138"/>
      <c r="DI718" s="139"/>
      <c r="DJ718" s="138"/>
      <c r="DK718" s="138"/>
      <c r="DL718" s="138"/>
      <c r="DM718" s="138"/>
      <c r="DN718" s="138"/>
      <c r="DO718" s="138"/>
      <c r="DP718" s="138"/>
      <c r="DQ718" s="138"/>
      <c r="DR718" s="138"/>
      <c r="DS718" s="138"/>
      <c r="DT718" s="138"/>
      <c r="DU718" s="138"/>
      <c r="DV718" s="138"/>
      <c r="DW718" s="138"/>
      <c r="DX718" s="138"/>
      <c r="DY718" s="138"/>
      <c r="DZ718" s="138"/>
      <c r="EA718" s="139"/>
    </row>
    <row r="719" s="6" customFormat="true" ht="15" hidden="false" customHeight="false" outlineLevel="0" collapsed="false">
      <c r="K719" s="281"/>
      <c r="AB719" s="281"/>
      <c r="AC719" s="281"/>
      <c r="AE719" s="279"/>
      <c r="AK719" s="281"/>
      <c r="AL719" s="279"/>
      <c r="AU719" s="279"/>
      <c r="CR719" s="138"/>
      <c r="CS719" s="138"/>
      <c r="CT719" s="138"/>
      <c r="CU719" s="138"/>
      <c r="CV719" s="138"/>
      <c r="CW719" s="138"/>
      <c r="CX719" s="138"/>
      <c r="CY719" s="139"/>
      <c r="CZ719" s="138"/>
      <c r="DA719" s="138"/>
      <c r="DB719" s="138"/>
      <c r="DC719" s="138"/>
      <c r="DD719" s="138"/>
      <c r="DE719" s="139"/>
      <c r="DF719" s="138"/>
      <c r="DG719" s="138"/>
      <c r="DH719" s="138"/>
      <c r="DI719" s="139"/>
      <c r="DJ719" s="138"/>
      <c r="DK719" s="138"/>
      <c r="DL719" s="138"/>
      <c r="DM719" s="138"/>
      <c r="DN719" s="138"/>
      <c r="DO719" s="138"/>
      <c r="DP719" s="138"/>
      <c r="DQ719" s="138"/>
      <c r="DR719" s="138"/>
      <c r="DS719" s="138"/>
      <c r="DT719" s="138"/>
      <c r="DU719" s="138"/>
      <c r="DV719" s="138"/>
      <c r="DW719" s="138"/>
      <c r="DX719" s="138"/>
      <c r="DY719" s="138"/>
      <c r="DZ719" s="138"/>
      <c r="EA719" s="139"/>
    </row>
    <row r="720" s="6" customFormat="true" ht="15" hidden="false" customHeight="false" outlineLevel="0" collapsed="false">
      <c r="K720" s="281"/>
      <c r="AB720" s="281"/>
      <c r="AC720" s="281"/>
      <c r="AE720" s="279"/>
      <c r="AK720" s="281"/>
      <c r="AL720" s="279"/>
      <c r="AU720" s="279"/>
      <c r="CR720" s="138"/>
      <c r="CS720" s="138"/>
      <c r="CT720" s="138"/>
      <c r="CU720" s="138"/>
      <c r="CV720" s="138"/>
      <c r="CW720" s="138"/>
      <c r="CX720" s="138"/>
      <c r="CY720" s="139"/>
      <c r="CZ720" s="138"/>
      <c r="DA720" s="138"/>
      <c r="DB720" s="138"/>
      <c r="DC720" s="138"/>
      <c r="DD720" s="138"/>
      <c r="DE720" s="139"/>
      <c r="DF720" s="138"/>
      <c r="DG720" s="138"/>
      <c r="DH720" s="138"/>
      <c r="DI720" s="139"/>
      <c r="DJ720" s="138"/>
      <c r="DK720" s="138"/>
      <c r="DL720" s="138"/>
      <c r="DM720" s="138"/>
      <c r="DN720" s="138"/>
      <c r="DO720" s="138"/>
      <c r="DP720" s="138"/>
      <c r="DQ720" s="138"/>
      <c r="DR720" s="138"/>
      <c r="DS720" s="138"/>
      <c r="DT720" s="138"/>
      <c r="DU720" s="138"/>
      <c r="DV720" s="138"/>
      <c r="DW720" s="138"/>
      <c r="DX720" s="138"/>
      <c r="DY720" s="138"/>
      <c r="DZ720" s="138"/>
      <c r="EA720" s="139"/>
    </row>
    <row r="721" s="6" customFormat="true" ht="15" hidden="false" customHeight="false" outlineLevel="0" collapsed="false">
      <c r="K721" s="281"/>
      <c r="AB721" s="281"/>
      <c r="AC721" s="281"/>
      <c r="AE721" s="279"/>
      <c r="AK721" s="281"/>
      <c r="AL721" s="279"/>
      <c r="AU721" s="279"/>
      <c r="CR721" s="138"/>
      <c r="CS721" s="138"/>
      <c r="CT721" s="138"/>
      <c r="CU721" s="138"/>
      <c r="CV721" s="138"/>
      <c r="CW721" s="138"/>
      <c r="CX721" s="138"/>
      <c r="CY721" s="139"/>
      <c r="CZ721" s="138"/>
      <c r="DA721" s="138"/>
      <c r="DB721" s="138"/>
      <c r="DC721" s="138"/>
      <c r="DD721" s="138"/>
      <c r="DE721" s="139"/>
      <c r="DF721" s="138"/>
      <c r="DG721" s="138"/>
      <c r="DH721" s="138"/>
      <c r="DI721" s="139"/>
      <c r="DJ721" s="138"/>
      <c r="DK721" s="138"/>
      <c r="DL721" s="138"/>
      <c r="DM721" s="138"/>
      <c r="DN721" s="138"/>
      <c r="DO721" s="138"/>
      <c r="DP721" s="138"/>
      <c r="DQ721" s="138"/>
      <c r="DR721" s="138"/>
      <c r="DS721" s="138"/>
      <c r="DT721" s="138"/>
      <c r="DU721" s="138"/>
      <c r="DV721" s="138"/>
      <c r="DW721" s="138"/>
      <c r="DX721" s="138"/>
      <c r="DY721" s="138"/>
      <c r="DZ721" s="138"/>
      <c r="EA721" s="139"/>
    </row>
    <row r="722" s="6" customFormat="true" ht="15" hidden="false" customHeight="false" outlineLevel="0" collapsed="false">
      <c r="K722" s="281"/>
      <c r="AB722" s="281"/>
      <c r="AC722" s="281"/>
      <c r="AE722" s="279"/>
      <c r="AK722" s="281"/>
      <c r="AL722" s="279"/>
      <c r="AU722" s="279"/>
      <c r="CR722" s="138"/>
      <c r="CS722" s="138"/>
      <c r="CT722" s="138"/>
      <c r="CU722" s="138"/>
      <c r="CV722" s="138"/>
      <c r="CW722" s="138"/>
      <c r="CX722" s="138"/>
      <c r="CY722" s="139"/>
      <c r="CZ722" s="138"/>
      <c r="DA722" s="138"/>
      <c r="DB722" s="138"/>
      <c r="DC722" s="138"/>
      <c r="DD722" s="138"/>
      <c r="DE722" s="139"/>
      <c r="DF722" s="138"/>
      <c r="DG722" s="138"/>
      <c r="DH722" s="138"/>
      <c r="DI722" s="139"/>
      <c r="DJ722" s="138"/>
      <c r="DK722" s="138"/>
      <c r="DL722" s="138"/>
      <c r="DM722" s="138"/>
      <c r="DN722" s="138"/>
      <c r="DO722" s="138"/>
      <c r="DP722" s="138"/>
      <c r="DQ722" s="138"/>
      <c r="DR722" s="138"/>
      <c r="DS722" s="138"/>
      <c r="DT722" s="138"/>
      <c r="DU722" s="138"/>
      <c r="DV722" s="138"/>
      <c r="DW722" s="138"/>
      <c r="DX722" s="138"/>
      <c r="DY722" s="138"/>
      <c r="DZ722" s="138"/>
      <c r="EA722" s="139"/>
    </row>
    <row r="723" s="6" customFormat="true" ht="15" hidden="false" customHeight="false" outlineLevel="0" collapsed="false">
      <c r="K723" s="281"/>
      <c r="AB723" s="281"/>
      <c r="AC723" s="281"/>
      <c r="AE723" s="279"/>
      <c r="AK723" s="281"/>
      <c r="AL723" s="279"/>
      <c r="AU723" s="279"/>
      <c r="CR723" s="138"/>
      <c r="CS723" s="138"/>
      <c r="CT723" s="138"/>
      <c r="CU723" s="138"/>
      <c r="CV723" s="138"/>
      <c r="CW723" s="138"/>
      <c r="CX723" s="138"/>
      <c r="CY723" s="139"/>
      <c r="CZ723" s="138"/>
      <c r="DA723" s="138"/>
      <c r="DB723" s="138"/>
      <c r="DC723" s="138"/>
      <c r="DD723" s="138"/>
      <c r="DE723" s="139"/>
      <c r="DF723" s="138"/>
      <c r="DG723" s="138"/>
      <c r="DH723" s="138"/>
      <c r="DI723" s="139"/>
      <c r="DJ723" s="138"/>
      <c r="DK723" s="138"/>
      <c r="DL723" s="138"/>
      <c r="DM723" s="138"/>
      <c r="DN723" s="138"/>
      <c r="DO723" s="138"/>
      <c r="DP723" s="138"/>
      <c r="DQ723" s="138"/>
      <c r="DR723" s="138"/>
      <c r="DS723" s="138"/>
      <c r="DT723" s="138"/>
      <c r="DU723" s="138"/>
      <c r="DV723" s="138"/>
      <c r="DW723" s="138"/>
      <c r="DX723" s="138"/>
      <c r="DY723" s="138"/>
      <c r="DZ723" s="138"/>
      <c r="EA723" s="139"/>
    </row>
    <row r="724" s="6" customFormat="true" ht="15" hidden="false" customHeight="false" outlineLevel="0" collapsed="false">
      <c r="K724" s="281"/>
      <c r="AB724" s="281"/>
      <c r="AC724" s="281"/>
      <c r="AE724" s="279"/>
      <c r="AK724" s="281"/>
      <c r="AL724" s="279"/>
      <c r="AU724" s="279"/>
      <c r="CR724" s="138"/>
      <c r="CS724" s="138"/>
      <c r="CT724" s="138"/>
      <c r="CU724" s="138"/>
      <c r="CV724" s="138"/>
      <c r="CW724" s="138"/>
      <c r="CX724" s="138"/>
      <c r="CY724" s="139"/>
      <c r="CZ724" s="138"/>
      <c r="DA724" s="138"/>
      <c r="DB724" s="138"/>
      <c r="DC724" s="138"/>
      <c r="DD724" s="138"/>
      <c r="DE724" s="139"/>
      <c r="DF724" s="138"/>
      <c r="DG724" s="138"/>
      <c r="DH724" s="138"/>
      <c r="DI724" s="139"/>
      <c r="DJ724" s="138"/>
      <c r="DK724" s="138"/>
      <c r="DL724" s="138"/>
      <c r="DM724" s="138"/>
      <c r="DN724" s="138"/>
      <c r="DO724" s="138"/>
      <c r="DP724" s="138"/>
      <c r="DQ724" s="138"/>
      <c r="DR724" s="138"/>
      <c r="DS724" s="138"/>
      <c r="DT724" s="138"/>
      <c r="DU724" s="138"/>
      <c r="DV724" s="138"/>
      <c r="DW724" s="138"/>
      <c r="DX724" s="138"/>
      <c r="DY724" s="138"/>
      <c r="DZ724" s="138"/>
      <c r="EA724" s="139"/>
    </row>
    <row r="725" s="6" customFormat="true" ht="15" hidden="false" customHeight="false" outlineLevel="0" collapsed="false">
      <c r="K725" s="281"/>
      <c r="AB725" s="281"/>
      <c r="AC725" s="281"/>
      <c r="AE725" s="279"/>
      <c r="AK725" s="281"/>
      <c r="AL725" s="279"/>
      <c r="AU725" s="279"/>
      <c r="CR725" s="138"/>
      <c r="CS725" s="138"/>
      <c r="CT725" s="138"/>
      <c r="CU725" s="138"/>
      <c r="CV725" s="138"/>
      <c r="CW725" s="138"/>
      <c r="CX725" s="138"/>
      <c r="CY725" s="139"/>
      <c r="CZ725" s="138"/>
      <c r="DA725" s="138"/>
      <c r="DB725" s="138"/>
      <c r="DC725" s="138"/>
      <c r="DD725" s="138"/>
      <c r="DE725" s="139"/>
      <c r="DF725" s="138"/>
      <c r="DG725" s="138"/>
      <c r="DH725" s="138"/>
      <c r="DI725" s="139"/>
      <c r="DJ725" s="138"/>
      <c r="DK725" s="138"/>
      <c r="DL725" s="138"/>
      <c r="DM725" s="138"/>
      <c r="DN725" s="138"/>
      <c r="DO725" s="138"/>
      <c r="DP725" s="138"/>
      <c r="DQ725" s="138"/>
      <c r="DR725" s="138"/>
      <c r="DS725" s="138"/>
      <c r="DT725" s="138"/>
      <c r="DU725" s="138"/>
      <c r="DV725" s="138"/>
      <c r="DW725" s="138"/>
      <c r="DX725" s="138"/>
      <c r="DY725" s="138"/>
      <c r="DZ725" s="138"/>
      <c r="EA725" s="139"/>
    </row>
    <row r="726" s="6" customFormat="true" ht="15" hidden="false" customHeight="false" outlineLevel="0" collapsed="false">
      <c r="K726" s="281"/>
      <c r="AB726" s="281"/>
      <c r="AC726" s="281"/>
      <c r="AE726" s="279"/>
      <c r="AK726" s="281"/>
      <c r="AL726" s="279"/>
      <c r="AU726" s="279"/>
      <c r="CR726" s="138"/>
      <c r="CS726" s="138"/>
      <c r="CT726" s="138"/>
      <c r="CU726" s="138"/>
      <c r="CV726" s="138"/>
      <c r="CW726" s="138"/>
      <c r="CX726" s="138"/>
      <c r="CY726" s="139"/>
      <c r="CZ726" s="138"/>
      <c r="DA726" s="138"/>
      <c r="DB726" s="138"/>
      <c r="DC726" s="138"/>
      <c r="DD726" s="138"/>
      <c r="DE726" s="139"/>
      <c r="DF726" s="138"/>
      <c r="DG726" s="138"/>
      <c r="DH726" s="138"/>
      <c r="DI726" s="139"/>
      <c r="DJ726" s="138"/>
      <c r="DK726" s="138"/>
      <c r="DL726" s="138"/>
      <c r="DM726" s="138"/>
      <c r="DN726" s="138"/>
      <c r="DO726" s="138"/>
      <c r="DP726" s="138"/>
      <c r="DQ726" s="138"/>
      <c r="DR726" s="138"/>
      <c r="DS726" s="138"/>
      <c r="DT726" s="138"/>
      <c r="DU726" s="138"/>
      <c r="DV726" s="138"/>
      <c r="DW726" s="138"/>
      <c r="DX726" s="138"/>
      <c r="DY726" s="138"/>
      <c r="DZ726" s="138"/>
      <c r="EA726" s="139"/>
    </row>
    <row r="727" s="6" customFormat="true" ht="15" hidden="false" customHeight="false" outlineLevel="0" collapsed="false">
      <c r="K727" s="281"/>
      <c r="AB727" s="281"/>
      <c r="AC727" s="281"/>
      <c r="AE727" s="279"/>
      <c r="AK727" s="281"/>
      <c r="AL727" s="279"/>
      <c r="AU727" s="279"/>
      <c r="CR727" s="138"/>
      <c r="CS727" s="138"/>
      <c r="CT727" s="138"/>
      <c r="CU727" s="138"/>
      <c r="CV727" s="138"/>
      <c r="CW727" s="138"/>
      <c r="CX727" s="138"/>
      <c r="CY727" s="139"/>
      <c r="CZ727" s="138"/>
      <c r="DA727" s="138"/>
      <c r="DB727" s="138"/>
      <c r="DC727" s="138"/>
      <c r="DD727" s="138"/>
      <c r="DE727" s="139"/>
      <c r="DF727" s="138"/>
      <c r="DG727" s="138"/>
      <c r="DH727" s="138"/>
      <c r="DI727" s="139"/>
      <c r="DJ727" s="138"/>
      <c r="DK727" s="138"/>
      <c r="DL727" s="138"/>
      <c r="DM727" s="138"/>
      <c r="DN727" s="138"/>
      <c r="DO727" s="138"/>
      <c r="DP727" s="138"/>
      <c r="DQ727" s="138"/>
      <c r="DR727" s="138"/>
      <c r="DS727" s="138"/>
      <c r="DT727" s="138"/>
      <c r="DU727" s="138"/>
      <c r="DV727" s="138"/>
      <c r="DW727" s="138"/>
      <c r="DX727" s="138"/>
      <c r="DY727" s="138"/>
      <c r="DZ727" s="138"/>
      <c r="EA727" s="139"/>
    </row>
    <row r="728" s="6" customFormat="true" ht="15" hidden="false" customHeight="false" outlineLevel="0" collapsed="false">
      <c r="K728" s="281"/>
      <c r="AB728" s="281"/>
      <c r="AC728" s="281"/>
      <c r="AE728" s="279"/>
      <c r="AK728" s="281"/>
      <c r="AL728" s="279"/>
      <c r="AU728" s="279"/>
      <c r="CR728" s="138"/>
      <c r="CS728" s="138"/>
      <c r="CT728" s="138"/>
      <c r="CU728" s="138"/>
      <c r="CV728" s="138"/>
      <c r="CW728" s="138"/>
      <c r="CX728" s="138"/>
      <c r="CY728" s="139"/>
      <c r="CZ728" s="138"/>
      <c r="DA728" s="138"/>
      <c r="DB728" s="138"/>
      <c r="DC728" s="138"/>
      <c r="DD728" s="138"/>
      <c r="DE728" s="139"/>
      <c r="DF728" s="138"/>
      <c r="DG728" s="138"/>
      <c r="DH728" s="138"/>
      <c r="DI728" s="139"/>
      <c r="DJ728" s="138"/>
      <c r="DK728" s="138"/>
      <c r="DL728" s="138"/>
      <c r="DM728" s="138"/>
      <c r="DN728" s="138"/>
      <c r="DO728" s="138"/>
      <c r="DP728" s="138"/>
      <c r="DQ728" s="138"/>
      <c r="DR728" s="138"/>
      <c r="DS728" s="138"/>
      <c r="DT728" s="138"/>
      <c r="DU728" s="138"/>
      <c r="DV728" s="138"/>
      <c r="DW728" s="138"/>
      <c r="DX728" s="138"/>
      <c r="DY728" s="138"/>
      <c r="DZ728" s="138"/>
      <c r="EA728" s="139"/>
    </row>
    <row r="729" s="6" customFormat="true" ht="15" hidden="false" customHeight="false" outlineLevel="0" collapsed="false">
      <c r="K729" s="281"/>
      <c r="AB729" s="281"/>
      <c r="AC729" s="281"/>
      <c r="AE729" s="279"/>
      <c r="AK729" s="281"/>
      <c r="AL729" s="279"/>
      <c r="AU729" s="279"/>
      <c r="CR729" s="138"/>
      <c r="CS729" s="138"/>
      <c r="CT729" s="138"/>
      <c r="CU729" s="138"/>
      <c r="CV729" s="138"/>
      <c r="CW729" s="138"/>
      <c r="CX729" s="138"/>
      <c r="CY729" s="139"/>
      <c r="CZ729" s="138"/>
      <c r="DA729" s="138"/>
      <c r="DB729" s="138"/>
      <c r="DC729" s="138"/>
      <c r="DD729" s="138"/>
      <c r="DE729" s="139"/>
      <c r="DF729" s="138"/>
      <c r="DG729" s="138"/>
      <c r="DH729" s="138"/>
      <c r="DI729" s="139"/>
      <c r="DJ729" s="138"/>
      <c r="DK729" s="138"/>
      <c r="DL729" s="138"/>
      <c r="DM729" s="138"/>
      <c r="DN729" s="138"/>
      <c r="DO729" s="138"/>
      <c r="DP729" s="138"/>
      <c r="DQ729" s="138"/>
      <c r="DR729" s="138"/>
      <c r="DS729" s="138"/>
      <c r="DT729" s="138"/>
      <c r="DU729" s="138"/>
      <c r="DV729" s="138"/>
      <c r="DW729" s="138"/>
      <c r="DX729" s="138"/>
      <c r="DY729" s="138"/>
      <c r="DZ729" s="138"/>
      <c r="EA729" s="139"/>
    </row>
    <row r="730" s="6" customFormat="true" ht="15" hidden="false" customHeight="false" outlineLevel="0" collapsed="false">
      <c r="K730" s="281"/>
      <c r="AB730" s="281"/>
      <c r="AC730" s="281"/>
      <c r="AE730" s="279"/>
      <c r="AK730" s="281"/>
      <c r="AL730" s="279"/>
      <c r="AU730" s="279"/>
      <c r="CR730" s="138"/>
      <c r="CS730" s="138"/>
      <c r="CT730" s="138"/>
      <c r="CU730" s="138"/>
      <c r="CV730" s="138"/>
      <c r="CW730" s="138"/>
      <c r="CX730" s="138"/>
      <c r="CY730" s="139"/>
      <c r="CZ730" s="138"/>
      <c r="DA730" s="138"/>
      <c r="DB730" s="138"/>
      <c r="DC730" s="138"/>
      <c r="DD730" s="138"/>
      <c r="DE730" s="139"/>
      <c r="DF730" s="138"/>
      <c r="DG730" s="138"/>
      <c r="DH730" s="138"/>
      <c r="DI730" s="139"/>
      <c r="DJ730" s="138"/>
      <c r="DK730" s="138"/>
      <c r="DL730" s="138"/>
      <c r="DM730" s="138"/>
      <c r="DN730" s="138"/>
      <c r="DO730" s="138"/>
      <c r="DP730" s="138"/>
      <c r="DQ730" s="138"/>
      <c r="DR730" s="138"/>
      <c r="DS730" s="138"/>
      <c r="DT730" s="138"/>
      <c r="DU730" s="138"/>
      <c r="DV730" s="138"/>
      <c r="DW730" s="138"/>
      <c r="DX730" s="138"/>
      <c r="DY730" s="138"/>
      <c r="DZ730" s="138"/>
      <c r="EA730" s="139"/>
    </row>
    <row r="731" s="6" customFormat="true" ht="15" hidden="false" customHeight="false" outlineLevel="0" collapsed="false">
      <c r="K731" s="281"/>
      <c r="AB731" s="281"/>
      <c r="AC731" s="281"/>
      <c r="AE731" s="279"/>
      <c r="AK731" s="281"/>
      <c r="AL731" s="279"/>
      <c r="AU731" s="279"/>
      <c r="CR731" s="138"/>
      <c r="CS731" s="138"/>
      <c r="CT731" s="138"/>
      <c r="CU731" s="138"/>
      <c r="CV731" s="138"/>
      <c r="CW731" s="138"/>
      <c r="CX731" s="138"/>
      <c r="CY731" s="139"/>
      <c r="CZ731" s="138"/>
      <c r="DA731" s="138"/>
      <c r="DB731" s="138"/>
      <c r="DC731" s="138"/>
      <c r="DD731" s="138"/>
      <c r="DE731" s="139"/>
      <c r="DF731" s="138"/>
      <c r="DG731" s="138"/>
      <c r="DH731" s="138"/>
      <c r="DI731" s="139"/>
      <c r="DJ731" s="138"/>
      <c r="DK731" s="138"/>
      <c r="DL731" s="138"/>
      <c r="DM731" s="138"/>
      <c r="DN731" s="138"/>
      <c r="DO731" s="138"/>
      <c r="DP731" s="138"/>
      <c r="DQ731" s="138"/>
      <c r="DR731" s="138"/>
      <c r="DS731" s="138"/>
      <c r="DT731" s="138"/>
      <c r="DU731" s="138"/>
      <c r="DV731" s="138"/>
      <c r="DW731" s="138"/>
      <c r="DX731" s="138"/>
      <c r="DY731" s="138"/>
      <c r="DZ731" s="138"/>
      <c r="EA731" s="139"/>
    </row>
    <row r="732" s="6" customFormat="true" ht="15" hidden="false" customHeight="false" outlineLevel="0" collapsed="false">
      <c r="K732" s="281"/>
      <c r="AB732" s="281"/>
      <c r="AC732" s="281"/>
      <c r="AE732" s="279"/>
      <c r="AK732" s="281"/>
      <c r="AL732" s="279"/>
      <c r="AU732" s="279"/>
      <c r="CR732" s="138"/>
      <c r="CS732" s="138"/>
      <c r="CT732" s="138"/>
      <c r="CU732" s="138"/>
      <c r="CV732" s="138"/>
      <c r="CW732" s="138"/>
      <c r="CX732" s="138"/>
      <c r="CY732" s="139"/>
      <c r="CZ732" s="138"/>
      <c r="DA732" s="138"/>
      <c r="DB732" s="138"/>
      <c r="DC732" s="138"/>
      <c r="DD732" s="138"/>
      <c r="DE732" s="139"/>
      <c r="DF732" s="138"/>
      <c r="DG732" s="138"/>
      <c r="DH732" s="138"/>
      <c r="DI732" s="139"/>
      <c r="DJ732" s="138"/>
      <c r="DK732" s="138"/>
      <c r="DL732" s="138"/>
      <c r="DM732" s="138"/>
      <c r="DN732" s="138"/>
      <c r="DO732" s="138"/>
      <c r="DP732" s="138"/>
      <c r="DQ732" s="138"/>
      <c r="DR732" s="138"/>
      <c r="DS732" s="138"/>
      <c r="DT732" s="138"/>
      <c r="DU732" s="138"/>
      <c r="DV732" s="138"/>
      <c r="DW732" s="138"/>
      <c r="DX732" s="138"/>
      <c r="DY732" s="138"/>
      <c r="DZ732" s="138"/>
      <c r="EA732" s="139"/>
    </row>
    <row r="733" s="6" customFormat="true" ht="15" hidden="false" customHeight="false" outlineLevel="0" collapsed="false">
      <c r="K733" s="281"/>
      <c r="AB733" s="281"/>
      <c r="AC733" s="281"/>
      <c r="AE733" s="279"/>
      <c r="AK733" s="281"/>
      <c r="AL733" s="279"/>
      <c r="AU733" s="279"/>
      <c r="CR733" s="138"/>
      <c r="CS733" s="138"/>
      <c r="CT733" s="138"/>
      <c r="CU733" s="138"/>
      <c r="CV733" s="138"/>
      <c r="CW733" s="138"/>
      <c r="CX733" s="138"/>
      <c r="CY733" s="139"/>
      <c r="CZ733" s="138"/>
      <c r="DA733" s="138"/>
      <c r="DB733" s="138"/>
      <c r="DC733" s="138"/>
      <c r="DD733" s="138"/>
      <c r="DE733" s="139"/>
      <c r="DF733" s="138"/>
      <c r="DG733" s="138"/>
      <c r="DH733" s="138"/>
      <c r="DI733" s="139"/>
      <c r="DJ733" s="138"/>
      <c r="DK733" s="138"/>
      <c r="DL733" s="138"/>
      <c r="DM733" s="138"/>
      <c r="DN733" s="138"/>
      <c r="DO733" s="138"/>
      <c r="DP733" s="138"/>
      <c r="DQ733" s="138"/>
      <c r="DR733" s="138"/>
      <c r="DS733" s="138"/>
      <c r="DT733" s="138"/>
      <c r="DU733" s="138"/>
      <c r="DV733" s="138"/>
      <c r="DW733" s="138"/>
      <c r="DX733" s="138"/>
      <c r="DY733" s="138"/>
      <c r="DZ733" s="138"/>
      <c r="EA733" s="139"/>
    </row>
    <row r="734" s="6" customFormat="true" ht="15" hidden="false" customHeight="false" outlineLevel="0" collapsed="false">
      <c r="K734" s="281"/>
      <c r="AB734" s="281"/>
      <c r="AC734" s="281"/>
      <c r="AE734" s="279"/>
      <c r="AK734" s="281"/>
      <c r="AL734" s="279"/>
      <c r="AU734" s="279"/>
      <c r="CR734" s="138"/>
      <c r="CS734" s="138"/>
      <c r="CT734" s="138"/>
      <c r="CU734" s="138"/>
      <c r="CV734" s="138"/>
      <c r="CW734" s="138"/>
      <c r="CX734" s="138"/>
      <c r="CY734" s="139"/>
      <c r="CZ734" s="138"/>
      <c r="DA734" s="138"/>
      <c r="DB734" s="138"/>
      <c r="DC734" s="138"/>
      <c r="DD734" s="138"/>
      <c r="DE734" s="139"/>
      <c r="DF734" s="138"/>
      <c r="DG734" s="138"/>
      <c r="DH734" s="138"/>
      <c r="DI734" s="139"/>
      <c r="DJ734" s="138"/>
      <c r="DK734" s="138"/>
      <c r="DL734" s="138"/>
      <c r="DM734" s="138"/>
      <c r="DN734" s="138"/>
      <c r="DO734" s="138"/>
      <c r="DP734" s="138"/>
      <c r="DQ734" s="138"/>
      <c r="DR734" s="138"/>
      <c r="DS734" s="138"/>
      <c r="DT734" s="138"/>
      <c r="DU734" s="138"/>
      <c r="DV734" s="138"/>
      <c r="DW734" s="138"/>
      <c r="DX734" s="138"/>
      <c r="DY734" s="138"/>
      <c r="DZ734" s="138"/>
      <c r="EA734" s="139"/>
    </row>
    <row r="735" s="6" customFormat="true" ht="15" hidden="false" customHeight="false" outlineLevel="0" collapsed="false">
      <c r="K735" s="281"/>
      <c r="AB735" s="281"/>
      <c r="AC735" s="281"/>
      <c r="AE735" s="279"/>
      <c r="AK735" s="281"/>
      <c r="AL735" s="279"/>
      <c r="AU735" s="279"/>
      <c r="CR735" s="138"/>
      <c r="CS735" s="138"/>
      <c r="CT735" s="138"/>
      <c r="CU735" s="138"/>
      <c r="CV735" s="138"/>
      <c r="CW735" s="138"/>
      <c r="CX735" s="138"/>
      <c r="CY735" s="139"/>
      <c r="CZ735" s="138"/>
      <c r="DA735" s="138"/>
      <c r="DB735" s="138"/>
      <c r="DC735" s="138"/>
      <c r="DD735" s="138"/>
      <c r="DE735" s="139"/>
      <c r="DF735" s="138"/>
      <c r="DG735" s="138"/>
      <c r="DH735" s="138"/>
      <c r="DI735" s="139"/>
      <c r="DJ735" s="138"/>
      <c r="DK735" s="138"/>
      <c r="DL735" s="138"/>
      <c r="DM735" s="138"/>
      <c r="DN735" s="138"/>
      <c r="DO735" s="138"/>
      <c r="DP735" s="138"/>
      <c r="DQ735" s="138"/>
      <c r="DR735" s="138"/>
      <c r="DS735" s="138"/>
      <c r="DT735" s="138"/>
      <c r="DU735" s="138"/>
      <c r="DV735" s="138"/>
      <c r="DW735" s="138"/>
      <c r="DX735" s="138"/>
      <c r="DY735" s="138"/>
      <c r="DZ735" s="138"/>
      <c r="EA735" s="139"/>
    </row>
    <row r="736" s="6" customFormat="true" ht="15" hidden="false" customHeight="false" outlineLevel="0" collapsed="false">
      <c r="K736" s="281"/>
      <c r="AB736" s="281"/>
      <c r="AC736" s="281"/>
      <c r="AE736" s="279"/>
      <c r="AK736" s="281"/>
      <c r="AL736" s="279"/>
      <c r="AU736" s="279"/>
      <c r="CR736" s="138"/>
      <c r="CS736" s="138"/>
      <c r="CT736" s="138"/>
      <c r="CU736" s="138"/>
      <c r="CV736" s="138"/>
      <c r="CW736" s="138"/>
      <c r="CX736" s="138"/>
      <c r="CY736" s="139"/>
      <c r="CZ736" s="138"/>
      <c r="DA736" s="138"/>
      <c r="DB736" s="138"/>
      <c r="DC736" s="138"/>
      <c r="DD736" s="138"/>
      <c r="DE736" s="139"/>
      <c r="DF736" s="138"/>
      <c r="DG736" s="138"/>
      <c r="DH736" s="138"/>
      <c r="DI736" s="139"/>
      <c r="DJ736" s="138"/>
      <c r="DK736" s="138"/>
      <c r="DL736" s="138"/>
      <c r="DM736" s="138"/>
      <c r="DN736" s="138"/>
      <c r="DO736" s="138"/>
      <c r="DP736" s="138"/>
      <c r="DQ736" s="138"/>
      <c r="DR736" s="138"/>
      <c r="DS736" s="138"/>
      <c r="DT736" s="138"/>
      <c r="DU736" s="138"/>
      <c r="DV736" s="138"/>
      <c r="DW736" s="138"/>
      <c r="DX736" s="138"/>
      <c r="DY736" s="138"/>
      <c r="DZ736" s="138"/>
      <c r="EA736" s="139"/>
    </row>
    <row r="737" s="6" customFormat="true" ht="15" hidden="false" customHeight="false" outlineLevel="0" collapsed="false">
      <c r="K737" s="281"/>
      <c r="AB737" s="281"/>
      <c r="AC737" s="281"/>
      <c r="AE737" s="279"/>
      <c r="AK737" s="281"/>
      <c r="AL737" s="279"/>
      <c r="AU737" s="279"/>
      <c r="CR737" s="138"/>
      <c r="CS737" s="138"/>
      <c r="CT737" s="138"/>
      <c r="CU737" s="138"/>
      <c r="CV737" s="138"/>
      <c r="CW737" s="138"/>
      <c r="CX737" s="138"/>
      <c r="CY737" s="139"/>
      <c r="CZ737" s="138"/>
      <c r="DA737" s="138"/>
      <c r="DB737" s="138"/>
      <c r="DC737" s="138"/>
      <c r="DD737" s="138"/>
      <c r="DE737" s="139"/>
      <c r="DF737" s="138"/>
      <c r="DG737" s="138"/>
      <c r="DH737" s="138"/>
      <c r="DI737" s="139"/>
      <c r="DJ737" s="138"/>
      <c r="DK737" s="138"/>
      <c r="DL737" s="138"/>
      <c r="DM737" s="138"/>
      <c r="DN737" s="138"/>
      <c r="DO737" s="138"/>
      <c r="DP737" s="138"/>
      <c r="DQ737" s="138"/>
      <c r="DR737" s="138"/>
      <c r="DS737" s="138"/>
      <c r="DT737" s="138"/>
      <c r="DU737" s="138"/>
      <c r="DV737" s="138"/>
      <c r="DW737" s="138"/>
      <c r="DX737" s="138"/>
      <c r="DY737" s="138"/>
      <c r="DZ737" s="138"/>
      <c r="EA737" s="139"/>
    </row>
    <row r="738" s="6" customFormat="true" ht="15" hidden="false" customHeight="false" outlineLevel="0" collapsed="false">
      <c r="K738" s="281"/>
      <c r="AB738" s="281"/>
      <c r="AC738" s="281"/>
      <c r="AE738" s="279"/>
      <c r="AK738" s="281"/>
      <c r="AL738" s="279"/>
      <c r="AU738" s="279"/>
      <c r="CR738" s="138"/>
      <c r="CS738" s="138"/>
      <c r="CT738" s="138"/>
      <c r="CU738" s="138"/>
      <c r="CV738" s="138"/>
      <c r="CW738" s="138"/>
      <c r="CX738" s="138"/>
      <c r="CY738" s="139"/>
      <c r="CZ738" s="138"/>
      <c r="DA738" s="138"/>
      <c r="DB738" s="138"/>
      <c r="DC738" s="138"/>
      <c r="DD738" s="138"/>
      <c r="DE738" s="139"/>
      <c r="DF738" s="138"/>
      <c r="DG738" s="138"/>
      <c r="DH738" s="138"/>
      <c r="DI738" s="139"/>
      <c r="DJ738" s="138"/>
      <c r="DK738" s="138"/>
      <c r="DL738" s="138"/>
      <c r="DM738" s="138"/>
      <c r="DN738" s="138"/>
      <c r="DO738" s="138"/>
      <c r="DP738" s="138"/>
      <c r="DQ738" s="138"/>
      <c r="DR738" s="138"/>
      <c r="DS738" s="138"/>
      <c r="DT738" s="138"/>
      <c r="DU738" s="138"/>
      <c r="DV738" s="138"/>
      <c r="DW738" s="138"/>
      <c r="DX738" s="138"/>
      <c r="DY738" s="138"/>
      <c r="DZ738" s="138"/>
      <c r="EA738" s="139"/>
    </row>
    <row r="739" s="6" customFormat="true" ht="15" hidden="false" customHeight="false" outlineLevel="0" collapsed="false">
      <c r="K739" s="281"/>
      <c r="AB739" s="281"/>
      <c r="AC739" s="281"/>
      <c r="AE739" s="279"/>
      <c r="AK739" s="281"/>
      <c r="AL739" s="279"/>
      <c r="AU739" s="279"/>
      <c r="CR739" s="138"/>
      <c r="CS739" s="138"/>
      <c r="CT739" s="138"/>
      <c r="CU739" s="138"/>
      <c r="CV739" s="138"/>
      <c r="CW739" s="138"/>
      <c r="CX739" s="138"/>
      <c r="CY739" s="139"/>
      <c r="CZ739" s="138"/>
      <c r="DA739" s="138"/>
      <c r="DB739" s="138"/>
      <c r="DC739" s="138"/>
      <c r="DD739" s="138"/>
      <c r="DE739" s="139"/>
      <c r="DF739" s="138"/>
      <c r="DG739" s="138"/>
      <c r="DH739" s="138"/>
      <c r="DI739" s="139"/>
      <c r="DJ739" s="138"/>
      <c r="DK739" s="138"/>
      <c r="DL739" s="138"/>
      <c r="DM739" s="138"/>
      <c r="DN739" s="138"/>
      <c r="DO739" s="138"/>
      <c r="DP739" s="138"/>
      <c r="DQ739" s="138"/>
      <c r="DR739" s="138"/>
      <c r="DS739" s="138"/>
      <c r="DT739" s="138"/>
      <c r="DU739" s="138"/>
      <c r="DV739" s="138"/>
      <c r="DW739" s="138"/>
      <c r="DX739" s="138"/>
      <c r="DY739" s="138"/>
      <c r="DZ739" s="138"/>
      <c r="EA739" s="139"/>
    </row>
    <row r="740" s="6" customFormat="true" ht="15" hidden="false" customHeight="false" outlineLevel="0" collapsed="false">
      <c r="K740" s="281"/>
      <c r="AB740" s="281"/>
      <c r="AC740" s="281"/>
      <c r="AE740" s="279"/>
      <c r="AK740" s="281"/>
      <c r="AL740" s="279"/>
      <c r="AU740" s="279"/>
      <c r="CR740" s="138"/>
      <c r="CS740" s="138"/>
      <c r="CT740" s="138"/>
      <c r="CU740" s="138"/>
      <c r="CV740" s="138"/>
      <c r="CW740" s="138"/>
      <c r="CX740" s="138"/>
      <c r="CY740" s="139"/>
      <c r="CZ740" s="138"/>
      <c r="DA740" s="138"/>
      <c r="DB740" s="138"/>
      <c r="DC740" s="138"/>
      <c r="DD740" s="138"/>
      <c r="DE740" s="139"/>
      <c r="DF740" s="138"/>
      <c r="DG740" s="138"/>
      <c r="DH740" s="138"/>
      <c r="DI740" s="139"/>
      <c r="DJ740" s="138"/>
      <c r="DK740" s="138"/>
      <c r="DL740" s="138"/>
      <c r="DM740" s="138"/>
      <c r="DN740" s="138"/>
      <c r="DO740" s="138"/>
      <c r="DP740" s="138"/>
      <c r="DQ740" s="138"/>
      <c r="DR740" s="138"/>
      <c r="DS740" s="138"/>
      <c r="DT740" s="138"/>
      <c r="DU740" s="138"/>
      <c r="DV740" s="138"/>
      <c r="DW740" s="138"/>
      <c r="DX740" s="138"/>
      <c r="DY740" s="138"/>
      <c r="DZ740" s="138"/>
      <c r="EA740" s="139"/>
    </row>
    <row r="741" s="6" customFormat="true" ht="15" hidden="false" customHeight="false" outlineLevel="0" collapsed="false">
      <c r="K741" s="281"/>
      <c r="AB741" s="281"/>
      <c r="AC741" s="281"/>
      <c r="AE741" s="279"/>
      <c r="AK741" s="281"/>
      <c r="AL741" s="279"/>
      <c r="AU741" s="279"/>
      <c r="CR741" s="138"/>
      <c r="CS741" s="138"/>
      <c r="CT741" s="138"/>
      <c r="CU741" s="138"/>
      <c r="CV741" s="138"/>
      <c r="CW741" s="138"/>
      <c r="CX741" s="138"/>
      <c r="CY741" s="139"/>
      <c r="CZ741" s="138"/>
      <c r="DA741" s="138"/>
      <c r="DB741" s="138"/>
      <c r="DC741" s="138"/>
      <c r="DD741" s="138"/>
      <c r="DE741" s="139"/>
      <c r="DF741" s="138"/>
      <c r="DG741" s="138"/>
      <c r="DH741" s="138"/>
      <c r="DI741" s="139"/>
      <c r="DJ741" s="138"/>
      <c r="DK741" s="138"/>
      <c r="DL741" s="138"/>
      <c r="DM741" s="138"/>
      <c r="DN741" s="138"/>
      <c r="DO741" s="138"/>
      <c r="DP741" s="138"/>
      <c r="DQ741" s="138"/>
      <c r="DR741" s="138"/>
      <c r="DS741" s="138"/>
      <c r="DT741" s="138"/>
      <c r="DU741" s="138"/>
      <c r="DV741" s="138"/>
      <c r="DW741" s="138"/>
      <c r="DX741" s="138"/>
      <c r="DY741" s="138"/>
      <c r="DZ741" s="138"/>
      <c r="EA741" s="139"/>
    </row>
    <row r="742" s="6" customFormat="true" ht="15" hidden="false" customHeight="false" outlineLevel="0" collapsed="false">
      <c r="K742" s="281"/>
      <c r="AB742" s="281"/>
      <c r="AC742" s="281"/>
      <c r="AE742" s="279"/>
      <c r="AK742" s="281"/>
      <c r="AL742" s="279"/>
      <c r="AU742" s="279"/>
      <c r="CR742" s="138"/>
      <c r="CS742" s="138"/>
      <c r="CT742" s="138"/>
      <c r="CU742" s="138"/>
      <c r="CV742" s="138"/>
      <c r="CW742" s="138"/>
      <c r="CX742" s="138"/>
      <c r="CY742" s="139"/>
      <c r="CZ742" s="138"/>
      <c r="DA742" s="138"/>
      <c r="DB742" s="138"/>
      <c r="DC742" s="138"/>
      <c r="DD742" s="138"/>
      <c r="DE742" s="139"/>
      <c r="DF742" s="138"/>
      <c r="DG742" s="138"/>
      <c r="DH742" s="138"/>
      <c r="DI742" s="139"/>
      <c r="DJ742" s="138"/>
      <c r="DK742" s="138"/>
      <c r="DL742" s="138"/>
      <c r="DM742" s="138"/>
      <c r="DN742" s="138"/>
      <c r="DO742" s="138"/>
      <c r="DP742" s="138"/>
      <c r="DQ742" s="138"/>
      <c r="DR742" s="138"/>
      <c r="DS742" s="138"/>
      <c r="DT742" s="138"/>
      <c r="DU742" s="138"/>
      <c r="DV742" s="138"/>
      <c r="DW742" s="138"/>
      <c r="DX742" s="138"/>
      <c r="DY742" s="138"/>
      <c r="DZ742" s="138"/>
      <c r="EA742" s="139"/>
    </row>
    <row r="743" s="6" customFormat="true" ht="15" hidden="false" customHeight="false" outlineLevel="0" collapsed="false">
      <c r="K743" s="281"/>
      <c r="AB743" s="281"/>
      <c r="AC743" s="281"/>
      <c r="AE743" s="279"/>
      <c r="AK743" s="281"/>
      <c r="AL743" s="279"/>
      <c r="AU743" s="279"/>
      <c r="CR743" s="138"/>
      <c r="CS743" s="138"/>
      <c r="CT743" s="138"/>
      <c r="CU743" s="138"/>
      <c r="CV743" s="138"/>
      <c r="CW743" s="138"/>
      <c r="CX743" s="138"/>
      <c r="CY743" s="139"/>
      <c r="CZ743" s="138"/>
      <c r="DA743" s="138"/>
      <c r="DB743" s="138"/>
      <c r="DC743" s="138"/>
      <c r="DD743" s="138"/>
      <c r="DE743" s="139"/>
      <c r="DF743" s="138"/>
      <c r="DG743" s="138"/>
      <c r="DH743" s="138"/>
      <c r="DI743" s="139"/>
      <c r="DJ743" s="138"/>
      <c r="DK743" s="138"/>
      <c r="DL743" s="138"/>
      <c r="DM743" s="138"/>
      <c r="DN743" s="138"/>
      <c r="DO743" s="138"/>
      <c r="DP743" s="138"/>
      <c r="DQ743" s="138"/>
      <c r="DR743" s="138"/>
      <c r="DS743" s="138"/>
      <c r="DT743" s="138"/>
      <c r="DU743" s="138"/>
      <c r="DV743" s="138"/>
      <c r="DW743" s="138"/>
      <c r="DX743" s="138"/>
      <c r="DY743" s="138"/>
      <c r="DZ743" s="138"/>
      <c r="EA743" s="139"/>
    </row>
    <row r="744" s="6" customFormat="true" ht="15" hidden="false" customHeight="false" outlineLevel="0" collapsed="false">
      <c r="K744" s="281"/>
      <c r="AB744" s="281"/>
      <c r="AC744" s="281"/>
      <c r="AE744" s="279"/>
      <c r="AK744" s="281"/>
      <c r="AL744" s="279"/>
      <c r="AU744" s="279"/>
      <c r="CR744" s="138"/>
      <c r="CS744" s="138"/>
      <c r="CT744" s="138"/>
      <c r="CU744" s="138"/>
      <c r="CV744" s="138"/>
      <c r="CW744" s="138"/>
      <c r="CX744" s="138"/>
      <c r="CY744" s="139"/>
      <c r="CZ744" s="138"/>
      <c r="DA744" s="138"/>
      <c r="DB744" s="138"/>
      <c r="DC744" s="138"/>
      <c r="DD744" s="138"/>
      <c r="DE744" s="139"/>
      <c r="DF744" s="138"/>
      <c r="DG744" s="138"/>
      <c r="DH744" s="138"/>
      <c r="DI744" s="139"/>
      <c r="DJ744" s="138"/>
      <c r="DK744" s="138"/>
      <c r="DL744" s="138"/>
      <c r="DM744" s="138"/>
      <c r="DN744" s="138"/>
      <c r="DO744" s="138"/>
      <c r="DP744" s="138"/>
      <c r="DQ744" s="138"/>
      <c r="DR744" s="138"/>
      <c r="DS744" s="138"/>
      <c r="DT744" s="138"/>
      <c r="DU744" s="138"/>
      <c r="DV744" s="138"/>
      <c r="DW744" s="138"/>
      <c r="DX744" s="138"/>
      <c r="DY744" s="138"/>
      <c r="DZ744" s="138"/>
      <c r="EA744" s="139"/>
    </row>
    <row r="745" s="6" customFormat="true" ht="15" hidden="false" customHeight="false" outlineLevel="0" collapsed="false">
      <c r="K745" s="281"/>
      <c r="AB745" s="281"/>
      <c r="AC745" s="281"/>
      <c r="AE745" s="279"/>
      <c r="AK745" s="281"/>
      <c r="AL745" s="279"/>
      <c r="AU745" s="279"/>
      <c r="CR745" s="138"/>
      <c r="CS745" s="138"/>
      <c r="CT745" s="138"/>
      <c r="CU745" s="138"/>
      <c r="CV745" s="138"/>
      <c r="CW745" s="138"/>
      <c r="CX745" s="138"/>
      <c r="CY745" s="139"/>
      <c r="CZ745" s="138"/>
      <c r="DA745" s="138"/>
      <c r="DB745" s="138"/>
      <c r="DC745" s="138"/>
      <c r="DD745" s="138"/>
      <c r="DE745" s="139"/>
      <c r="DF745" s="138"/>
      <c r="DG745" s="138"/>
      <c r="DH745" s="138"/>
      <c r="DI745" s="139"/>
      <c r="DJ745" s="138"/>
      <c r="DK745" s="138"/>
      <c r="DL745" s="138"/>
      <c r="DM745" s="138"/>
      <c r="DN745" s="138"/>
      <c r="DO745" s="138"/>
      <c r="DP745" s="138"/>
      <c r="DQ745" s="138"/>
      <c r="DR745" s="138"/>
      <c r="DS745" s="138"/>
      <c r="DT745" s="138"/>
      <c r="DU745" s="138"/>
      <c r="DV745" s="138"/>
      <c r="DW745" s="138"/>
      <c r="DX745" s="138"/>
      <c r="DY745" s="138"/>
      <c r="DZ745" s="138"/>
      <c r="EA745" s="139"/>
    </row>
    <row r="746" s="6" customFormat="true" ht="15" hidden="false" customHeight="false" outlineLevel="0" collapsed="false">
      <c r="K746" s="281"/>
      <c r="AB746" s="281"/>
      <c r="AC746" s="281"/>
      <c r="AE746" s="279"/>
      <c r="AK746" s="281"/>
      <c r="AL746" s="279"/>
      <c r="AU746" s="279"/>
      <c r="CR746" s="138"/>
      <c r="CS746" s="138"/>
      <c r="CT746" s="138"/>
      <c r="CU746" s="138"/>
      <c r="CV746" s="138"/>
      <c r="CW746" s="138"/>
      <c r="CX746" s="138"/>
      <c r="CY746" s="139"/>
      <c r="CZ746" s="138"/>
      <c r="DA746" s="138"/>
      <c r="DB746" s="138"/>
      <c r="DC746" s="138"/>
      <c r="DD746" s="138"/>
      <c r="DE746" s="139"/>
      <c r="DF746" s="138"/>
      <c r="DG746" s="138"/>
      <c r="DH746" s="138"/>
      <c r="DI746" s="139"/>
      <c r="DJ746" s="138"/>
      <c r="DK746" s="138"/>
      <c r="DL746" s="138"/>
      <c r="DM746" s="138"/>
      <c r="DN746" s="138"/>
      <c r="DO746" s="138"/>
      <c r="DP746" s="138"/>
      <c r="DQ746" s="138"/>
      <c r="DR746" s="138"/>
      <c r="DS746" s="138"/>
      <c r="DT746" s="138"/>
      <c r="DU746" s="138"/>
      <c r="DV746" s="138"/>
      <c r="DW746" s="138"/>
      <c r="DX746" s="138"/>
      <c r="DY746" s="138"/>
      <c r="DZ746" s="138"/>
      <c r="EA746" s="139"/>
    </row>
    <row r="747" s="6" customFormat="true" ht="15" hidden="false" customHeight="false" outlineLevel="0" collapsed="false">
      <c r="K747" s="281"/>
      <c r="AB747" s="281"/>
      <c r="AC747" s="281"/>
      <c r="AE747" s="279"/>
      <c r="AK747" s="281"/>
      <c r="AL747" s="279"/>
      <c r="AU747" s="279"/>
      <c r="CR747" s="138"/>
      <c r="CS747" s="138"/>
      <c r="CT747" s="138"/>
      <c r="CU747" s="138"/>
      <c r="CV747" s="138"/>
      <c r="CW747" s="138"/>
      <c r="CX747" s="138"/>
      <c r="CY747" s="139"/>
      <c r="CZ747" s="138"/>
      <c r="DA747" s="138"/>
      <c r="DB747" s="138"/>
      <c r="DC747" s="138"/>
      <c r="DD747" s="138"/>
      <c r="DE747" s="139"/>
      <c r="DF747" s="138"/>
      <c r="DG747" s="138"/>
      <c r="DH747" s="138"/>
      <c r="DI747" s="139"/>
      <c r="DJ747" s="138"/>
      <c r="DK747" s="138"/>
      <c r="DL747" s="138"/>
      <c r="DM747" s="138"/>
      <c r="DN747" s="138"/>
      <c r="DO747" s="138"/>
      <c r="DP747" s="138"/>
      <c r="DQ747" s="138"/>
      <c r="DR747" s="138"/>
      <c r="DS747" s="138"/>
      <c r="DT747" s="138"/>
      <c r="DU747" s="138"/>
      <c r="DV747" s="138"/>
      <c r="DW747" s="138"/>
      <c r="DX747" s="138"/>
      <c r="DY747" s="138"/>
      <c r="DZ747" s="138"/>
      <c r="EA747" s="139"/>
    </row>
    <row r="748" s="6" customFormat="true" ht="15" hidden="false" customHeight="false" outlineLevel="0" collapsed="false">
      <c r="K748" s="281"/>
      <c r="AB748" s="281"/>
      <c r="AC748" s="281"/>
      <c r="AE748" s="279"/>
      <c r="AK748" s="281"/>
      <c r="AL748" s="279"/>
      <c r="AU748" s="279"/>
      <c r="CR748" s="138"/>
      <c r="CS748" s="138"/>
      <c r="CT748" s="138"/>
      <c r="CU748" s="138"/>
      <c r="CV748" s="138"/>
      <c r="CW748" s="138"/>
      <c r="CX748" s="138"/>
      <c r="CY748" s="139"/>
      <c r="CZ748" s="138"/>
      <c r="DA748" s="138"/>
      <c r="DB748" s="138"/>
      <c r="DC748" s="138"/>
      <c r="DD748" s="138"/>
      <c r="DE748" s="139"/>
      <c r="DF748" s="138"/>
      <c r="DG748" s="138"/>
      <c r="DH748" s="138"/>
      <c r="DI748" s="139"/>
      <c r="DJ748" s="138"/>
      <c r="DK748" s="138"/>
      <c r="DL748" s="138"/>
      <c r="DM748" s="138"/>
      <c r="DN748" s="138"/>
      <c r="DO748" s="138"/>
      <c r="DP748" s="138"/>
      <c r="DQ748" s="138"/>
      <c r="DR748" s="138"/>
      <c r="DS748" s="138"/>
      <c r="DT748" s="138"/>
      <c r="DU748" s="138"/>
      <c r="DV748" s="138"/>
      <c r="DW748" s="138"/>
      <c r="DX748" s="138"/>
      <c r="DY748" s="138"/>
      <c r="DZ748" s="138"/>
      <c r="EA748" s="139"/>
    </row>
    <row r="749" s="6" customFormat="true" ht="15" hidden="false" customHeight="false" outlineLevel="0" collapsed="false">
      <c r="K749" s="281"/>
      <c r="AB749" s="281"/>
      <c r="AC749" s="281"/>
      <c r="AE749" s="279"/>
      <c r="AK749" s="281"/>
      <c r="AL749" s="279"/>
      <c r="AU749" s="279"/>
      <c r="CR749" s="138"/>
      <c r="CS749" s="138"/>
      <c r="CT749" s="138"/>
      <c r="CU749" s="138"/>
      <c r="CV749" s="138"/>
      <c r="CW749" s="138"/>
      <c r="CX749" s="138"/>
      <c r="CY749" s="139"/>
      <c r="CZ749" s="138"/>
      <c r="DA749" s="138"/>
      <c r="DB749" s="138"/>
      <c r="DC749" s="138"/>
      <c r="DD749" s="138"/>
      <c r="DE749" s="139"/>
      <c r="DF749" s="138"/>
      <c r="DG749" s="138"/>
      <c r="DH749" s="138"/>
      <c r="DI749" s="139"/>
      <c r="DJ749" s="138"/>
      <c r="DK749" s="138"/>
      <c r="DL749" s="138"/>
      <c r="DM749" s="138"/>
      <c r="DN749" s="138"/>
      <c r="DO749" s="138"/>
      <c r="DP749" s="138"/>
      <c r="DQ749" s="138"/>
      <c r="DR749" s="138"/>
      <c r="DS749" s="138"/>
      <c r="DT749" s="138"/>
      <c r="DU749" s="138"/>
      <c r="DV749" s="138"/>
      <c r="DW749" s="138"/>
      <c r="DX749" s="138"/>
      <c r="DY749" s="138"/>
      <c r="DZ749" s="138"/>
      <c r="EA749" s="139"/>
    </row>
    <row r="750" s="6" customFormat="true" ht="15" hidden="false" customHeight="false" outlineLevel="0" collapsed="false">
      <c r="K750" s="281"/>
      <c r="AB750" s="281"/>
      <c r="AC750" s="281"/>
      <c r="AE750" s="279"/>
      <c r="AK750" s="281"/>
      <c r="AL750" s="279"/>
      <c r="AU750" s="279"/>
      <c r="CR750" s="138"/>
      <c r="CS750" s="138"/>
      <c r="CT750" s="138"/>
      <c r="CU750" s="138"/>
      <c r="CV750" s="138"/>
      <c r="CW750" s="138"/>
      <c r="CX750" s="138"/>
      <c r="CY750" s="139"/>
      <c r="CZ750" s="138"/>
      <c r="DA750" s="138"/>
      <c r="DB750" s="138"/>
      <c r="DC750" s="138"/>
      <c r="DD750" s="138"/>
      <c r="DE750" s="139"/>
      <c r="DF750" s="138"/>
      <c r="DG750" s="138"/>
      <c r="DH750" s="138"/>
      <c r="DI750" s="139"/>
      <c r="DJ750" s="138"/>
      <c r="DK750" s="138"/>
      <c r="DL750" s="138"/>
      <c r="DM750" s="138"/>
      <c r="DN750" s="138"/>
      <c r="DO750" s="138"/>
      <c r="DP750" s="138"/>
      <c r="DQ750" s="138"/>
      <c r="DR750" s="138"/>
      <c r="DS750" s="138"/>
      <c r="DT750" s="138"/>
      <c r="DU750" s="138"/>
      <c r="DV750" s="138"/>
      <c r="DW750" s="138"/>
      <c r="DX750" s="138"/>
      <c r="DY750" s="138"/>
      <c r="DZ750" s="138"/>
      <c r="EA750" s="139"/>
    </row>
    <row r="751" s="6" customFormat="true" ht="15" hidden="false" customHeight="false" outlineLevel="0" collapsed="false">
      <c r="K751" s="281"/>
      <c r="AB751" s="281"/>
      <c r="AC751" s="281"/>
      <c r="AE751" s="279"/>
      <c r="AK751" s="281"/>
      <c r="AL751" s="279"/>
      <c r="AU751" s="279"/>
      <c r="CR751" s="138"/>
      <c r="CS751" s="138"/>
      <c r="CT751" s="138"/>
      <c r="CU751" s="138"/>
      <c r="CV751" s="138"/>
      <c r="CW751" s="138"/>
      <c r="CX751" s="138"/>
      <c r="CY751" s="139"/>
      <c r="CZ751" s="138"/>
      <c r="DA751" s="138"/>
      <c r="DB751" s="138"/>
      <c r="DC751" s="138"/>
      <c r="DD751" s="138"/>
      <c r="DE751" s="139"/>
      <c r="DF751" s="138"/>
      <c r="DG751" s="138"/>
      <c r="DH751" s="138"/>
      <c r="DI751" s="139"/>
      <c r="DJ751" s="138"/>
      <c r="DK751" s="138"/>
      <c r="DL751" s="138"/>
      <c r="DM751" s="138"/>
      <c r="DN751" s="138"/>
      <c r="DO751" s="138"/>
      <c r="DP751" s="138"/>
      <c r="DQ751" s="138"/>
      <c r="DR751" s="138"/>
      <c r="DS751" s="138"/>
      <c r="DT751" s="138"/>
      <c r="DU751" s="138"/>
      <c r="DV751" s="138"/>
      <c r="DW751" s="138"/>
      <c r="DX751" s="138"/>
      <c r="DY751" s="138"/>
      <c r="DZ751" s="138"/>
      <c r="EA751" s="139"/>
    </row>
    <row r="752" s="6" customFormat="true" ht="15" hidden="false" customHeight="false" outlineLevel="0" collapsed="false">
      <c r="K752" s="281"/>
      <c r="AB752" s="281"/>
      <c r="AC752" s="281"/>
      <c r="AE752" s="279"/>
      <c r="AK752" s="281"/>
      <c r="AL752" s="279"/>
      <c r="AU752" s="279"/>
      <c r="CR752" s="138"/>
      <c r="CS752" s="138"/>
      <c r="CT752" s="138"/>
      <c r="CU752" s="138"/>
      <c r="CV752" s="138"/>
      <c r="CW752" s="138"/>
      <c r="CX752" s="138"/>
      <c r="CY752" s="139"/>
      <c r="CZ752" s="138"/>
      <c r="DA752" s="138"/>
      <c r="DB752" s="138"/>
      <c r="DC752" s="138"/>
      <c r="DD752" s="138"/>
      <c r="DE752" s="139"/>
      <c r="DF752" s="138"/>
      <c r="DG752" s="138"/>
      <c r="DH752" s="138"/>
      <c r="DI752" s="139"/>
      <c r="DJ752" s="138"/>
      <c r="DK752" s="138"/>
      <c r="DL752" s="138"/>
      <c r="DM752" s="138"/>
      <c r="DN752" s="138"/>
      <c r="DO752" s="138"/>
      <c r="DP752" s="138"/>
      <c r="DQ752" s="138"/>
      <c r="DR752" s="138"/>
      <c r="DS752" s="138"/>
      <c r="DT752" s="138"/>
      <c r="DU752" s="138"/>
      <c r="DV752" s="138"/>
      <c r="DW752" s="138"/>
      <c r="DX752" s="138"/>
      <c r="DY752" s="138"/>
      <c r="DZ752" s="138"/>
      <c r="EA752" s="139"/>
    </row>
    <row r="753" s="6" customFormat="true" ht="15" hidden="false" customHeight="false" outlineLevel="0" collapsed="false">
      <c r="K753" s="281"/>
      <c r="AB753" s="281"/>
      <c r="AC753" s="281"/>
      <c r="AE753" s="279"/>
      <c r="AK753" s="281"/>
      <c r="AL753" s="279"/>
      <c r="AU753" s="279"/>
      <c r="CR753" s="138"/>
      <c r="CS753" s="138"/>
      <c r="CT753" s="138"/>
      <c r="CU753" s="138"/>
      <c r="CV753" s="138"/>
      <c r="CW753" s="138"/>
      <c r="CX753" s="138"/>
      <c r="CY753" s="139"/>
      <c r="CZ753" s="138"/>
      <c r="DA753" s="138"/>
      <c r="DB753" s="138"/>
      <c r="DC753" s="138"/>
      <c r="DD753" s="138"/>
      <c r="DE753" s="139"/>
      <c r="DF753" s="138"/>
      <c r="DG753" s="138"/>
      <c r="DH753" s="138"/>
      <c r="DI753" s="139"/>
      <c r="DJ753" s="138"/>
      <c r="DK753" s="138"/>
      <c r="DL753" s="138"/>
      <c r="DM753" s="138"/>
      <c r="DN753" s="138"/>
      <c r="DO753" s="138"/>
      <c r="DP753" s="138"/>
      <c r="DQ753" s="138"/>
      <c r="DR753" s="138"/>
      <c r="DS753" s="138"/>
      <c r="DT753" s="138"/>
      <c r="DU753" s="138"/>
      <c r="DV753" s="138"/>
      <c r="DW753" s="138"/>
      <c r="DX753" s="138"/>
      <c r="DY753" s="138"/>
      <c r="DZ753" s="138"/>
      <c r="EA753" s="139"/>
    </row>
    <row r="754" s="6" customFormat="true" ht="15" hidden="false" customHeight="false" outlineLevel="0" collapsed="false">
      <c r="K754" s="281"/>
      <c r="AB754" s="281"/>
      <c r="AC754" s="281"/>
      <c r="AE754" s="279"/>
      <c r="AK754" s="281"/>
      <c r="AL754" s="279"/>
      <c r="AU754" s="279"/>
      <c r="CR754" s="138"/>
      <c r="CS754" s="138"/>
      <c r="CT754" s="138"/>
      <c r="CU754" s="138"/>
      <c r="CV754" s="138"/>
      <c r="CW754" s="138"/>
      <c r="CX754" s="138"/>
      <c r="CY754" s="139"/>
      <c r="CZ754" s="138"/>
      <c r="DA754" s="138"/>
      <c r="DB754" s="138"/>
      <c r="DC754" s="138"/>
      <c r="DD754" s="138"/>
      <c r="DE754" s="139"/>
      <c r="DF754" s="138"/>
      <c r="DG754" s="138"/>
      <c r="DH754" s="138"/>
      <c r="DI754" s="139"/>
      <c r="DJ754" s="138"/>
      <c r="DK754" s="138"/>
      <c r="DL754" s="138"/>
      <c r="DM754" s="138"/>
      <c r="DN754" s="138"/>
      <c r="DO754" s="138"/>
      <c r="DP754" s="138"/>
      <c r="DQ754" s="138"/>
      <c r="DR754" s="138"/>
      <c r="DS754" s="138"/>
      <c r="DT754" s="138"/>
      <c r="DU754" s="138"/>
      <c r="DV754" s="138"/>
      <c r="DW754" s="138"/>
      <c r="DX754" s="138"/>
      <c r="DY754" s="138"/>
      <c r="DZ754" s="138"/>
      <c r="EA754" s="139"/>
    </row>
    <row r="755" s="6" customFormat="true" ht="15" hidden="false" customHeight="false" outlineLevel="0" collapsed="false">
      <c r="K755" s="281"/>
      <c r="AB755" s="281"/>
      <c r="AC755" s="281"/>
      <c r="AE755" s="279"/>
      <c r="AK755" s="281"/>
      <c r="AL755" s="279"/>
      <c r="AU755" s="279"/>
      <c r="CR755" s="138"/>
      <c r="CS755" s="138"/>
      <c r="CT755" s="138"/>
      <c r="CU755" s="138"/>
      <c r="CV755" s="138"/>
      <c r="CW755" s="138"/>
      <c r="CX755" s="138"/>
      <c r="CY755" s="139"/>
      <c r="CZ755" s="138"/>
      <c r="DA755" s="138"/>
      <c r="DB755" s="138"/>
      <c r="DC755" s="138"/>
      <c r="DD755" s="138"/>
      <c r="DE755" s="139"/>
      <c r="DF755" s="138"/>
      <c r="DG755" s="138"/>
      <c r="DH755" s="138"/>
      <c r="DI755" s="139"/>
      <c r="DJ755" s="138"/>
      <c r="DK755" s="138"/>
      <c r="DL755" s="138"/>
      <c r="DM755" s="138"/>
      <c r="DN755" s="138"/>
      <c r="DO755" s="138"/>
      <c r="DP755" s="138"/>
      <c r="DQ755" s="138"/>
      <c r="DR755" s="138"/>
      <c r="DS755" s="138"/>
      <c r="DT755" s="138"/>
      <c r="DU755" s="138"/>
      <c r="DV755" s="138"/>
      <c r="DW755" s="138"/>
      <c r="DX755" s="138"/>
      <c r="DY755" s="138"/>
      <c r="DZ755" s="138"/>
      <c r="EA755" s="139"/>
    </row>
    <row r="756" s="6" customFormat="true" ht="15" hidden="false" customHeight="false" outlineLevel="0" collapsed="false">
      <c r="K756" s="281"/>
      <c r="AB756" s="281"/>
      <c r="AC756" s="281"/>
      <c r="AE756" s="279"/>
      <c r="AK756" s="281"/>
      <c r="AL756" s="279"/>
      <c r="AU756" s="279"/>
      <c r="CR756" s="138"/>
      <c r="CS756" s="138"/>
      <c r="CT756" s="138"/>
      <c r="CU756" s="138"/>
      <c r="CV756" s="138"/>
      <c r="CW756" s="138"/>
      <c r="CX756" s="138"/>
      <c r="CY756" s="139"/>
      <c r="CZ756" s="138"/>
      <c r="DA756" s="138"/>
      <c r="DB756" s="138"/>
      <c r="DC756" s="138"/>
      <c r="DD756" s="138"/>
      <c r="DE756" s="139"/>
      <c r="DF756" s="138"/>
      <c r="DG756" s="138"/>
      <c r="DH756" s="138"/>
      <c r="DI756" s="139"/>
      <c r="DJ756" s="138"/>
      <c r="DK756" s="138"/>
      <c r="DL756" s="138"/>
      <c r="DM756" s="138"/>
      <c r="DN756" s="138"/>
      <c r="DO756" s="138"/>
      <c r="DP756" s="138"/>
      <c r="DQ756" s="138"/>
      <c r="DR756" s="138"/>
      <c r="DS756" s="138"/>
      <c r="DT756" s="138"/>
      <c r="DU756" s="138"/>
      <c r="DV756" s="138"/>
      <c r="DW756" s="138"/>
      <c r="DX756" s="138"/>
      <c r="DY756" s="138"/>
      <c r="DZ756" s="138"/>
      <c r="EA756" s="139"/>
    </row>
    <row r="757" s="6" customFormat="true" ht="15" hidden="false" customHeight="false" outlineLevel="0" collapsed="false">
      <c r="K757" s="281"/>
      <c r="AB757" s="281"/>
      <c r="AC757" s="281"/>
      <c r="AE757" s="279"/>
      <c r="AK757" s="281"/>
      <c r="AL757" s="279"/>
      <c r="AU757" s="279"/>
      <c r="CR757" s="138"/>
      <c r="CS757" s="138"/>
      <c r="CT757" s="138"/>
      <c r="CU757" s="138"/>
      <c r="CV757" s="138"/>
      <c r="CW757" s="138"/>
      <c r="CX757" s="138"/>
      <c r="CY757" s="139"/>
      <c r="CZ757" s="138"/>
      <c r="DA757" s="138"/>
      <c r="DB757" s="138"/>
      <c r="DC757" s="138"/>
      <c r="DD757" s="138"/>
      <c r="DE757" s="139"/>
      <c r="DF757" s="138"/>
      <c r="DG757" s="138"/>
      <c r="DH757" s="138"/>
      <c r="DI757" s="139"/>
      <c r="DJ757" s="138"/>
      <c r="DK757" s="138"/>
      <c r="DL757" s="138"/>
      <c r="DM757" s="138"/>
      <c r="DN757" s="138"/>
      <c r="DO757" s="138"/>
      <c r="DP757" s="138"/>
      <c r="DQ757" s="138"/>
      <c r="DR757" s="138"/>
      <c r="DS757" s="138"/>
      <c r="DT757" s="138"/>
      <c r="DU757" s="138"/>
      <c r="DV757" s="138"/>
      <c r="DW757" s="138"/>
      <c r="DX757" s="138"/>
      <c r="DY757" s="138"/>
      <c r="DZ757" s="138"/>
      <c r="EA757" s="139"/>
    </row>
    <row r="758" s="6" customFormat="true" ht="15" hidden="false" customHeight="false" outlineLevel="0" collapsed="false">
      <c r="K758" s="281"/>
      <c r="AB758" s="281"/>
      <c r="AC758" s="281"/>
      <c r="AE758" s="279"/>
      <c r="AK758" s="281"/>
      <c r="AL758" s="279"/>
      <c r="AU758" s="279"/>
      <c r="CR758" s="138"/>
      <c r="CS758" s="138"/>
      <c r="CT758" s="138"/>
      <c r="CU758" s="138"/>
      <c r="CV758" s="138"/>
      <c r="CW758" s="138"/>
      <c r="CX758" s="138"/>
      <c r="CY758" s="139"/>
      <c r="CZ758" s="138"/>
      <c r="DA758" s="138"/>
      <c r="DB758" s="138"/>
      <c r="DC758" s="138"/>
      <c r="DD758" s="138"/>
      <c r="DE758" s="139"/>
      <c r="DF758" s="138"/>
      <c r="DG758" s="138"/>
      <c r="DH758" s="138"/>
      <c r="DI758" s="139"/>
      <c r="DJ758" s="138"/>
      <c r="DK758" s="138"/>
      <c r="DL758" s="138"/>
      <c r="DM758" s="138"/>
      <c r="DN758" s="138"/>
      <c r="DO758" s="138"/>
      <c r="DP758" s="138"/>
      <c r="DQ758" s="138"/>
      <c r="DR758" s="138"/>
      <c r="DS758" s="138"/>
      <c r="DT758" s="138"/>
      <c r="DU758" s="138"/>
      <c r="DV758" s="138"/>
      <c r="DW758" s="138"/>
      <c r="DX758" s="138"/>
      <c r="DY758" s="138"/>
      <c r="DZ758" s="138"/>
      <c r="EA758" s="139"/>
    </row>
    <row r="759" s="6" customFormat="true" ht="15" hidden="false" customHeight="false" outlineLevel="0" collapsed="false">
      <c r="K759" s="281"/>
      <c r="AB759" s="281"/>
      <c r="AC759" s="281"/>
      <c r="AE759" s="279"/>
      <c r="AK759" s="281"/>
      <c r="AL759" s="279"/>
      <c r="AU759" s="279"/>
      <c r="CR759" s="138"/>
      <c r="CS759" s="138"/>
      <c r="CT759" s="138"/>
      <c r="CU759" s="138"/>
      <c r="CV759" s="138"/>
      <c r="CW759" s="138"/>
      <c r="CX759" s="138"/>
      <c r="CY759" s="139"/>
      <c r="CZ759" s="138"/>
      <c r="DA759" s="138"/>
      <c r="DB759" s="138"/>
      <c r="DC759" s="138"/>
      <c r="DD759" s="138"/>
      <c r="DE759" s="139"/>
      <c r="DF759" s="138"/>
      <c r="DG759" s="138"/>
      <c r="DH759" s="138"/>
      <c r="DI759" s="139"/>
      <c r="DJ759" s="138"/>
      <c r="DK759" s="138"/>
      <c r="DL759" s="138"/>
      <c r="DM759" s="138"/>
      <c r="DN759" s="138"/>
      <c r="DO759" s="138"/>
      <c r="DP759" s="138"/>
      <c r="DQ759" s="138"/>
      <c r="DR759" s="138"/>
      <c r="DS759" s="138"/>
      <c r="DT759" s="138"/>
      <c r="DU759" s="138"/>
      <c r="DV759" s="138"/>
      <c r="DW759" s="138"/>
      <c r="DX759" s="138"/>
      <c r="DY759" s="138"/>
      <c r="DZ759" s="138"/>
      <c r="EA759" s="139"/>
    </row>
    <row r="760" s="6" customFormat="true" ht="15" hidden="false" customHeight="false" outlineLevel="0" collapsed="false">
      <c r="K760" s="281"/>
      <c r="AB760" s="281"/>
      <c r="AC760" s="281"/>
      <c r="AE760" s="279"/>
      <c r="AK760" s="281"/>
      <c r="AL760" s="279"/>
      <c r="AU760" s="279"/>
      <c r="CR760" s="138"/>
      <c r="CS760" s="138"/>
      <c r="CT760" s="138"/>
      <c r="CU760" s="138"/>
      <c r="CV760" s="138"/>
      <c r="CW760" s="138"/>
      <c r="CX760" s="138"/>
      <c r="CY760" s="139"/>
      <c r="CZ760" s="138"/>
      <c r="DA760" s="138"/>
      <c r="DB760" s="138"/>
      <c r="DC760" s="138"/>
      <c r="DD760" s="138"/>
      <c r="DE760" s="139"/>
      <c r="DF760" s="138"/>
      <c r="DG760" s="138"/>
      <c r="DH760" s="138"/>
      <c r="DI760" s="139"/>
      <c r="DJ760" s="138"/>
      <c r="DK760" s="138"/>
      <c r="DL760" s="138"/>
      <c r="DM760" s="138"/>
      <c r="DN760" s="138"/>
      <c r="DO760" s="138"/>
      <c r="DP760" s="138"/>
      <c r="DQ760" s="138"/>
      <c r="DR760" s="138"/>
      <c r="DS760" s="138"/>
      <c r="DT760" s="138"/>
      <c r="DU760" s="138"/>
      <c r="DV760" s="138"/>
      <c r="DW760" s="138"/>
      <c r="DX760" s="138"/>
      <c r="DY760" s="138"/>
      <c r="DZ760" s="138"/>
      <c r="EA760" s="139"/>
    </row>
    <row r="761" s="6" customFormat="true" ht="15" hidden="false" customHeight="false" outlineLevel="0" collapsed="false">
      <c r="K761" s="281"/>
      <c r="AB761" s="281"/>
      <c r="AC761" s="281"/>
      <c r="AE761" s="279"/>
      <c r="AK761" s="281"/>
      <c r="AL761" s="279"/>
      <c r="AU761" s="279"/>
      <c r="CR761" s="138"/>
      <c r="CS761" s="138"/>
      <c r="CT761" s="138"/>
      <c r="CU761" s="138"/>
      <c r="CV761" s="138"/>
      <c r="CW761" s="138"/>
      <c r="CX761" s="138"/>
      <c r="CY761" s="139"/>
      <c r="CZ761" s="138"/>
      <c r="DA761" s="138"/>
      <c r="DB761" s="138"/>
      <c r="DC761" s="138"/>
      <c r="DD761" s="138"/>
      <c r="DE761" s="139"/>
      <c r="DF761" s="138"/>
      <c r="DG761" s="138"/>
      <c r="DH761" s="138"/>
      <c r="DI761" s="139"/>
      <c r="DJ761" s="138"/>
      <c r="DK761" s="138"/>
      <c r="DL761" s="138"/>
      <c r="DM761" s="138"/>
      <c r="DN761" s="138"/>
      <c r="DO761" s="138"/>
      <c r="DP761" s="138"/>
      <c r="DQ761" s="138"/>
      <c r="DR761" s="138"/>
      <c r="DS761" s="138"/>
      <c r="DT761" s="138"/>
      <c r="DU761" s="138"/>
      <c r="DV761" s="138"/>
      <c r="DW761" s="138"/>
      <c r="DX761" s="138"/>
      <c r="DY761" s="138"/>
      <c r="DZ761" s="138"/>
      <c r="EA761" s="139"/>
    </row>
    <row r="762" s="6" customFormat="true" ht="15" hidden="false" customHeight="false" outlineLevel="0" collapsed="false">
      <c r="K762" s="281"/>
      <c r="AB762" s="281"/>
      <c r="AC762" s="281"/>
      <c r="AE762" s="279"/>
      <c r="AK762" s="281"/>
      <c r="AL762" s="279"/>
      <c r="AU762" s="279"/>
      <c r="CR762" s="138"/>
      <c r="CS762" s="138"/>
      <c r="CT762" s="138"/>
      <c r="CU762" s="138"/>
      <c r="CV762" s="138"/>
      <c r="CW762" s="138"/>
      <c r="CX762" s="138"/>
      <c r="CY762" s="139"/>
      <c r="CZ762" s="138"/>
      <c r="DA762" s="138"/>
      <c r="DB762" s="138"/>
      <c r="DC762" s="138"/>
      <c r="DD762" s="138"/>
      <c r="DE762" s="139"/>
      <c r="DF762" s="138"/>
      <c r="DG762" s="138"/>
      <c r="DH762" s="138"/>
      <c r="DI762" s="139"/>
      <c r="DJ762" s="138"/>
      <c r="DK762" s="138"/>
      <c r="DL762" s="138"/>
      <c r="DM762" s="138"/>
      <c r="DN762" s="138"/>
      <c r="DO762" s="138"/>
      <c r="DP762" s="138"/>
      <c r="DQ762" s="138"/>
      <c r="DR762" s="138"/>
      <c r="DS762" s="138"/>
      <c r="DT762" s="138"/>
      <c r="DU762" s="138"/>
      <c r="DV762" s="138"/>
      <c r="DW762" s="138"/>
      <c r="DX762" s="138"/>
      <c r="DY762" s="138"/>
      <c r="DZ762" s="138"/>
      <c r="EA762" s="139"/>
    </row>
    <row r="763" s="6" customFormat="true" ht="15" hidden="false" customHeight="false" outlineLevel="0" collapsed="false">
      <c r="K763" s="281"/>
      <c r="AB763" s="281"/>
      <c r="AC763" s="281"/>
      <c r="AE763" s="279"/>
      <c r="AK763" s="281"/>
      <c r="AL763" s="279"/>
      <c r="AU763" s="279"/>
      <c r="CR763" s="138"/>
      <c r="CS763" s="138"/>
      <c r="CT763" s="138"/>
      <c r="CU763" s="138"/>
      <c r="CV763" s="138"/>
      <c r="CW763" s="138"/>
      <c r="CX763" s="138"/>
      <c r="CY763" s="139"/>
      <c r="CZ763" s="138"/>
      <c r="DA763" s="138"/>
      <c r="DB763" s="138"/>
      <c r="DC763" s="138"/>
      <c r="DD763" s="138"/>
      <c r="DE763" s="139"/>
      <c r="DF763" s="138"/>
      <c r="DG763" s="138"/>
      <c r="DH763" s="138"/>
      <c r="DI763" s="139"/>
      <c r="DJ763" s="138"/>
      <c r="DK763" s="138"/>
      <c r="DL763" s="138"/>
      <c r="DM763" s="138"/>
      <c r="DN763" s="138"/>
      <c r="DO763" s="138"/>
      <c r="DP763" s="138"/>
      <c r="DQ763" s="138"/>
      <c r="DR763" s="138"/>
      <c r="DS763" s="138"/>
      <c r="DT763" s="138"/>
      <c r="DU763" s="138"/>
      <c r="DV763" s="138"/>
      <c r="DW763" s="138"/>
      <c r="DX763" s="138"/>
      <c r="DY763" s="138"/>
      <c r="DZ763" s="138"/>
      <c r="EA763" s="139"/>
    </row>
    <row r="764" s="6" customFormat="true" ht="15" hidden="false" customHeight="false" outlineLevel="0" collapsed="false">
      <c r="K764" s="281"/>
      <c r="AB764" s="281"/>
      <c r="AC764" s="281"/>
      <c r="AE764" s="279"/>
      <c r="AK764" s="281"/>
      <c r="AL764" s="279"/>
      <c r="AU764" s="279"/>
      <c r="CR764" s="138"/>
      <c r="CS764" s="138"/>
      <c r="CT764" s="138"/>
      <c r="CU764" s="138"/>
      <c r="CV764" s="138"/>
      <c r="CW764" s="138"/>
      <c r="CX764" s="138"/>
      <c r="CY764" s="139"/>
      <c r="CZ764" s="138"/>
      <c r="DA764" s="138"/>
      <c r="DB764" s="138"/>
      <c r="DC764" s="138"/>
      <c r="DD764" s="138"/>
      <c r="DE764" s="139"/>
      <c r="DF764" s="138"/>
      <c r="DG764" s="138"/>
      <c r="DH764" s="138"/>
      <c r="DI764" s="139"/>
      <c r="DJ764" s="138"/>
      <c r="DK764" s="138"/>
      <c r="DL764" s="138"/>
      <c r="DM764" s="138"/>
      <c r="DN764" s="138"/>
      <c r="DO764" s="138"/>
      <c r="DP764" s="138"/>
      <c r="DQ764" s="138"/>
      <c r="DR764" s="138"/>
      <c r="DS764" s="138"/>
      <c r="DT764" s="138"/>
      <c r="DU764" s="138"/>
      <c r="DV764" s="138"/>
      <c r="DW764" s="138"/>
      <c r="DX764" s="138"/>
      <c r="DY764" s="138"/>
      <c r="DZ764" s="138"/>
      <c r="EA764" s="139"/>
    </row>
    <row r="765" s="6" customFormat="true" ht="15" hidden="false" customHeight="false" outlineLevel="0" collapsed="false">
      <c r="K765" s="281"/>
      <c r="AB765" s="281"/>
      <c r="AC765" s="281"/>
      <c r="AE765" s="279"/>
      <c r="AK765" s="281"/>
      <c r="AL765" s="279"/>
      <c r="AU765" s="279"/>
      <c r="CR765" s="138"/>
      <c r="CS765" s="138"/>
      <c r="CT765" s="138"/>
      <c r="CU765" s="138"/>
      <c r="CV765" s="138"/>
      <c r="CW765" s="138"/>
      <c r="CX765" s="138"/>
      <c r="CY765" s="139"/>
      <c r="CZ765" s="138"/>
      <c r="DA765" s="138"/>
      <c r="DB765" s="138"/>
      <c r="DC765" s="138"/>
      <c r="DD765" s="138"/>
      <c r="DE765" s="139"/>
      <c r="DF765" s="138"/>
      <c r="DG765" s="138"/>
      <c r="DH765" s="138"/>
      <c r="DI765" s="139"/>
      <c r="DJ765" s="138"/>
      <c r="DK765" s="138"/>
      <c r="DL765" s="138"/>
      <c r="DM765" s="138"/>
      <c r="DN765" s="138"/>
      <c r="DO765" s="138"/>
      <c r="DP765" s="138"/>
      <c r="DQ765" s="138"/>
      <c r="DR765" s="138"/>
      <c r="DS765" s="138"/>
      <c r="DT765" s="138"/>
      <c r="DU765" s="138"/>
      <c r="DV765" s="138"/>
      <c r="DW765" s="138"/>
      <c r="DX765" s="138"/>
      <c r="DY765" s="138"/>
      <c r="DZ765" s="138"/>
      <c r="EA765" s="139"/>
    </row>
    <row r="766" s="6" customFormat="true" ht="15" hidden="false" customHeight="false" outlineLevel="0" collapsed="false">
      <c r="K766" s="281"/>
      <c r="AB766" s="281"/>
      <c r="AC766" s="281"/>
      <c r="AE766" s="279"/>
      <c r="AK766" s="281"/>
      <c r="AL766" s="279"/>
      <c r="AU766" s="279"/>
      <c r="CR766" s="138"/>
      <c r="CS766" s="138"/>
      <c r="CT766" s="138"/>
      <c r="CU766" s="138"/>
      <c r="CV766" s="138"/>
      <c r="CW766" s="138"/>
      <c r="CX766" s="138"/>
      <c r="CY766" s="139"/>
      <c r="CZ766" s="138"/>
      <c r="DA766" s="138"/>
      <c r="DB766" s="138"/>
      <c r="DC766" s="138"/>
      <c r="DD766" s="138"/>
      <c r="DE766" s="139"/>
      <c r="DF766" s="138"/>
      <c r="DG766" s="138"/>
      <c r="DH766" s="138"/>
      <c r="DI766" s="139"/>
      <c r="DJ766" s="138"/>
      <c r="DK766" s="138"/>
      <c r="DL766" s="138"/>
      <c r="DM766" s="138"/>
      <c r="DN766" s="138"/>
      <c r="DO766" s="138"/>
      <c r="DP766" s="138"/>
      <c r="DQ766" s="138"/>
      <c r="DR766" s="138"/>
      <c r="DS766" s="138"/>
      <c r="DT766" s="138"/>
      <c r="DU766" s="138"/>
      <c r="DV766" s="138"/>
      <c r="DW766" s="138"/>
      <c r="DX766" s="138"/>
      <c r="DY766" s="138"/>
      <c r="DZ766" s="138"/>
      <c r="EA766" s="139"/>
    </row>
    <row r="767" s="6" customFormat="true" ht="15" hidden="false" customHeight="false" outlineLevel="0" collapsed="false">
      <c r="K767" s="281"/>
      <c r="AB767" s="281"/>
      <c r="AC767" s="281"/>
      <c r="AE767" s="279"/>
      <c r="AK767" s="281"/>
      <c r="AL767" s="279"/>
      <c r="AU767" s="279"/>
      <c r="CR767" s="138"/>
      <c r="CS767" s="138"/>
      <c r="CT767" s="138"/>
      <c r="CU767" s="138"/>
      <c r="CV767" s="138"/>
      <c r="CW767" s="138"/>
      <c r="CX767" s="138"/>
      <c r="CY767" s="139"/>
      <c r="CZ767" s="138"/>
      <c r="DA767" s="138"/>
      <c r="DB767" s="138"/>
      <c r="DC767" s="138"/>
      <c r="DD767" s="138"/>
      <c r="DE767" s="139"/>
      <c r="DF767" s="138"/>
      <c r="DG767" s="138"/>
      <c r="DH767" s="138"/>
      <c r="DI767" s="139"/>
      <c r="DJ767" s="138"/>
      <c r="DK767" s="138"/>
      <c r="DL767" s="138"/>
      <c r="DM767" s="138"/>
      <c r="DN767" s="138"/>
      <c r="DO767" s="138"/>
      <c r="DP767" s="138"/>
      <c r="DQ767" s="138"/>
      <c r="DR767" s="138"/>
      <c r="DS767" s="138"/>
      <c r="DT767" s="138"/>
      <c r="DU767" s="138"/>
      <c r="DV767" s="138"/>
      <c r="DW767" s="138"/>
      <c r="DX767" s="138"/>
      <c r="DY767" s="138"/>
      <c r="DZ767" s="138"/>
      <c r="EA767" s="139"/>
    </row>
    <row r="768" s="6" customFormat="true" ht="15" hidden="false" customHeight="false" outlineLevel="0" collapsed="false">
      <c r="K768" s="281"/>
      <c r="AB768" s="281"/>
      <c r="AC768" s="281"/>
      <c r="AE768" s="279"/>
      <c r="AK768" s="281"/>
      <c r="AL768" s="279"/>
      <c r="AU768" s="279"/>
      <c r="CR768" s="138"/>
      <c r="CS768" s="138"/>
      <c r="CT768" s="138"/>
      <c r="CU768" s="138"/>
      <c r="CV768" s="138"/>
      <c r="CW768" s="138"/>
      <c r="CX768" s="138"/>
      <c r="CY768" s="139"/>
      <c r="CZ768" s="138"/>
      <c r="DA768" s="138"/>
      <c r="DB768" s="138"/>
      <c r="DC768" s="138"/>
      <c r="DD768" s="138"/>
      <c r="DE768" s="139"/>
      <c r="DF768" s="138"/>
      <c r="DG768" s="138"/>
      <c r="DH768" s="138"/>
      <c r="DI768" s="139"/>
      <c r="DJ768" s="138"/>
      <c r="DK768" s="138"/>
      <c r="DL768" s="138"/>
      <c r="DM768" s="138"/>
      <c r="DN768" s="138"/>
      <c r="DO768" s="138"/>
      <c r="DP768" s="138"/>
      <c r="DQ768" s="138"/>
      <c r="DR768" s="138"/>
      <c r="DS768" s="138"/>
      <c r="DT768" s="138"/>
      <c r="DU768" s="138"/>
      <c r="DV768" s="138"/>
      <c r="DW768" s="138"/>
      <c r="DX768" s="138"/>
      <c r="DY768" s="138"/>
      <c r="DZ768" s="138"/>
      <c r="EA768" s="139"/>
    </row>
    <row r="769" s="6" customFormat="true" ht="15" hidden="false" customHeight="false" outlineLevel="0" collapsed="false">
      <c r="K769" s="281"/>
      <c r="AB769" s="281"/>
      <c r="AC769" s="281"/>
      <c r="AE769" s="279"/>
      <c r="AK769" s="281"/>
      <c r="AL769" s="279"/>
      <c r="AU769" s="279"/>
      <c r="CR769" s="138"/>
      <c r="CS769" s="138"/>
      <c r="CT769" s="138"/>
      <c r="CU769" s="138"/>
      <c r="CV769" s="138"/>
      <c r="CW769" s="138"/>
      <c r="CX769" s="138"/>
      <c r="CY769" s="139"/>
      <c r="CZ769" s="138"/>
      <c r="DA769" s="138"/>
      <c r="DB769" s="138"/>
      <c r="DC769" s="138"/>
      <c r="DD769" s="138"/>
      <c r="DE769" s="139"/>
      <c r="DF769" s="138"/>
      <c r="DG769" s="138"/>
      <c r="DH769" s="138"/>
      <c r="DI769" s="139"/>
      <c r="DJ769" s="138"/>
      <c r="DK769" s="138"/>
      <c r="DL769" s="138"/>
      <c r="DM769" s="138"/>
      <c r="DN769" s="138"/>
      <c r="DO769" s="138"/>
      <c r="DP769" s="138"/>
      <c r="DQ769" s="138"/>
      <c r="DR769" s="138"/>
      <c r="DS769" s="138"/>
      <c r="DT769" s="138"/>
      <c r="DU769" s="138"/>
      <c r="DV769" s="138"/>
      <c r="DW769" s="138"/>
      <c r="DX769" s="138"/>
      <c r="DY769" s="138"/>
      <c r="DZ769" s="138"/>
      <c r="EA769" s="139"/>
    </row>
    <row r="770" s="6" customFormat="true" ht="15" hidden="false" customHeight="false" outlineLevel="0" collapsed="false">
      <c r="K770" s="281"/>
      <c r="AB770" s="281"/>
      <c r="AC770" s="281"/>
      <c r="AE770" s="279"/>
      <c r="AK770" s="281"/>
      <c r="AL770" s="279"/>
      <c r="AU770" s="279"/>
      <c r="CR770" s="138"/>
      <c r="CS770" s="138"/>
      <c r="CT770" s="138"/>
      <c r="CU770" s="138"/>
      <c r="CV770" s="138"/>
      <c r="CW770" s="138"/>
      <c r="CX770" s="138"/>
      <c r="CY770" s="139"/>
      <c r="CZ770" s="138"/>
      <c r="DA770" s="138"/>
      <c r="DB770" s="138"/>
      <c r="DC770" s="138"/>
      <c r="DD770" s="138"/>
      <c r="DE770" s="139"/>
      <c r="DF770" s="138"/>
      <c r="DG770" s="138"/>
      <c r="DH770" s="138"/>
      <c r="DI770" s="139"/>
      <c r="DJ770" s="138"/>
      <c r="DK770" s="138"/>
      <c r="DL770" s="138"/>
      <c r="DM770" s="138"/>
      <c r="DN770" s="138"/>
      <c r="DO770" s="138"/>
      <c r="DP770" s="138"/>
      <c r="DQ770" s="138"/>
      <c r="DR770" s="138"/>
      <c r="DS770" s="138"/>
      <c r="DT770" s="138"/>
      <c r="DU770" s="138"/>
      <c r="DV770" s="138"/>
      <c r="DW770" s="138"/>
      <c r="DX770" s="138"/>
      <c r="DY770" s="138"/>
      <c r="DZ770" s="138"/>
      <c r="EA770" s="139"/>
    </row>
    <row r="771" s="6" customFormat="true" ht="15" hidden="false" customHeight="false" outlineLevel="0" collapsed="false">
      <c r="K771" s="281"/>
      <c r="AB771" s="281"/>
      <c r="AC771" s="281"/>
      <c r="AE771" s="279"/>
      <c r="AK771" s="281"/>
      <c r="AL771" s="279"/>
      <c r="AU771" s="279"/>
      <c r="CR771" s="138"/>
      <c r="CS771" s="138"/>
      <c r="CT771" s="138"/>
      <c r="CU771" s="138"/>
      <c r="CV771" s="138"/>
      <c r="CW771" s="138"/>
      <c r="CX771" s="138"/>
      <c r="CY771" s="139"/>
      <c r="CZ771" s="138"/>
      <c r="DA771" s="138"/>
      <c r="DB771" s="138"/>
      <c r="DC771" s="138"/>
      <c r="DD771" s="138"/>
      <c r="DE771" s="139"/>
      <c r="DF771" s="138"/>
      <c r="DG771" s="138"/>
      <c r="DH771" s="138"/>
      <c r="DI771" s="139"/>
      <c r="DJ771" s="138"/>
      <c r="DK771" s="138"/>
      <c r="DL771" s="138"/>
      <c r="DM771" s="138"/>
      <c r="DN771" s="138"/>
      <c r="DO771" s="138"/>
      <c r="DP771" s="138"/>
      <c r="DQ771" s="138"/>
      <c r="DR771" s="138"/>
      <c r="DS771" s="138"/>
      <c r="DT771" s="138"/>
      <c r="DU771" s="138"/>
      <c r="DV771" s="138"/>
      <c r="DW771" s="138"/>
      <c r="DX771" s="138"/>
      <c r="DY771" s="138"/>
      <c r="DZ771" s="138"/>
      <c r="EA771" s="139"/>
    </row>
    <row r="772" s="6" customFormat="true" ht="15" hidden="false" customHeight="false" outlineLevel="0" collapsed="false">
      <c r="K772" s="281"/>
      <c r="AB772" s="281"/>
      <c r="AC772" s="281"/>
      <c r="AE772" s="279"/>
      <c r="AK772" s="281"/>
      <c r="AL772" s="279"/>
      <c r="AU772" s="279"/>
      <c r="CR772" s="138"/>
      <c r="CS772" s="138"/>
      <c r="CT772" s="138"/>
      <c r="CU772" s="138"/>
      <c r="CV772" s="138"/>
      <c r="CW772" s="138"/>
      <c r="CX772" s="138"/>
      <c r="CY772" s="139"/>
      <c r="CZ772" s="138"/>
      <c r="DA772" s="138"/>
      <c r="DB772" s="138"/>
      <c r="DC772" s="138"/>
      <c r="DD772" s="138"/>
      <c r="DE772" s="139"/>
      <c r="DF772" s="138"/>
      <c r="DG772" s="138"/>
      <c r="DH772" s="138"/>
      <c r="DI772" s="139"/>
      <c r="DJ772" s="138"/>
      <c r="DK772" s="138"/>
      <c r="DL772" s="138"/>
      <c r="DM772" s="138"/>
      <c r="DN772" s="138"/>
      <c r="DO772" s="138"/>
      <c r="DP772" s="138"/>
      <c r="DQ772" s="138"/>
      <c r="DR772" s="138"/>
      <c r="DS772" s="138"/>
      <c r="DT772" s="138"/>
      <c r="DU772" s="138"/>
      <c r="DV772" s="138"/>
      <c r="DW772" s="138"/>
      <c r="DX772" s="138"/>
      <c r="DY772" s="138"/>
      <c r="DZ772" s="138"/>
      <c r="EA772" s="139"/>
    </row>
    <row r="773" s="6" customFormat="true" ht="15" hidden="false" customHeight="false" outlineLevel="0" collapsed="false">
      <c r="K773" s="281"/>
      <c r="AB773" s="281"/>
      <c r="AC773" s="281"/>
      <c r="AE773" s="279"/>
      <c r="AK773" s="281"/>
      <c r="AL773" s="279"/>
      <c r="AU773" s="279"/>
      <c r="CR773" s="138"/>
      <c r="CS773" s="138"/>
      <c r="CT773" s="138"/>
      <c r="CU773" s="138"/>
      <c r="CV773" s="138"/>
      <c r="CW773" s="138"/>
      <c r="CX773" s="138"/>
      <c r="CY773" s="139"/>
      <c r="CZ773" s="138"/>
      <c r="DA773" s="138"/>
      <c r="DB773" s="138"/>
      <c r="DC773" s="138"/>
      <c r="DD773" s="138"/>
      <c r="DE773" s="139"/>
      <c r="DF773" s="138"/>
      <c r="DG773" s="138"/>
      <c r="DH773" s="138"/>
      <c r="DI773" s="139"/>
      <c r="DJ773" s="138"/>
      <c r="DK773" s="138"/>
      <c r="DL773" s="138"/>
      <c r="DM773" s="138"/>
      <c r="DN773" s="138"/>
      <c r="DO773" s="138"/>
      <c r="DP773" s="138"/>
      <c r="DQ773" s="138"/>
      <c r="DR773" s="138"/>
      <c r="DS773" s="138"/>
      <c r="DT773" s="138"/>
      <c r="DU773" s="138"/>
      <c r="DV773" s="138"/>
      <c r="DW773" s="138"/>
      <c r="DX773" s="138"/>
      <c r="DY773" s="138"/>
      <c r="DZ773" s="138"/>
      <c r="EA773" s="139"/>
    </row>
    <row r="774" s="6" customFormat="true" ht="15" hidden="false" customHeight="false" outlineLevel="0" collapsed="false">
      <c r="K774" s="281"/>
      <c r="AB774" s="281"/>
      <c r="AC774" s="281"/>
      <c r="AE774" s="279"/>
      <c r="AK774" s="281"/>
      <c r="AL774" s="279"/>
      <c r="AU774" s="279"/>
      <c r="CR774" s="138"/>
      <c r="CS774" s="138"/>
      <c r="CT774" s="138"/>
      <c r="CU774" s="138"/>
      <c r="CV774" s="138"/>
      <c r="CW774" s="138"/>
      <c r="CX774" s="138"/>
      <c r="CY774" s="139"/>
      <c r="CZ774" s="138"/>
      <c r="DA774" s="138"/>
      <c r="DB774" s="138"/>
      <c r="DC774" s="138"/>
      <c r="DD774" s="138"/>
      <c r="DE774" s="139"/>
      <c r="DF774" s="138"/>
      <c r="DG774" s="138"/>
      <c r="DH774" s="138"/>
      <c r="DI774" s="139"/>
      <c r="DJ774" s="138"/>
      <c r="DK774" s="138"/>
      <c r="DL774" s="138"/>
      <c r="DM774" s="138"/>
      <c r="DN774" s="138"/>
      <c r="DO774" s="138"/>
      <c r="DP774" s="138"/>
      <c r="DQ774" s="138"/>
      <c r="DR774" s="138"/>
      <c r="DS774" s="138"/>
      <c r="DT774" s="138"/>
      <c r="DU774" s="138"/>
      <c r="DV774" s="138"/>
      <c r="DW774" s="138"/>
      <c r="DX774" s="138"/>
      <c r="DY774" s="138"/>
      <c r="DZ774" s="138"/>
      <c r="EA774" s="139"/>
    </row>
    <row r="775" s="6" customFormat="true" ht="15" hidden="false" customHeight="false" outlineLevel="0" collapsed="false">
      <c r="K775" s="281"/>
      <c r="AB775" s="281"/>
      <c r="AC775" s="281"/>
      <c r="AE775" s="279"/>
      <c r="AK775" s="281"/>
      <c r="AL775" s="279"/>
      <c r="AU775" s="279"/>
      <c r="CR775" s="138"/>
      <c r="CS775" s="138"/>
      <c r="CT775" s="138"/>
      <c r="CU775" s="138"/>
      <c r="CV775" s="138"/>
      <c r="CW775" s="138"/>
      <c r="CX775" s="138"/>
      <c r="CY775" s="139"/>
      <c r="CZ775" s="138"/>
      <c r="DA775" s="138"/>
      <c r="DB775" s="138"/>
      <c r="DC775" s="138"/>
      <c r="DD775" s="138"/>
      <c r="DE775" s="139"/>
      <c r="DF775" s="138"/>
      <c r="DG775" s="138"/>
      <c r="DH775" s="138"/>
      <c r="DI775" s="139"/>
      <c r="DJ775" s="138"/>
      <c r="DK775" s="138"/>
      <c r="DL775" s="138"/>
      <c r="DM775" s="138"/>
      <c r="DN775" s="138"/>
      <c r="DO775" s="138"/>
      <c r="DP775" s="138"/>
      <c r="DQ775" s="138"/>
      <c r="DR775" s="138"/>
      <c r="DS775" s="138"/>
      <c r="DT775" s="138"/>
      <c r="DU775" s="138"/>
      <c r="DV775" s="138"/>
      <c r="DW775" s="138"/>
      <c r="DX775" s="138"/>
      <c r="DY775" s="138"/>
      <c r="DZ775" s="138"/>
      <c r="EA775" s="139"/>
    </row>
    <row r="776" s="6" customFormat="true" ht="15" hidden="false" customHeight="false" outlineLevel="0" collapsed="false">
      <c r="K776" s="281"/>
      <c r="AB776" s="281"/>
      <c r="AC776" s="281"/>
      <c r="AE776" s="279"/>
      <c r="AK776" s="281"/>
      <c r="AL776" s="279"/>
      <c r="AU776" s="279"/>
      <c r="CR776" s="138"/>
      <c r="CS776" s="138"/>
      <c r="CT776" s="138"/>
      <c r="CU776" s="138"/>
      <c r="CV776" s="138"/>
      <c r="CW776" s="138"/>
      <c r="CX776" s="138"/>
      <c r="CY776" s="139"/>
      <c r="CZ776" s="138"/>
      <c r="DA776" s="138"/>
      <c r="DB776" s="138"/>
      <c r="DC776" s="138"/>
      <c r="DD776" s="138"/>
      <c r="DE776" s="139"/>
      <c r="DF776" s="138"/>
      <c r="DG776" s="138"/>
      <c r="DH776" s="138"/>
      <c r="DI776" s="139"/>
      <c r="DJ776" s="138"/>
      <c r="DK776" s="138"/>
      <c r="DL776" s="138"/>
      <c r="DM776" s="138"/>
      <c r="DN776" s="138"/>
      <c r="DO776" s="138"/>
      <c r="DP776" s="138"/>
      <c r="DQ776" s="138"/>
      <c r="DR776" s="138"/>
      <c r="DS776" s="138"/>
      <c r="DT776" s="138"/>
      <c r="DU776" s="138"/>
      <c r="DV776" s="138"/>
      <c r="DW776" s="138"/>
      <c r="DX776" s="138"/>
      <c r="DY776" s="138"/>
      <c r="DZ776" s="138"/>
      <c r="EA776" s="139"/>
    </row>
    <row r="777" s="6" customFormat="true" ht="15" hidden="false" customHeight="false" outlineLevel="0" collapsed="false">
      <c r="K777" s="281"/>
      <c r="AB777" s="281"/>
      <c r="AC777" s="281"/>
      <c r="AE777" s="279"/>
      <c r="AK777" s="281"/>
      <c r="AL777" s="279"/>
      <c r="AU777" s="279"/>
      <c r="CR777" s="138"/>
      <c r="CS777" s="138"/>
      <c r="CT777" s="138"/>
      <c r="CU777" s="138"/>
      <c r="CV777" s="138"/>
      <c r="CW777" s="138"/>
      <c r="CX777" s="138"/>
      <c r="CY777" s="139"/>
      <c r="CZ777" s="138"/>
      <c r="DA777" s="138"/>
      <c r="DB777" s="138"/>
      <c r="DC777" s="138"/>
      <c r="DD777" s="138"/>
      <c r="DE777" s="139"/>
      <c r="DF777" s="138"/>
      <c r="DG777" s="138"/>
      <c r="DH777" s="138"/>
      <c r="DI777" s="139"/>
      <c r="DJ777" s="138"/>
      <c r="DK777" s="138"/>
      <c r="DL777" s="138"/>
      <c r="DM777" s="138"/>
      <c r="DN777" s="138"/>
      <c r="DO777" s="138"/>
      <c r="DP777" s="138"/>
      <c r="DQ777" s="138"/>
      <c r="DR777" s="138"/>
      <c r="DS777" s="138"/>
      <c r="DT777" s="138"/>
      <c r="DU777" s="138"/>
      <c r="DV777" s="138"/>
      <c r="DW777" s="138"/>
      <c r="DX777" s="138"/>
      <c r="DY777" s="138"/>
      <c r="DZ777" s="138"/>
      <c r="EA777" s="139"/>
    </row>
    <row r="778" s="6" customFormat="true" ht="15" hidden="false" customHeight="false" outlineLevel="0" collapsed="false">
      <c r="K778" s="281"/>
      <c r="AB778" s="281"/>
      <c r="AC778" s="281"/>
      <c r="AE778" s="279"/>
      <c r="AK778" s="281"/>
      <c r="AL778" s="279"/>
      <c r="AU778" s="279"/>
      <c r="CR778" s="138"/>
      <c r="CS778" s="138"/>
      <c r="CT778" s="138"/>
      <c r="CU778" s="138"/>
      <c r="CV778" s="138"/>
      <c r="CW778" s="138"/>
      <c r="CX778" s="138"/>
      <c r="CY778" s="139"/>
      <c r="CZ778" s="138"/>
      <c r="DA778" s="138"/>
      <c r="DB778" s="138"/>
      <c r="DC778" s="138"/>
      <c r="DD778" s="138"/>
      <c r="DE778" s="139"/>
      <c r="DF778" s="138"/>
      <c r="DG778" s="138"/>
      <c r="DH778" s="138"/>
      <c r="DI778" s="139"/>
      <c r="DJ778" s="138"/>
      <c r="DK778" s="138"/>
      <c r="DL778" s="138"/>
      <c r="DM778" s="138"/>
      <c r="DN778" s="138"/>
      <c r="DO778" s="138"/>
      <c r="DP778" s="138"/>
      <c r="DQ778" s="138"/>
      <c r="DR778" s="138"/>
      <c r="DS778" s="138"/>
      <c r="DT778" s="138"/>
      <c r="DU778" s="138"/>
      <c r="DV778" s="138"/>
      <c r="DW778" s="138"/>
      <c r="DX778" s="138"/>
      <c r="DY778" s="138"/>
      <c r="DZ778" s="138"/>
      <c r="EA778" s="139"/>
    </row>
    <row r="779" s="6" customFormat="true" ht="15" hidden="false" customHeight="false" outlineLevel="0" collapsed="false">
      <c r="K779" s="281"/>
      <c r="AB779" s="281"/>
      <c r="AC779" s="281"/>
      <c r="AE779" s="279"/>
      <c r="AK779" s="281"/>
      <c r="AL779" s="279"/>
      <c r="AU779" s="279"/>
      <c r="CR779" s="138"/>
      <c r="CS779" s="138"/>
      <c r="CT779" s="138"/>
      <c r="CU779" s="138"/>
      <c r="CV779" s="138"/>
      <c r="CW779" s="138"/>
      <c r="CX779" s="138"/>
      <c r="CY779" s="139"/>
      <c r="CZ779" s="138"/>
      <c r="DA779" s="138"/>
      <c r="DB779" s="138"/>
      <c r="DC779" s="138"/>
      <c r="DD779" s="138"/>
      <c r="DE779" s="139"/>
      <c r="DF779" s="138"/>
      <c r="DG779" s="138"/>
      <c r="DH779" s="138"/>
      <c r="DI779" s="139"/>
      <c r="DJ779" s="138"/>
      <c r="DK779" s="138"/>
      <c r="DL779" s="138"/>
      <c r="DM779" s="138"/>
      <c r="DN779" s="138"/>
      <c r="DO779" s="138"/>
      <c r="DP779" s="138"/>
      <c r="DQ779" s="138"/>
      <c r="DR779" s="138"/>
      <c r="DS779" s="138"/>
      <c r="DT779" s="138"/>
      <c r="DU779" s="138"/>
      <c r="DV779" s="138"/>
      <c r="DW779" s="138"/>
      <c r="DX779" s="138"/>
      <c r="DY779" s="138"/>
      <c r="DZ779" s="138"/>
      <c r="EA779" s="139"/>
    </row>
    <row r="780" s="6" customFormat="true" ht="15" hidden="false" customHeight="false" outlineLevel="0" collapsed="false">
      <c r="K780" s="281"/>
      <c r="AB780" s="281"/>
      <c r="AC780" s="281"/>
      <c r="AE780" s="279"/>
      <c r="AK780" s="281"/>
      <c r="AL780" s="279"/>
      <c r="AU780" s="279"/>
      <c r="CR780" s="138"/>
      <c r="CS780" s="138"/>
      <c r="CT780" s="138"/>
      <c r="CU780" s="138"/>
      <c r="CV780" s="138"/>
      <c r="CW780" s="138"/>
      <c r="CX780" s="138"/>
      <c r="CY780" s="139"/>
      <c r="CZ780" s="138"/>
      <c r="DA780" s="138"/>
      <c r="DB780" s="138"/>
      <c r="DC780" s="138"/>
      <c r="DD780" s="138"/>
      <c r="DE780" s="139"/>
      <c r="DF780" s="138"/>
      <c r="DG780" s="138"/>
      <c r="DH780" s="138"/>
      <c r="DI780" s="139"/>
      <c r="DJ780" s="138"/>
      <c r="DK780" s="138"/>
      <c r="DL780" s="138"/>
      <c r="DM780" s="138"/>
      <c r="DN780" s="138"/>
      <c r="DO780" s="138"/>
      <c r="DP780" s="138"/>
      <c r="DQ780" s="138"/>
      <c r="DR780" s="138"/>
      <c r="DS780" s="138"/>
      <c r="DT780" s="138"/>
      <c r="DU780" s="138"/>
      <c r="DV780" s="138"/>
      <c r="DW780" s="138"/>
      <c r="DX780" s="138"/>
      <c r="DY780" s="138"/>
      <c r="DZ780" s="138"/>
      <c r="EA780" s="139"/>
    </row>
    <row r="781" s="6" customFormat="true" ht="15" hidden="false" customHeight="false" outlineLevel="0" collapsed="false">
      <c r="K781" s="281"/>
      <c r="AB781" s="281"/>
      <c r="AC781" s="281"/>
      <c r="AD781" s="1"/>
      <c r="AE781" s="279"/>
      <c r="AK781" s="281"/>
      <c r="AL781" s="279"/>
      <c r="AU781" s="279"/>
      <c r="CR781" s="138"/>
      <c r="CS781" s="138"/>
      <c r="CT781" s="138"/>
      <c r="CU781" s="138"/>
      <c r="CV781" s="138"/>
      <c r="CW781" s="138"/>
      <c r="CX781" s="138"/>
      <c r="CY781" s="139"/>
      <c r="CZ781" s="138"/>
      <c r="DA781" s="138"/>
      <c r="DB781" s="138"/>
      <c r="DC781" s="138"/>
      <c r="DD781" s="138"/>
      <c r="DE781" s="139"/>
      <c r="DF781" s="138"/>
      <c r="DG781" s="138"/>
      <c r="DH781" s="138"/>
      <c r="DI781" s="139"/>
      <c r="DJ781" s="138"/>
      <c r="DK781" s="138"/>
      <c r="DL781" s="138"/>
      <c r="DM781" s="138"/>
      <c r="DN781" s="138"/>
      <c r="DO781" s="138"/>
      <c r="DP781" s="138"/>
      <c r="DQ781" s="138"/>
      <c r="DR781" s="138"/>
      <c r="DS781" s="138"/>
      <c r="DT781" s="138"/>
      <c r="DU781" s="138"/>
      <c r="DV781" s="138"/>
      <c r="DW781" s="138"/>
      <c r="DX781" s="138"/>
      <c r="DY781" s="138"/>
      <c r="DZ781" s="138"/>
      <c r="EA781" s="139"/>
    </row>
    <row r="782" s="6" customFormat="true" ht="15" hidden="false" customHeight="false" outlineLevel="0" collapsed="false">
      <c r="K782" s="281"/>
      <c r="AB782" s="281"/>
      <c r="AC782" s="281"/>
      <c r="AD782" s="1"/>
      <c r="AE782" s="279"/>
      <c r="AK782" s="281"/>
      <c r="AL782" s="279"/>
      <c r="AU782" s="279"/>
      <c r="CR782" s="138"/>
      <c r="CS782" s="138"/>
      <c r="CT782" s="138"/>
      <c r="CU782" s="138"/>
      <c r="CV782" s="138"/>
      <c r="CW782" s="138"/>
      <c r="CX782" s="138"/>
      <c r="CY782" s="139"/>
      <c r="CZ782" s="138"/>
      <c r="DA782" s="138"/>
      <c r="DB782" s="138"/>
      <c r="DC782" s="138"/>
      <c r="DD782" s="138"/>
      <c r="DE782" s="139"/>
      <c r="DF782" s="138"/>
      <c r="DG782" s="138"/>
      <c r="DH782" s="138"/>
      <c r="DI782" s="139"/>
      <c r="DJ782" s="138"/>
      <c r="DK782" s="138"/>
      <c r="DL782" s="138"/>
      <c r="DM782" s="138"/>
      <c r="DN782" s="138"/>
      <c r="DO782" s="138"/>
      <c r="DP782" s="138"/>
      <c r="DQ782" s="138"/>
      <c r="DR782" s="138"/>
      <c r="DS782" s="138"/>
      <c r="DT782" s="138"/>
      <c r="DU782" s="138"/>
      <c r="DV782" s="138"/>
      <c r="DW782" s="138"/>
      <c r="DX782" s="138"/>
      <c r="DY782" s="138"/>
      <c r="DZ782" s="138"/>
      <c r="EA782" s="139"/>
    </row>
    <row r="783" s="6" customFormat="true" ht="15" hidden="false" customHeight="false" outlineLevel="0" collapsed="false">
      <c r="K783" s="281"/>
      <c r="AB783" s="281"/>
      <c r="AC783" s="281"/>
      <c r="AD783" s="1"/>
      <c r="AE783" s="279"/>
      <c r="AK783" s="281"/>
      <c r="AL783" s="279"/>
      <c r="AU783" s="279"/>
      <c r="CR783" s="138"/>
      <c r="CS783" s="138"/>
      <c r="CT783" s="138"/>
      <c r="CU783" s="138"/>
      <c r="CV783" s="138"/>
      <c r="CW783" s="138"/>
      <c r="CX783" s="138"/>
      <c r="CY783" s="139"/>
      <c r="CZ783" s="138"/>
      <c r="DA783" s="138"/>
      <c r="DB783" s="138"/>
      <c r="DC783" s="138"/>
      <c r="DD783" s="138"/>
      <c r="DE783" s="139"/>
      <c r="DF783" s="138"/>
      <c r="DG783" s="138"/>
      <c r="DH783" s="138"/>
      <c r="DI783" s="139"/>
      <c r="DJ783" s="138"/>
      <c r="DK783" s="138"/>
      <c r="DL783" s="138"/>
      <c r="DM783" s="138"/>
      <c r="DN783" s="138"/>
      <c r="DO783" s="138"/>
      <c r="DP783" s="138"/>
      <c r="DQ783" s="138"/>
      <c r="DR783" s="138"/>
      <c r="DS783" s="138"/>
      <c r="DT783" s="138"/>
      <c r="DU783" s="138"/>
      <c r="DV783" s="138"/>
      <c r="DW783" s="138"/>
      <c r="DX783" s="138"/>
      <c r="DY783" s="138"/>
      <c r="DZ783" s="138"/>
      <c r="EA783" s="139"/>
    </row>
    <row r="784" s="6" customFormat="true" ht="15" hidden="false" customHeight="false" outlineLevel="0" collapsed="false">
      <c r="K784" s="281"/>
      <c r="AB784" s="281"/>
      <c r="AC784" s="281"/>
      <c r="AD784" s="1"/>
      <c r="AE784" s="279"/>
      <c r="AK784" s="281"/>
      <c r="AL784" s="279"/>
      <c r="AU784" s="279"/>
      <c r="CR784" s="138"/>
      <c r="CS784" s="138"/>
      <c r="CT784" s="138"/>
      <c r="CU784" s="138"/>
      <c r="CV784" s="138"/>
      <c r="CW784" s="138"/>
      <c r="CX784" s="138"/>
      <c r="CY784" s="139"/>
      <c r="CZ784" s="138"/>
      <c r="DA784" s="138"/>
      <c r="DB784" s="138"/>
      <c r="DC784" s="138"/>
      <c r="DD784" s="138"/>
      <c r="DE784" s="139"/>
      <c r="DF784" s="138"/>
      <c r="DG784" s="138"/>
      <c r="DH784" s="138"/>
      <c r="DI784" s="139"/>
      <c r="DJ784" s="138"/>
      <c r="DK784" s="138"/>
      <c r="DL784" s="138"/>
      <c r="DM784" s="138"/>
      <c r="DN784" s="138"/>
      <c r="DO784" s="138"/>
      <c r="DP784" s="138"/>
      <c r="DQ784" s="138"/>
      <c r="DR784" s="138"/>
      <c r="DS784" s="138"/>
      <c r="DT784" s="138"/>
      <c r="DU784" s="138"/>
      <c r="DV784" s="138"/>
      <c r="DW784" s="138"/>
      <c r="DX784" s="138"/>
      <c r="DY784" s="138"/>
      <c r="DZ784" s="138"/>
      <c r="EA784" s="139"/>
    </row>
    <row r="785" s="6" customFormat="true" ht="15" hidden="false" customHeight="false" outlineLevel="0" collapsed="false">
      <c r="K785" s="281"/>
      <c r="AB785" s="281"/>
      <c r="AC785" s="281"/>
      <c r="AD785" s="1"/>
      <c r="AE785" s="279"/>
      <c r="AK785" s="281"/>
      <c r="AL785" s="279"/>
      <c r="AU785" s="279"/>
      <c r="CR785" s="138"/>
      <c r="CS785" s="138"/>
      <c r="CT785" s="138"/>
      <c r="CU785" s="138"/>
      <c r="CV785" s="138"/>
      <c r="CW785" s="138"/>
      <c r="CX785" s="138"/>
      <c r="CY785" s="139"/>
      <c r="CZ785" s="138"/>
      <c r="DA785" s="138"/>
      <c r="DB785" s="138"/>
      <c r="DC785" s="138"/>
      <c r="DD785" s="138"/>
      <c r="DE785" s="139"/>
      <c r="DF785" s="138"/>
      <c r="DG785" s="138"/>
      <c r="DH785" s="138"/>
      <c r="DI785" s="139"/>
      <c r="DJ785" s="138"/>
      <c r="DK785" s="138"/>
      <c r="DL785" s="138"/>
      <c r="DM785" s="138"/>
      <c r="DN785" s="138"/>
      <c r="DO785" s="138"/>
      <c r="DP785" s="138"/>
      <c r="DQ785" s="138"/>
      <c r="DR785" s="138"/>
      <c r="DS785" s="138"/>
      <c r="DT785" s="138"/>
      <c r="DU785" s="138"/>
      <c r="DV785" s="138"/>
      <c r="DW785" s="138"/>
      <c r="DX785" s="138"/>
      <c r="DY785" s="138"/>
      <c r="DZ785" s="138"/>
      <c r="EA785" s="139"/>
    </row>
    <row r="786" s="6" customFormat="true" ht="15" hidden="false" customHeight="false" outlineLevel="0" collapsed="false">
      <c r="K786" s="281"/>
      <c r="AB786" s="281"/>
      <c r="AC786" s="281"/>
      <c r="AD786" s="1"/>
      <c r="AE786" s="279"/>
      <c r="AK786" s="281"/>
      <c r="AL786" s="279"/>
      <c r="AU786" s="279"/>
      <c r="CR786" s="138"/>
      <c r="CS786" s="138"/>
      <c r="CT786" s="138"/>
      <c r="CU786" s="138"/>
      <c r="CV786" s="138"/>
      <c r="CW786" s="138"/>
      <c r="CX786" s="138"/>
      <c r="CY786" s="139"/>
      <c r="CZ786" s="138"/>
      <c r="DA786" s="138"/>
      <c r="DB786" s="138"/>
      <c r="DC786" s="138"/>
      <c r="DD786" s="138"/>
      <c r="DE786" s="139"/>
      <c r="DF786" s="138"/>
      <c r="DG786" s="138"/>
      <c r="DH786" s="138"/>
      <c r="DI786" s="139"/>
      <c r="DJ786" s="138"/>
      <c r="DK786" s="138"/>
      <c r="DL786" s="138"/>
      <c r="DM786" s="138"/>
      <c r="DN786" s="138"/>
      <c r="DO786" s="138"/>
      <c r="DP786" s="138"/>
      <c r="DQ786" s="138"/>
      <c r="DR786" s="138"/>
      <c r="DS786" s="138"/>
      <c r="DT786" s="138"/>
      <c r="DU786" s="138"/>
      <c r="DV786" s="138"/>
      <c r="DW786" s="138"/>
      <c r="DX786" s="138"/>
      <c r="DY786" s="138"/>
      <c r="DZ786" s="138"/>
      <c r="EA786" s="139"/>
    </row>
    <row r="787" s="6" customFormat="true" ht="15" hidden="false" customHeight="false" outlineLevel="0" collapsed="false">
      <c r="K787" s="281"/>
      <c r="U787" s="1"/>
      <c r="V787" s="1"/>
      <c r="W787" s="1"/>
      <c r="X787" s="1"/>
      <c r="Y787" s="1"/>
      <c r="Z787" s="1"/>
      <c r="AA787" s="1"/>
      <c r="AB787" s="281"/>
      <c r="AC787" s="122"/>
      <c r="AD787" s="1"/>
      <c r="AE787" s="279"/>
      <c r="AK787" s="281"/>
      <c r="AL787" s="279"/>
      <c r="AU787" s="279"/>
      <c r="CR787" s="138"/>
      <c r="CS787" s="138"/>
      <c r="CT787" s="138"/>
      <c r="CU787" s="138"/>
      <c r="CV787" s="138"/>
      <c r="CW787" s="138"/>
      <c r="CX787" s="138"/>
      <c r="CY787" s="139"/>
      <c r="CZ787" s="138"/>
      <c r="DA787" s="138"/>
      <c r="DB787" s="138"/>
      <c r="DC787" s="138"/>
      <c r="DD787" s="138"/>
      <c r="DE787" s="139"/>
      <c r="DF787" s="138"/>
      <c r="DG787" s="138"/>
      <c r="DH787" s="138"/>
      <c r="DI787" s="139"/>
      <c r="DJ787" s="138"/>
      <c r="DK787" s="138"/>
      <c r="DL787" s="138"/>
      <c r="DM787" s="138"/>
      <c r="DN787" s="138"/>
      <c r="DO787" s="138"/>
      <c r="DP787" s="138"/>
      <c r="DQ787" s="138"/>
      <c r="DR787" s="138"/>
      <c r="DS787" s="138"/>
      <c r="DT787" s="138"/>
      <c r="DU787" s="138"/>
      <c r="DV787" s="138"/>
      <c r="DW787" s="138"/>
      <c r="DX787" s="138"/>
      <c r="DY787" s="138"/>
      <c r="DZ787" s="138"/>
      <c r="EA787" s="139"/>
    </row>
    <row r="788" s="6" customFormat="true" ht="1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22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22"/>
      <c r="AC788" s="122"/>
      <c r="AD788" s="1"/>
      <c r="AE788" s="279"/>
      <c r="AK788" s="281"/>
      <c r="AL788" s="279"/>
      <c r="AU788" s="279"/>
      <c r="CR788" s="138"/>
      <c r="CS788" s="138"/>
      <c r="CT788" s="138"/>
      <c r="CU788" s="138"/>
      <c r="CV788" s="138"/>
      <c r="CW788" s="138"/>
      <c r="CX788" s="138"/>
      <c r="CY788" s="139"/>
      <c r="CZ788" s="138"/>
      <c r="DA788" s="138"/>
      <c r="DB788" s="138"/>
      <c r="DC788" s="138"/>
      <c r="DD788" s="138"/>
      <c r="DE788" s="139"/>
      <c r="DF788" s="138"/>
      <c r="DG788" s="138"/>
      <c r="DH788" s="138"/>
      <c r="DI788" s="139"/>
      <c r="DJ788" s="138"/>
      <c r="DK788" s="138"/>
      <c r="DL788" s="138"/>
      <c r="DM788" s="138"/>
      <c r="DN788" s="138"/>
      <c r="DO788" s="138"/>
      <c r="DP788" s="138"/>
      <c r="DQ788" s="138"/>
      <c r="DR788" s="138"/>
      <c r="DS788" s="138"/>
      <c r="DT788" s="138"/>
      <c r="DU788" s="138"/>
      <c r="DV788" s="138"/>
      <c r="DW788" s="138"/>
      <c r="DX788" s="138"/>
      <c r="DY788" s="138"/>
      <c r="DZ788" s="138"/>
      <c r="EA788" s="139"/>
    </row>
    <row r="789" s="6" customFormat="true" ht="1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22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22"/>
      <c r="AC789" s="122"/>
      <c r="AD789" s="1"/>
      <c r="AE789" s="279"/>
      <c r="AK789" s="281"/>
      <c r="AL789" s="279"/>
      <c r="AU789" s="279"/>
      <c r="CR789" s="138"/>
      <c r="CS789" s="138"/>
      <c r="CT789" s="138"/>
      <c r="CU789" s="138"/>
      <c r="CV789" s="138"/>
      <c r="CW789" s="138"/>
      <c r="CX789" s="138"/>
      <c r="CY789" s="139"/>
      <c r="CZ789" s="138"/>
      <c r="DA789" s="138"/>
      <c r="DB789" s="138"/>
      <c r="DC789" s="138"/>
      <c r="DD789" s="138"/>
      <c r="DE789" s="139"/>
      <c r="DF789" s="138"/>
      <c r="DG789" s="138"/>
      <c r="DH789" s="138"/>
      <c r="DI789" s="139"/>
      <c r="DJ789" s="138"/>
      <c r="DK789" s="138"/>
      <c r="DL789" s="138"/>
      <c r="DM789" s="138"/>
      <c r="DN789" s="138"/>
      <c r="DO789" s="138"/>
      <c r="DP789" s="138"/>
      <c r="DQ789" s="138"/>
      <c r="DR789" s="138"/>
      <c r="DS789" s="138"/>
      <c r="DT789" s="138"/>
      <c r="DU789" s="138"/>
      <c r="DV789" s="138"/>
      <c r="DW789" s="138"/>
      <c r="DX789" s="138"/>
      <c r="DY789" s="138"/>
      <c r="DZ789" s="138"/>
      <c r="EA789" s="139"/>
    </row>
    <row r="790" s="6" customFormat="true" ht="1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22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22"/>
      <c r="AC790" s="122"/>
      <c r="AD790" s="1"/>
      <c r="AE790" s="279"/>
      <c r="AK790" s="281"/>
      <c r="AL790" s="279"/>
      <c r="AU790" s="279"/>
      <c r="CR790" s="138"/>
      <c r="CS790" s="138"/>
      <c r="CT790" s="138"/>
      <c r="CU790" s="138"/>
      <c r="CV790" s="138"/>
      <c r="CW790" s="138"/>
      <c r="CX790" s="138"/>
      <c r="CY790" s="139"/>
      <c r="CZ790" s="138"/>
      <c r="DA790" s="138"/>
      <c r="DB790" s="138"/>
      <c r="DC790" s="138"/>
      <c r="DD790" s="138"/>
      <c r="DE790" s="139"/>
      <c r="DF790" s="138"/>
      <c r="DG790" s="138"/>
      <c r="DH790" s="138"/>
      <c r="DI790" s="139"/>
      <c r="DJ790" s="138"/>
      <c r="DK790" s="138"/>
      <c r="DL790" s="138"/>
      <c r="DM790" s="138"/>
      <c r="DN790" s="138"/>
      <c r="DO790" s="138"/>
      <c r="DP790" s="138"/>
      <c r="DQ790" s="138"/>
      <c r="DR790" s="138"/>
      <c r="DS790" s="138"/>
      <c r="DT790" s="138"/>
      <c r="DU790" s="138"/>
      <c r="DV790" s="138"/>
      <c r="DW790" s="138"/>
      <c r="DX790" s="138"/>
      <c r="DY790" s="138"/>
      <c r="DZ790" s="138"/>
      <c r="EA790" s="139"/>
    </row>
    <row r="791" s="6" customFormat="true" ht="1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22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22"/>
      <c r="AC791" s="122"/>
      <c r="AD791" s="1"/>
      <c r="AE791" s="279"/>
      <c r="AK791" s="281"/>
      <c r="AL791" s="279"/>
      <c r="AU791" s="279"/>
      <c r="CR791" s="138"/>
      <c r="CS791" s="138"/>
      <c r="CT791" s="138"/>
      <c r="CU791" s="138"/>
      <c r="CV791" s="138"/>
      <c r="CW791" s="138"/>
      <c r="CX791" s="138"/>
      <c r="CY791" s="139"/>
      <c r="CZ791" s="138"/>
      <c r="DA791" s="138"/>
      <c r="DB791" s="138"/>
      <c r="DC791" s="138"/>
      <c r="DD791" s="138"/>
      <c r="DE791" s="139"/>
      <c r="DF791" s="138"/>
      <c r="DG791" s="138"/>
      <c r="DH791" s="138"/>
      <c r="DI791" s="139"/>
      <c r="DJ791" s="138"/>
      <c r="DK791" s="138"/>
      <c r="DL791" s="138"/>
      <c r="DM791" s="138"/>
      <c r="DN791" s="138"/>
      <c r="DO791" s="138"/>
      <c r="DP791" s="138"/>
      <c r="DQ791" s="138"/>
      <c r="DR791" s="138"/>
      <c r="DS791" s="138"/>
      <c r="DT791" s="138"/>
      <c r="DU791" s="138"/>
      <c r="DV791" s="138"/>
      <c r="DW791" s="138"/>
      <c r="DX791" s="138"/>
      <c r="DY791" s="138"/>
      <c r="DZ791" s="138"/>
      <c r="EA791" s="139"/>
    </row>
    <row r="792" s="6" customFormat="true" ht="1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22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22"/>
      <c r="AC792" s="122"/>
      <c r="AD792" s="1"/>
      <c r="AE792" s="279"/>
      <c r="AK792" s="281"/>
      <c r="AL792" s="279"/>
      <c r="AU792" s="279"/>
      <c r="CR792" s="138"/>
      <c r="CS792" s="138"/>
      <c r="CT792" s="138"/>
      <c r="CU792" s="138"/>
      <c r="CV792" s="138"/>
      <c r="CW792" s="138"/>
      <c r="CX792" s="138"/>
      <c r="CY792" s="139"/>
      <c r="CZ792" s="138"/>
      <c r="DA792" s="138"/>
      <c r="DB792" s="138"/>
      <c r="DC792" s="138"/>
      <c r="DD792" s="138"/>
      <c r="DE792" s="139"/>
      <c r="DF792" s="138"/>
      <c r="DG792" s="138"/>
      <c r="DH792" s="138"/>
      <c r="DI792" s="139"/>
      <c r="DJ792" s="138"/>
      <c r="DK792" s="138"/>
      <c r="DL792" s="138"/>
      <c r="DM792" s="138"/>
      <c r="DN792" s="138"/>
      <c r="DO792" s="138"/>
      <c r="DP792" s="138"/>
      <c r="DQ792" s="138"/>
      <c r="DR792" s="138"/>
      <c r="DS792" s="138"/>
      <c r="DT792" s="138"/>
      <c r="DU792" s="138"/>
      <c r="DV792" s="138"/>
      <c r="DW792" s="138"/>
      <c r="DX792" s="138"/>
      <c r="DY792" s="138"/>
      <c r="DZ792" s="138"/>
      <c r="EA792" s="139"/>
    </row>
    <row r="793" s="6" customFormat="true" ht="1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22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22"/>
      <c r="AC793" s="122"/>
      <c r="AD793" s="1"/>
      <c r="AE793" s="279"/>
      <c r="AK793" s="281"/>
      <c r="AL793" s="279"/>
      <c r="AU793" s="279"/>
      <c r="CR793" s="138"/>
      <c r="CS793" s="138"/>
      <c r="CT793" s="138"/>
      <c r="CU793" s="138"/>
      <c r="CV793" s="138"/>
      <c r="CW793" s="138"/>
      <c r="CX793" s="138"/>
      <c r="CY793" s="139"/>
      <c r="CZ793" s="138"/>
      <c r="DA793" s="138"/>
      <c r="DB793" s="138"/>
      <c r="DC793" s="138"/>
      <c r="DD793" s="138"/>
      <c r="DE793" s="139"/>
      <c r="DF793" s="138"/>
      <c r="DG793" s="138"/>
      <c r="DH793" s="138"/>
      <c r="DI793" s="139"/>
      <c r="DJ793" s="138"/>
      <c r="DK793" s="138"/>
      <c r="DL793" s="138"/>
      <c r="DM793" s="138"/>
      <c r="DN793" s="138"/>
      <c r="DO793" s="138"/>
      <c r="DP793" s="138"/>
      <c r="DQ793" s="138"/>
      <c r="DR793" s="138"/>
      <c r="DS793" s="138"/>
      <c r="DT793" s="138"/>
      <c r="DU793" s="138"/>
      <c r="DV793" s="138"/>
      <c r="DW793" s="138"/>
      <c r="DX793" s="138"/>
      <c r="DY793" s="138"/>
      <c r="DZ793" s="138"/>
      <c r="EA793" s="139"/>
    </row>
    <row r="794" customFormat="false" ht="15" hidden="false" customHeight="false" outlineLevel="0" collapsed="false">
      <c r="B794" s="6"/>
    </row>
    <row r="795" customFormat="false" ht="15" hidden="false" customHeight="false" outlineLevel="0" collapsed="false">
      <c r="B795" s="6"/>
    </row>
    <row r="796" customFormat="false" ht="15" hidden="false" customHeight="false" outlineLevel="0" collapsed="false">
      <c r="B796" s="6"/>
    </row>
    <row r="797" customFormat="false" ht="15" hidden="false" customHeight="false" outlineLevel="0" collapsed="false">
      <c r="B797" s="6"/>
    </row>
    <row r="798" customFormat="false" ht="15" hidden="false" customHeight="false" outlineLevel="0" collapsed="false">
      <c r="B798" s="6"/>
    </row>
    <row r="799" customFormat="false" ht="15" hidden="false" customHeight="false" outlineLevel="0" collapsed="false">
      <c r="B799" s="6"/>
    </row>
    <row r="800" customFormat="false" ht="15" hidden="false" customHeight="false" outlineLevel="0" collapsed="false">
      <c r="B800" s="6"/>
    </row>
    <row r="801" customFormat="false" ht="15" hidden="false" customHeight="false" outlineLevel="0" collapsed="false">
      <c r="B801" s="6"/>
    </row>
    <row r="802" customFormat="false" ht="15" hidden="false" customHeight="false" outlineLevel="0" collapsed="false">
      <c r="B802" s="6"/>
    </row>
    <row r="803" customFormat="false" ht="15" hidden="false" customHeight="false" outlineLevel="0" collapsed="false">
      <c r="B803" s="6"/>
    </row>
    <row r="804" customFormat="false" ht="15" hidden="false" customHeight="false" outlineLevel="0" collapsed="false">
      <c r="B804" s="6"/>
    </row>
    <row r="805" customFormat="false" ht="15" hidden="false" customHeight="false" outlineLevel="0" collapsed="false">
      <c r="B805" s="6"/>
    </row>
    <row r="806" customFormat="false" ht="15" hidden="false" customHeight="false" outlineLevel="0" collapsed="false">
      <c r="B806" s="6"/>
    </row>
    <row r="807" customFormat="false" ht="15" hidden="false" customHeight="false" outlineLevel="0" collapsed="false">
      <c r="B807" s="6"/>
    </row>
    <row r="808" customFormat="false" ht="15" hidden="false" customHeight="false" outlineLevel="0" collapsed="false">
      <c r="B808" s="6"/>
    </row>
    <row r="809" customFormat="false" ht="15" hidden="false" customHeight="false" outlineLevel="0" collapsed="false">
      <c r="B809" s="6"/>
    </row>
    <row r="810" customFormat="false" ht="15" hidden="false" customHeight="false" outlineLevel="0" collapsed="false">
      <c r="B810" s="6"/>
    </row>
    <row r="811" customFormat="false" ht="15" hidden="false" customHeight="false" outlineLevel="0" collapsed="false">
      <c r="B811" s="6"/>
    </row>
    <row r="812" customFormat="false" ht="15" hidden="false" customHeight="false" outlineLevel="0" collapsed="false">
      <c r="B812" s="6"/>
    </row>
    <row r="813" customFormat="false" ht="15" hidden="false" customHeight="false" outlineLevel="0" collapsed="false">
      <c r="B813" s="6"/>
    </row>
  </sheetData>
  <mergeCells count="31">
    <mergeCell ref="B1:X1"/>
    <mergeCell ref="A2:B3"/>
    <mergeCell ref="C2:K3"/>
    <mergeCell ref="L2:T3"/>
    <mergeCell ref="U2:AE3"/>
    <mergeCell ref="AF2:AU3"/>
    <mergeCell ref="AV2:AY3"/>
    <mergeCell ref="BA2:BD3"/>
    <mergeCell ref="BF2:BL3"/>
    <mergeCell ref="BM2:BP3"/>
    <mergeCell ref="BR2:CP3"/>
    <mergeCell ref="C4:K4"/>
    <mergeCell ref="M4:S4"/>
    <mergeCell ref="U4:AA4"/>
    <mergeCell ref="AC4:AD4"/>
    <mergeCell ref="AF4:AK4"/>
    <mergeCell ref="AM4:AT4"/>
    <mergeCell ref="AV4:AX4"/>
    <mergeCell ref="BA4:BC4"/>
    <mergeCell ref="BF4:BG4"/>
    <mergeCell ref="BH4:BI4"/>
    <mergeCell ref="BM4:BO4"/>
    <mergeCell ref="BR4:BZ4"/>
    <mergeCell ref="CA4:CJ4"/>
    <mergeCell ref="CL4:CO4"/>
    <mergeCell ref="CP4:CP5"/>
    <mergeCell ref="AM5:AT5"/>
    <mergeCell ref="BM15:BP15"/>
    <mergeCell ref="BM21:BP21"/>
    <mergeCell ref="BM22:BP22"/>
    <mergeCell ref="BM23:BP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K852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32.85"/>
    <col collapsed="false" customWidth="true" hidden="false" outlineLevel="0" max="3" min="3" style="138" width="0.56"/>
    <col collapsed="false" customWidth="false" hidden="true" outlineLevel="0" max="15" min="4" style="138" width="9.14"/>
    <col collapsed="false" customWidth="false" hidden="false" outlineLevel="0" max="46" min="16" style="138" width="9.14"/>
    <col collapsed="false" customWidth="false" hidden="false" outlineLevel="0" max="47" min="47" style="139" width="9.14"/>
    <col collapsed="false" customWidth="false" hidden="false" outlineLevel="0" max="48" min="48" style="140" width="9.14"/>
    <col collapsed="false" customWidth="false" hidden="false" outlineLevel="0" max="57" min="49" style="138" width="9.14"/>
    <col collapsed="false" customWidth="false" hidden="false" outlineLevel="0" max="58" min="58" style="139" width="9.14"/>
    <col collapsed="false" customWidth="false" hidden="false" outlineLevel="0" max="63" min="59" style="138" width="9.14"/>
    <col collapsed="false" customWidth="false" hidden="false" outlineLevel="0" max="64" min="64" style="139" width="9.14"/>
    <col collapsed="false" customWidth="false" hidden="false" outlineLevel="0" max="78" min="65" style="138" width="9.14"/>
    <col collapsed="false" customWidth="true" hidden="false" outlineLevel="0" max="79" min="79" style="138" width="10.56"/>
    <col collapsed="false" customWidth="false" hidden="false" outlineLevel="0" max="91" min="80" style="138" width="9.14"/>
    <col collapsed="false" customWidth="false" hidden="false" outlineLevel="0" max="92" min="92" style="141" width="9.14"/>
    <col collapsed="false" customWidth="false" hidden="false" outlineLevel="0" max="96" min="93" style="138" width="9.14"/>
    <col collapsed="false" customWidth="false" hidden="false" outlineLevel="0" max="97" min="97" style="139" width="9.14"/>
    <col collapsed="false" customWidth="false" hidden="false" outlineLevel="0" max="122" min="98" style="138" width="9.14"/>
    <col collapsed="false" customWidth="false" hidden="false" outlineLevel="0" max="123" min="123" style="139" width="9.14"/>
    <col collapsed="false" customWidth="false" hidden="false" outlineLevel="0" max="127" min="124" style="138" width="9.14"/>
    <col collapsed="false" customWidth="false" hidden="false" outlineLevel="0" max="128" min="128" style="139" width="9.14"/>
    <col collapsed="false" customWidth="false" hidden="false" outlineLevel="0" max="137" min="129" style="138" width="9.14"/>
    <col collapsed="false" customWidth="false" hidden="false" outlineLevel="0" max="138" min="138" style="139" width="9.14"/>
    <col collapsed="false" customWidth="false" hidden="false" outlineLevel="0" max="142" min="139" style="138" width="9.14"/>
    <col collapsed="false" customWidth="false" hidden="false" outlineLevel="0" max="143" min="143" style="139" width="9.14"/>
    <col collapsed="false" customWidth="false" hidden="false" outlineLevel="0" max="152" min="144" style="138" width="9.14"/>
    <col collapsed="false" customWidth="false" hidden="false" outlineLevel="0" max="153" min="153" style="141" width="9.14"/>
    <col collapsed="false" customWidth="false" hidden="false" outlineLevel="0" max="157" min="154" style="138" width="9.14"/>
    <col collapsed="false" customWidth="false" hidden="false" outlineLevel="0" max="158" min="158" style="139" width="9.14"/>
    <col collapsed="false" customWidth="false" hidden="false" outlineLevel="0" max="168" min="159" style="138" width="9.14"/>
    <col collapsed="false" customWidth="false" hidden="false" outlineLevel="0" max="169" min="169" style="139" width="9.14"/>
    <col collapsed="false" customWidth="false" hidden="false" outlineLevel="0" max="174" min="170" style="138" width="9.14"/>
    <col collapsed="false" customWidth="false" hidden="false" outlineLevel="0" max="175" min="175" style="139" width="9.14"/>
    <col collapsed="false" customWidth="false" hidden="false" outlineLevel="0" max="180" min="176" style="138" width="9.14"/>
    <col collapsed="false" customWidth="false" hidden="false" outlineLevel="0" max="181" min="181" style="139" width="9.14"/>
    <col collapsed="false" customWidth="false" hidden="false" outlineLevel="0" max="192" min="182" style="138" width="9.14"/>
    <col collapsed="false" customWidth="false" hidden="false" outlineLevel="0" max="193" min="193" style="139" width="9.14"/>
    <col collapsed="false" customWidth="false" hidden="false" outlineLevel="0" max="198" min="194" style="138" width="9.14"/>
    <col collapsed="false" customWidth="false" hidden="false" outlineLevel="0" max="199" min="199" style="139" width="9.14"/>
    <col collapsed="false" customWidth="false" hidden="false" outlineLevel="0" max="204" min="200" style="138" width="9.14"/>
    <col collapsed="false" customWidth="false" hidden="false" outlineLevel="0" max="205" min="205" style="139" width="9.14"/>
    <col collapsed="false" customWidth="false" hidden="false" outlineLevel="0" max="218" min="206" style="138" width="9.14"/>
    <col collapsed="false" customWidth="false" hidden="false" outlineLevel="0" max="219" min="219" style="139" width="9.14"/>
    <col collapsed="false" customWidth="false" hidden="false" outlineLevel="0" max="257" min="220" style="138" width="9.14"/>
  </cols>
  <sheetData>
    <row r="1" s="289" customFormat="true" ht="21.6" hidden="false" customHeight="true" outlineLevel="0" collapsed="false">
      <c r="C1" s="509" t="s">
        <v>850</v>
      </c>
      <c r="D1" s="509"/>
      <c r="E1" s="509"/>
      <c r="F1" s="509"/>
      <c r="G1" s="509"/>
      <c r="H1" s="509"/>
      <c r="I1" s="509"/>
      <c r="J1" s="509"/>
      <c r="K1" s="509"/>
      <c r="L1" s="509"/>
      <c r="M1" s="509"/>
      <c r="AU1" s="139"/>
      <c r="AV1" s="140"/>
      <c r="BF1" s="139"/>
      <c r="BL1" s="139"/>
      <c r="CN1" s="141"/>
      <c r="CS1" s="139"/>
      <c r="DS1" s="265" t="n">
        <f aca="false">'[1]2.окружающий мир'!$A$1:$U$21</f>
        <v>0</v>
      </c>
      <c r="DX1" s="139"/>
      <c r="EH1" s="139"/>
      <c r="EM1" s="139"/>
      <c r="EW1" s="141"/>
      <c r="FB1" s="139"/>
      <c r="FM1" s="139"/>
      <c r="FS1" s="139"/>
      <c r="FY1" s="139"/>
      <c r="GK1" s="139"/>
      <c r="GQ1" s="139"/>
      <c r="GW1" s="139"/>
      <c r="HK1" s="139"/>
    </row>
    <row r="2" customFormat="false" ht="25.5" hidden="false" customHeight="true" outlineLevel="0" collapsed="false">
      <c r="B2" s="510"/>
      <c r="P2" s="511" t="s">
        <v>851</v>
      </c>
      <c r="Q2" s="511"/>
      <c r="R2" s="511"/>
      <c r="S2" s="511"/>
      <c r="T2" s="511"/>
      <c r="U2" s="511"/>
      <c r="V2" s="511"/>
      <c r="W2" s="511"/>
      <c r="X2" s="511"/>
      <c r="Y2" s="412"/>
      <c r="Z2" s="511" t="s">
        <v>852</v>
      </c>
      <c r="AA2" s="511"/>
      <c r="AB2" s="511"/>
      <c r="AC2" s="511"/>
      <c r="AD2" s="412"/>
      <c r="AE2" s="511" t="s">
        <v>853</v>
      </c>
      <c r="AF2" s="511"/>
      <c r="AG2" s="511"/>
      <c r="AH2" s="511"/>
      <c r="AI2" s="412"/>
      <c r="AJ2" s="512" t="s">
        <v>854</v>
      </c>
      <c r="AK2" s="512"/>
      <c r="AL2" s="512"/>
      <c r="AM2" s="512"/>
      <c r="AN2" s="512"/>
      <c r="AO2" s="512"/>
      <c r="AP2" s="412"/>
      <c r="AQ2" s="511" t="s">
        <v>855</v>
      </c>
      <c r="AR2" s="511"/>
      <c r="AS2" s="511"/>
      <c r="AT2" s="511"/>
      <c r="AU2" s="513"/>
      <c r="AV2" s="511" t="s">
        <v>856</v>
      </c>
      <c r="AW2" s="511"/>
      <c r="AX2" s="511"/>
      <c r="AY2" s="511"/>
      <c r="AZ2" s="511"/>
      <c r="BA2" s="511"/>
      <c r="BB2" s="511"/>
      <c r="BC2" s="511"/>
      <c r="BD2" s="511"/>
      <c r="BE2" s="511"/>
      <c r="BF2" s="412"/>
      <c r="BG2" s="511" t="s">
        <v>857</v>
      </c>
      <c r="BH2" s="511"/>
      <c r="BI2" s="511"/>
      <c r="BJ2" s="511"/>
      <c r="BK2" s="412"/>
      <c r="BL2" s="511" t="s">
        <v>858</v>
      </c>
      <c r="BM2" s="511"/>
      <c r="BN2" s="511"/>
      <c r="BO2" s="511"/>
      <c r="BP2" s="511"/>
      <c r="BQ2" s="511"/>
      <c r="BR2" s="511"/>
      <c r="BS2" s="511"/>
      <c r="BT2" s="511"/>
      <c r="BU2" s="511"/>
      <c r="BV2" s="139"/>
      <c r="BW2" s="511" t="s">
        <v>859</v>
      </c>
      <c r="BX2" s="511"/>
      <c r="BY2" s="511"/>
      <c r="BZ2" s="511"/>
      <c r="CA2" s="412"/>
      <c r="CB2" s="511" t="s">
        <v>860</v>
      </c>
      <c r="CC2" s="511"/>
      <c r="CD2" s="511"/>
      <c r="CE2" s="511"/>
      <c r="CF2" s="412"/>
      <c r="CG2" s="411" t="s">
        <v>861</v>
      </c>
      <c r="CH2" s="411"/>
      <c r="CI2" s="411"/>
      <c r="CJ2" s="411"/>
      <c r="CK2" s="411"/>
      <c r="CL2" s="411"/>
      <c r="CM2" s="411"/>
      <c r="CO2" s="511" t="s">
        <v>862</v>
      </c>
      <c r="CP2" s="511"/>
      <c r="CQ2" s="511"/>
      <c r="CR2" s="511"/>
      <c r="CT2" s="514" t="s">
        <v>863</v>
      </c>
      <c r="CU2" s="514"/>
      <c r="CV2" s="514"/>
      <c r="CW2" s="514"/>
      <c r="CX2" s="514"/>
      <c r="CY2" s="514"/>
      <c r="CZ2" s="514"/>
      <c r="DA2" s="514"/>
      <c r="DB2" s="514"/>
      <c r="DC2" s="514"/>
      <c r="DD2" s="514"/>
      <c r="DE2" s="514"/>
      <c r="DF2" s="514"/>
      <c r="DG2" s="514"/>
      <c r="DH2" s="514"/>
      <c r="DI2" s="514"/>
      <c r="DJ2" s="514"/>
      <c r="DK2" s="514"/>
      <c r="DL2" s="514"/>
      <c r="DM2" s="514"/>
      <c r="DN2" s="514"/>
      <c r="DO2" s="514"/>
      <c r="DP2" s="514"/>
      <c r="DQ2" s="514"/>
      <c r="DR2" s="514"/>
      <c r="DS2" s="265"/>
      <c r="DT2" s="515" t="s">
        <v>864</v>
      </c>
      <c r="DU2" s="515"/>
      <c r="DV2" s="515"/>
      <c r="DW2" s="515"/>
      <c r="DY2" s="511" t="s">
        <v>865</v>
      </c>
      <c r="DZ2" s="511"/>
      <c r="EA2" s="511"/>
      <c r="EB2" s="511"/>
      <c r="EC2" s="511"/>
      <c r="ED2" s="511"/>
      <c r="EE2" s="511"/>
      <c r="EF2" s="511"/>
      <c r="EG2" s="511"/>
      <c r="EI2" s="511" t="s">
        <v>866</v>
      </c>
      <c r="EJ2" s="511"/>
      <c r="EK2" s="511"/>
      <c r="EL2" s="511"/>
      <c r="EN2" s="511" t="s">
        <v>867</v>
      </c>
      <c r="EO2" s="511"/>
      <c r="EP2" s="511"/>
      <c r="EQ2" s="511"/>
      <c r="ER2" s="511"/>
      <c r="ES2" s="511"/>
      <c r="ET2" s="511"/>
      <c r="EU2" s="511"/>
      <c r="EV2" s="511"/>
      <c r="EW2" s="516"/>
      <c r="EX2" s="511" t="s">
        <v>868</v>
      </c>
      <c r="EY2" s="511"/>
      <c r="EZ2" s="511"/>
      <c r="FA2" s="511"/>
      <c r="FC2" s="511" t="s">
        <v>869</v>
      </c>
      <c r="FD2" s="511"/>
      <c r="FE2" s="511"/>
      <c r="FF2" s="511"/>
      <c r="FG2" s="511"/>
      <c r="FH2" s="511"/>
      <c r="FI2" s="511"/>
      <c r="FJ2" s="511"/>
      <c r="FK2" s="511"/>
      <c r="FL2" s="511"/>
      <c r="FN2" s="512" t="s">
        <v>870</v>
      </c>
      <c r="FO2" s="512"/>
      <c r="FP2" s="512"/>
      <c r="FQ2" s="512"/>
      <c r="FR2" s="512"/>
      <c r="FT2" s="512" t="s">
        <v>871</v>
      </c>
      <c r="FU2" s="512"/>
      <c r="FV2" s="512"/>
      <c r="FW2" s="512"/>
      <c r="FX2" s="512"/>
      <c r="FZ2" s="511" t="s">
        <v>872</v>
      </c>
      <c r="GA2" s="511"/>
      <c r="GB2" s="511"/>
      <c r="GC2" s="511"/>
      <c r="GD2" s="511"/>
      <c r="GE2" s="511"/>
      <c r="GF2" s="511"/>
      <c r="GG2" s="511"/>
      <c r="GH2" s="511"/>
      <c r="GI2" s="511"/>
      <c r="GJ2" s="511"/>
      <c r="GL2" s="512" t="s">
        <v>873</v>
      </c>
      <c r="GM2" s="512"/>
      <c r="GN2" s="512"/>
      <c r="GO2" s="512"/>
      <c r="GP2" s="512"/>
      <c r="GR2" s="512" t="s">
        <v>874</v>
      </c>
      <c r="GS2" s="512"/>
      <c r="GT2" s="512"/>
      <c r="GU2" s="512"/>
      <c r="GV2" s="512"/>
      <c r="GX2" s="511" t="s">
        <v>875</v>
      </c>
      <c r="GY2" s="511"/>
      <c r="GZ2" s="511"/>
      <c r="HA2" s="511"/>
      <c r="HB2" s="511"/>
      <c r="HC2" s="511"/>
      <c r="HD2" s="511"/>
      <c r="HE2" s="511"/>
      <c r="HF2" s="511"/>
      <c r="HG2" s="511"/>
      <c r="HH2" s="511"/>
      <c r="HI2" s="511"/>
      <c r="HJ2" s="511"/>
    </row>
    <row r="3" customFormat="false" ht="24" hidden="false" customHeight="true" outlineLevel="0" collapsed="false">
      <c r="A3" s="200"/>
      <c r="B3" s="517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1"/>
      <c r="Q3" s="511"/>
      <c r="R3" s="511"/>
      <c r="S3" s="511"/>
      <c r="T3" s="511"/>
      <c r="U3" s="511"/>
      <c r="V3" s="511"/>
      <c r="W3" s="511"/>
      <c r="X3" s="511"/>
      <c r="Y3" s="135"/>
      <c r="Z3" s="511"/>
      <c r="AA3" s="511"/>
      <c r="AB3" s="511"/>
      <c r="AC3" s="511"/>
      <c r="AD3" s="97"/>
      <c r="AE3" s="511"/>
      <c r="AF3" s="511"/>
      <c r="AG3" s="511"/>
      <c r="AH3" s="511"/>
      <c r="AI3" s="97"/>
      <c r="AJ3" s="512"/>
      <c r="AK3" s="512"/>
      <c r="AL3" s="512"/>
      <c r="AM3" s="512"/>
      <c r="AN3" s="512"/>
      <c r="AO3" s="512"/>
      <c r="AP3" s="97"/>
      <c r="AQ3" s="511"/>
      <c r="AR3" s="511"/>
      <c r="AS3" s="511"/>
      <c r="AT3" s="511"/>
      <c r="AU3" s="316"/>
      <c r="AV3" s="511"/>
      <c r="AW3" s="511"/>
      <c r="AX3" s="511"/>
      <c r="AY3" s="511"/>
      <c r="AZ3" s="511"/>
      <c r="BA3" s="511"/>
      <c r="BB3" s="511"/>
      <c r="BC3" s="511"/>
      <c r="BD3" s="511"/>
      <c r="BE3" s="511"/>
      <c r="BF3" s="97"/>
      <c r="BG3" s="511"/>
      <c r="BH3" s="511"/>
      <c r="BI3" s="511"/>
      <c r="BJ3" s="511"/>
      <c r="BK3" s="97"/>
      <c r="BL3" s="511"/>
      <c r="BM3" s="511"/>
      <c r="BN3" s="511"/>
      <c r="BO3" s="511"/>
      <c r="BP3" s="511"/>
      <c r="BQ3" s="511"/>
      <c r="BR3" s="511"/>
      <c r="BS3" s="511"/>
      <c r="BT3" s="511"/>
      <c r="BU3" s="511"/>
      <c r="BV3" s="519"/>
      <c r="BW3" s="511"/>
      <c r="BX3" s="511"/>
      <c r="BY3" s="511"/>
      <c r="BZ3" s="511"/>
      <c r="CA3" s="97"/>
      <c r="CB3" s="511"/>
      <c r="CC3" s="511"/>
      <c r="CD3" s="511"/>
      <c r="CE3" s="511"/>
      <c r="CF3" s="97"/>
      <c r="CG3" s="411"/>
      <c r="CH3" s="411"/>
      <c r="CI3" s="411"/>
      <c r="CJ3" s="411"/>
      <c r="CK3" s="411"/>
      <c r="CL3" s="411"/>
      <c r="CM3" s="411"/>
      <c r="CO3" s="511"/>
      <c r="CP3" s="511"/>
      <c r="CQ3" s="511"/>
      <c r="CR3" s="511"/>
      <c r="CS3" s="519"/>
      <c r="CT3" s="514"/>
      <c r="CU3" s="514"/>
      <c r="CV3" s="514"/>
      <c r="CW3" s="514"/>
      <c r="CX3" s="514"/>
      <c r="CY3" s="514"/>
      <c r="CZ3" s="514"/>
      <c r="DA3" s="514"/>
      <c r="DB3" s="514"/>
      <c r="DC3" s="514"/>
      <c r="DD3" s="514"/>
      <c r="DE3" s="514"/>
      <c r="DF3" s="514"/>
      <c r="DG3" s="514"/>
      <c r="DH3" s="514"/>
      <c r="DI3" s="514"/>
      <c r="DJ3" s="514"/>
      <c r="DK3" s="514"/>
      <c r="DL3" s="514"/>
      <c r="DM3" s="514"/>
      <c r="DN3" s="514"/>
      <c r="DO3" s="514"/>
      <c r="DP3" s="514"/>
      <c r="DQ3" s="514"/>
      <c r="DR3" s="514"/>
      <c r="DS3" s="265"/>
      <c r="DT3" s="515"/>
      <c r="DU3" s="515"/>
      <c r="DV3" s="515"/>
      <c r="DW3" s="515"/>
      <c r="DY3" s="511"/>
      <c r="DZ3" s="511"/>
      <c r="EA3" s="511"/>
      <c r="EB3" s="511"/>
      <c r="EC3" s="511"/>
      <c r="ED3" s="511"/>
      <c r="EE3" s="511"/>
      <c r="EF3" s="511"/>
      <c r="EG3" s="511"/>
      <c r="EI3" s="511"/>
      <c r="EJ3" s="511"/>
      <c r="EK3" s="511"/>
      <c r="EL3" s="511"/>
      <c r="EN3" s="511"/>
      <c r="EO3" s="511"/>
      <c r="EP3" s="511"/>
      <c r="EQ3" s="511"/>
      <c r="ER3" s="511"/>
      <c r="ES3" s="511"/>
      <c r="ET3" s="511"/>
      <c r="EU3" s="511"/>
      <c r="EV3" s="511"/>
      <c r="EW3" s="520"/>
      <c r="EX3" s="511"/>
      <c r="EY3" s="511"/>
      <c r="EZ3" s="511"/>
      <c r="FA3" s="511"/>
      <c r="FC3" s="511"/>
      <c r="FD3" s="511"/>
      <c r="FE3" s="511"/>
      <c r="FF3" s="511"/>
      <c r="FG3" s="511"/>
      <c r="FH3" s="511"/>
      <c r="FI3" s="511"/>
      <c r="FJ3" s="511"/>
      <c r="FK3" s="511"/>
      <c r="FL3" s="511"/>
      <c r="FN3" s="512"/>
      <c r="FO3" s="512"/>
      <c r="FP3" s="512"/>
      <c r="FQ3" s="512"/>
      <c r="FR3" s="512"/>
      <c r="FT3" s="512"/>
      <c r="FU3" s="512"/>
      <c r="FV3" s="512"/>
      <c r="FW3" s="512"/>
      <c r="FX3" s="512"/>
      <c r="FZ3" s="511"/>
      <c r="GA3" s="511"/>
      <c r="GB3" s="511"/>
      <c r="GC3" s="511"/>
      <c r="GD3" s="511"/>
      <c r="GE3" s="511"/>
      <c r="GF3" s="511"/>
      <c r="GG3" s="511"/>
      <c r="GH3" s="511"/>
      <c r="GI3" s="511"/>
      <c r="GJ3" s="511"/>
      <c r="GL3" s="512"/>
      <c r="GM3" s="512"/>
      <c r="GN3" s="512"/>
      <c r="GO3" s="512"/>
      <c r="GP3" s="512"/>
      <c r="GR3" s="512"/>
      <c r="GS3" s="512"/>
      <c r="GT3" s="512"/>
      <c r="GU3" s="512"/>
      <c r="GV3" s="512"/>
      <c r="GX3" s="511"/>
      <c r="GY3" s="511"/>
      <c r="GZ3" s="511"/>
      <c r="HA3" s="511"/>
      <c r="HB3" s="511"/>
      <c r="HC3" s="511"/>
      <c r="HD3" s="511"/>
      <c r="HE3" s="511"/>
      <c r="HF3" s="511"/>
      <c r="HG3" s="511"/>
      <c r="HH3" s="511"/>
      <c r="HI3" s="511"/>
      <c r="HJ3" s="511"/>
    </row>
    <row r="4" customFormat="false" ht="64.5" hidden="false" customHeight="true" outlineLevel="0" collapsed="false">
      <c r="A4" s="200"/>
      <c r="B4" s="517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/>
      <c r="P4" s="196" t="s">
        <v>240</v>
      </c>
      <c r="Q4" s="521"/>
      <c r="R4" s="522"/>
      <c r="S4" s="196" t="s">
        <v>876</v>
      </c>
      <c r="T4" s="195" t="s">
        <v>877</v>
      </c>
      <c r="U4" s="195"/>
      <c r="V4" s="195"/>
      <c r="W4" s="195"/>
      <c r="X4" s="523" t="s">
        <v>26</v>
      </c>
      <c r="Y4" s="330"/>
      <c r="Z4" s="195" t="s">
        <v>331</v>
      </c>
      <c r="AA4" s="195"/>
      <c r="AB4" s="195" t="s">
        <v>139</v>
      </c>
      <c r="AC4" s="195"/>
      <c r="AD4" s="330"/>
      <c r="AE4" s="195" t="s">
        <v>331</v>
      </c>
      <c r="AF4" s="195"/>
      <c r="AG4" s="195" t="s">
        <v>139</v>
      </c>
      <c r="AH4" s="195"/>
      <c r="AI4" s="330"/>
      <c r="AJ4" s="195" t="s">
        <v>878</v>
      </c>
      <c r="AK4" s="195" t="s">
        <v>879</v>
      </c>
      <c r="AL4" s="195" t="s">
        <v>880</v>
      </c>
      <c r="AM4" s="195" t="s">
        <v>881</v>
      </c>
      <c r="AN4" s="195" t="s">
        <v>882</v>
      </c>
      <c r="AO4" s="524" t="s">
        <v>288</v>
      </c>
      <c r="AP4" s="330"/>
      <c r="AQ4" s="195" t="s">
        <v>876</v>
      </c>
      <c r="AR4" s="195"/>
      <c r="AS4" s="195" t="s">
        <v>883</v>
      </c>
      <c r="AT4" s="195"/>
      <c r="AU4" s="173"/>
      <c r="AV4" s="195" t="s">
        <v>884</v>
      </c>
      <c r="AW4" s="195"/>
      <c r="AX4" s="195" t="s">
        <v>240</v>
      </c>
      <c r="AY4" s="195"/>
      <c r="AZ4" s="195"/>
      <c r="BA4" s="195" t="s">
        <v>885</v>
      </c>
      <c r="BB4" s="195"/>
      <c r="BC4" s="522" t="s">
        <v>139</v>
      </c>
      <c r="BD4" s="195" t="s">
        <v>886</v>
      </c>
      <c r="BE4" s="524" t="s">
        <v>288</v>
      </c>
      <c r="BF4" s="330"/>
      <c r="BG4" s="195" t="s">
        <v>876</v>
      </c>
      <c r="BH4" s="195"/>
      <c r="BI4" s="195" t="s">
        <v>883</v>
      </c>
      <c r="BJ4" s="195"/>
      <c r="BK4" s="330"/>
      <c r="BL4" s="195" t="s">
        <v>884</v>
      </c>
      <c r="BM4" s="195"/>
      <c r="BN4" s="195" t="s">
        <v>240</v>
      </c>
      <c r="BO4" s="195"/>
      <c r="BP4" s="195"/>
      <c r="BQ4" s="195" t="s">
        <v>885</v>
      </c>
      <c r="BR4" s="195"/>
      <c r="BS4" s="522" t="s">
        <v>139</v>
      </c>
      <c r="BT4" s="195" t="s">
        <v>886</v>
      </c>
      <c r="BU4" s="524" t="s">
        <v>288</v>
      </c>
      <c r="BV4" s="519"/>
      <c r="BW4" s="525" t="s">
        <v>887</v>
      </c>
      <c r="BX4" s="525"/>
      <c r="BY4" s="525"/>
      <c r="BZ4" s="526" t="s">
        <v>883</v>
      </c>
      <c r="CA4" s="330"/>
      <c r="CB4" s="525" t="s">
        <v>876</v>
      </c>
      <c r="CC4" s="525"/>
      <c r="CD4" s="525"/>
      <c r="CE4" s="526" t="s">
        <v>883</v>
      </c>
      <c r="CF4" s="330"/>
      <c r="CG4" s="195" t="s">
        <v>888</v>
      </c>
      <c r="CH4" s="195"/>
      <c r="CI4" s="195" t="s">
        <v>889</v>
      </c>
      <c r="CJ4" s="195"/>
      <c r="CK4" s="522" t="s">
        <v>139</v>
      </c>
      <c r="CL4" s="522"/>
      <c r="CM4" s="527" t="s">
        <v>288</v>
      </c>
      <c r="CN4" s="528"/>
      <c r="CO4" s="525" t="s">
        <v>887</v>
      </c>
      <c r="CP4" s="525"/>
      <c r="CQ4" s="525"/>
      <c r="CR4" s="526" t="s">
        <v>883</v>
      </c>
      <c r="CS4" s="519"/>
      <c r="CT4" s="529" t="s">
        <v>890</v>
      </c>
      <c r="CU4" s="529"/>
      <c r="CV4" s="529"/>
      <c r="CW4" s="529"/>
      <c r="CX4" s="529"/>
      <c r="CY4" s="529"/>
      <c r="CZ4" s="529"/>
      <c r="DA4" s="529"/>
      <c r="DB4" s="529"/>
      <c r="DC4" s="529" t="s">
        <v>891</v>
      </c>
      <c r="DD4" s="529"/>
      <c r="DE4" s="529"/>
      <c r="DF4" s="529"/>
      <c r="DG4" s="529"/>
      <c r="DH4" s="529"/>
      <c r="DI4" s="529"/>
      <c r="DJ4" s="529"/>
      <c r="DK4" s="529"/>
      <c r="DL4" s="529"/>
      <c r="DM4" s="530"/>
      <c r="DN4" s="531" t="s">
        <v>156</v>
      </c>
      <c r="DO4" s="531"/>
      <c r="DP4" s="531"/>
      <c r="DQ4" s="531"/>
      <c r="DR4" s="532" t="s">
        <v>288</v>
      </c>
      <c r="DS4" s="519"/>
      <c r="DT4" s="522" t="s">
        <v>876</v>
      </c>
      <c r="DU4" s="522"/>
      <c r="DV4" s="522"/>
      <c r="DW4" s="526" t="s">
        <v>883</v>
      </c>
      <c r="DX4" s="519"/>
      <c r="DY4" s="196" t="s">
        <v>891</v>
      </c>
      <c r="DZ4" s="521"/>
      <c r="EA4" s="522"/>
      <c r="EB4" s="196" t="s">
        <v>892</v>
      </c>
      <c r="EC4" s="522"/>
      <c r="ED4" s="195" t="s">
        <v>893</v>
      </c>
      <c r="EE4" s="196" t="s">
        <v>882</v>
      </c>
      <c r="EF4" s="522"/>
      <c r="EG4" s="533" t="s">
        <v>26</v>
      </c>
      <c r="EH4" s="519"/>
      <c r="EI4" s="195" t="s">
        <v>894</v>
      </c>
      <c r="EJ4" s="195"/>
      <c r="EK4" s="195" t="s">
        <v>895</v>
      </c>
      <c r="EL4" s="195"/>
      <c r="EM4" s="519"/>
      <c r="EN4" s="195" t="s">
        <v>896</v>
      </c>
      <c r="EO4" s="195"/>
      <c r="EP4" s="195" t="s">
        <v>897</v>
      </c>
      <c r="EQ4" s="195"/>
      <c r="ER4" s="195" t="s">
        <v>156</v>
      </c>
      <c r="ES4" s="195"/>
      <c r="ET4" s="195" t="s">
        <v>139</v>
      </c>
      <c r="EU4" s="195"/>
      <c r="EV4" s="534" t="s">
        <v>288</v>
      </c>
      <c r="EW4" s="535"/>
      <c r="EX4" s="195" t="s">
        <v>894</v>
      </c>
      <c r="EY4" s="195"/>
      <c r="EZ4" s="195" t="s">
        <v>895</v>
      </c>
      <c r="FA4" s="195"/>
      <c r="FC4" s="195" t="s">
        <v>884</v>
      </c>
      <c r="FD4" s="195"/>
      <c r="FE4" s="195" t="s">
        <v>240</v>
      </c>
      <c r="FF4" s="195"/>
      <c r="FG4" s="195"/>
      <c r="FH4" s="195" t="s">
        <v>898</v>
      </c>
      <c r="FI4" s="195"/>
      <c r="FJ4" s="195"/>
      <c r="FK4" s="195" t="s">
        <v>886</v>
      </c>
      <c r="FL4" s="524" t="s">
        <v>288</v>
      </c>
      <c r="FN4" s="196" t="s">
        <v>899</v>
      </c>
      <c r="FO4" s="196"/>
      <c r="FP4" s="196"/>
      <c r="FQ4" s="196"/>
      <c r="FR4" s="196"/>
      <c r="FT4" s="196" t="s">
        <v>899</v>
      </c>
      <c r="FU4" s="196"/>
      <c r="FV4" s="196"/>
      <c r="FW4" s="196"/>
      <c r="FX4" s="196"/>
      <c r="FZ4" s="195" t="s">
        <v>900</v>
      </c>
      <c r="GA4" s="195"/>
      <c r="GB4" s="195" t="s">
        <v>240</v>
      </c>
      <c r="GC4" s="195"/>
      <c r="GD4" s="195"/>
      <c r="GE4" s="195" t="s">
        <v>898</v>
      </c>
      <c r="GF4" s="195"/>
      <c r="GG4" s="195"/>
      <c r="GH4" s="195" t="s">
        <v>901</v>
      </c>
      <c r="GI4" s="195"/>
      <c r="GJ4" s="524" t="s">
        <v>288</v>
      </c>
      <c r="GL4" s="196" t="s">
        <v>902</v>
      </c>
      <c r="GM4" s="196"/>
      <c r="GN4" s="196"/>
      <c r="GO4" s="196"/>
      <c r="GP4" s="196"/>
      <c r="GR4" s="196" t="s">
        <v>902</v>
      </c>
      <c r="GS4" s="196"/>
      <c r="GT4" s="196"/>
      <c r="GU4" s="196"/>
      <c r="GV4" s="196"/>
      <c r="GX4" s="195" t="s">
        <v>900</v>
      </c>
      <c r="GY4" s="195"/>
      <c r="GZ4" s="195" t="s">
        <v>240</v>
      </c>
      <c r="HA4" s="195"/>
      <c r="HB4" s="195"/>
      <c r="HC4" s="195" t="s">
        <v>898</v>
      </c>
      <c r="HD4" s="195"/>
      <c r="HE4" s="195"/>
      <c r="HF4" s="195" t="s">
        <v>903</v>
      </c>
      <c r="HG4" s="195"/>
      <c r="HH4" s="195" t="s">
        <v>901</v>
      </c>
      <c r="HI4" s="195"/>
      <c r="HJ4" s="524" t="s">
        <v>288</v>
      </c>
    </row>
    <row r="5" customFormat="false" ht="96" hidden="false" customHeight="true" outlineLevel="0" collapsed="false">
      <c r="A5" s="536"/>
      <c r="B5" s="537" t="s">
        <v>904</v>
      </c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217" t="s">
        <v>149</v>
      </c>
      <c r="Q5" s="217" t="s">
        <v>155</v>
      </c>
      <c r="R5" s="217" t="s">
        <v>139</v>
      </c>
      <c r="S5" s="217" t="s">
        <v>386</v>
      </c>
      <c r="T5" s="217" t="s">
        <v>388</v>
      </c>
      <c r="U5" s="217" t="s">
        <v>905</v>
      </c>
      <c r="V5" s="217" t="s">
        <v>134</v>
      </c>
      <c r="W5" s="217" t="s">
        <v>135</v>
      </c>
      <c r="X5" s="523"/>
      <c r="Y5" s="538"/>
      <c r="Z5" s="354" t="s">
        <v>906</v>
      </c>
      <c r="AA5" s="376" t="s">
        <v>907</v>
      </c>
      <c r="AB5" s="376" t="s">
        <v>908</v>
      </c>
      <c r="AC5" s="376" t="s">
        <v>907</v>
      </c>
      <c r="AD5" s="214"/>
      <c r="AE5" s="354" t="s">
        <v>906</v>
      </c>
      <c r="AF5" s="376" t="s">
        <v>907</v>
      </c>
      <c r="AG5" s="376" t="s">
        <v>908</v>
      </c>
      <c r="AH5" s="376" t="s">
        <v>907</v>
      </c>
      <c r="AI5" s="214"/>
      <c r="AJ5" s="376"/>
      <c r="AK5" s="376"/>
      <c r="AL5" s="376"/>
      <c r="AM5" s="376"/>
      <c r="AN5" s="376"/>
      <c r="AO5" s="539"/>
      <c r="AP5" s="214"/>
      <c r="AQ5" s="376" t="s">
        <v>909</v>
      </c>
      <c r="AR5" s="376" t="s">
        <v>910</v>
      </c>
      <c r="AS5" s="376" t="s">
        <v>911</v>
      </c>
      <c r="AT5" s="376" t="s">
        <v>912</v>
      </c>
      <c r="AU5" s="214"/>
      <c r="AV5" s="217" t="s">
        <v>913</v>
      </c>
      <c r="AW5" s="217" t="s">
        <v>914</v>
      </c>
      <c r="AX5" s="217" t="s">
        <v>147</v>
      </c>
      <c r="AY5" s="217" t="s">
        <v>155</v>
      </c>
      <c r="AZ5" s="217" t="s">
        <v>915</v>
      </c>
      <c r="BA5" s="217" t="s">
        <v>916</v>
      </c>
      <c r="BB5" s="217" t="s">
        <v>914</v>
      </c>
      <c r="BC5" s="217" t="s">
        <v>134</v>
      </c>
      <c r="BD5" s="217" t="s">
        <v>917</v>
      </c>
      <c r="BE5" s="539"/>
      <c r="BF5" s="214"/>
      <c r="BG5" s="376" t="s">
        <v>909</v>
      </c>
      <c r="BH5" s="376" t="s">
        <v>910</v>
      </c>
      <c r="BI5" s="376" t="s">
        <v>911</v>
      </c>
      <c r="BJ5" s="376" t="s">
        <v>912</v>
      </c>
      <c r="BK5" s="214"/>
      <c r="BL5" s="217" t="s">
        <v>913</v>
      </c>
      <c r="BM5" s="217" t="s">
        <v>914</v>
      </c>
      <c r="BN5" s="217" t="s">
        <v>147</v>
      </c>
      <c r="BO5" s="217" t="s">
        <v>155</v>
      </c>
      <c r="BP5" s="217" t="s">
        <v>915</v>
      </c>
      <c r="BQ5" s="217" t="s">
        <v>916</v>
      </c>
      <c r="BR5" s="217" t="s">
        <v>914</v>
      </c>
      <c r="BS5" s="217" t="s">
        <v>134</v>
      </c>
      <c r="BT5" s="217" t="s">
        <v>917</v>
      </c>
      <c r="BU5" s="539"/>
      <c r="BV5" s="519"/>
      <c r="BW5" s="376" t="s">
        <v>909</v>
      </c>
      <c r="BX5" s="376" t="s">
        <v>918</v>
      </c>
      <c r="BY5" s="540" t="s">
        <v>919</v>
      </c>
      <c r="BZ5" s="376" t="s">
        <v>920</v>
      </c>
      <c r="CA5" s="214"/>
      <c r="CB5" s="376" t="s">
        <v>909</v>
      </c>
      <c r="CC5" s="376" t="s">
        <v>918</v>
      </c>
      <c r="CD5" s="540" t="s">
        <v>919</v>
      </c>
      <c r="CE5" s="376" t="s">
        <v>920</v>
      </c>
      <c r="CF5" s="214"/>
      <c r="CG5" s="217" t="s">
        <v>921</v>
      </c>
      <c r="CH5" s="217" t="s">
        <v>922</v>
      </c>
      <c r="CI5" s="217" t="s">
        <v>923</v>
      </c>
      <c r="CJ5" s="217" t="s">
        <v>924</v>
      </c>
      <c r="CK5" s="217" t="s">
        <v>135</v>
      </c>
      <c r="CL5" s="541" t="s">
        <v>925</v>
      </c>
      <c r="CM5" s="539"/>
      <c r="CN5" s="528"/>
      <c r="CO5" s="376" t="s">
        <v>909</v>
      </c>
      <c r="CP5" s="376" t="s">
        <v>918</v>
      </c>
      <c r="CQ5" s="540" t="s">
        <v>919</v>
      </c>
      <c r="CR5" s="376" t="s">
        <v>920</v>
      </c>
      <c r="CS5" s="519"/>
      <c r="CT5" s="542" t="s">
        <v>926</v>
      </c>
      <c r="CU5" s="543" t="s">
        <v>927</v>
      </c>
      <c r="CV5" s="543" t="s">
        <v>928</v>
      </c>
      <c r="CW5" s="544" t="s">
        <v>929</v>
      </c>
      <c r="CX5" s="544" t="s">
        <v>930</v>
      </c>
      <c r="CY5" s="544" t="s">
        <v>931</v>
      </c>
      <c r="CZ5" s="545" t="s">
        <v>932</v>
      </c>
      <c r="DA5" s="545" t="s">
        <v>933</v>
      </c>
      <c r="DB5" s="545" t="s">
        <v>934</v>
      </c>
      <c r="DC5" s="543" t="s">
        <v>935</v>
      </c>
      <c r="DD5" s="546" t="s">
        <v>936</v>
      </c>
      <c r="DE5" s="546" t="s">
        <v>937</v>
      </c>
      <c r="DF5" s="547" t="s">
        <v>938</v>
      </c>
      <c r="DG5" s="544" t="s">
        <v>939</v>
      </c>
      <c r="DH5" s="544" t="s">
        <v>940</v>
      </c>
      <c r="DI5" s="545" t="s">
        <v>941</v>
      </c>
      <c r="DJ5" s="545" t="s">
        <v>942</v>
      </c>
      <c r="DK5" s="545" t="s">
        <v>943</v>
      </c>
      <c r="DL5" s="545" t="s">
        <v>944</v>
      </c>
      <c r="DM5" s="543" t="s">
        <v>945</v>
      </c>
      <c r="DN5" s="543" t="s">
        <v>946</v>
      </c>
      <c r="DO5" s="544" t="s">
        <v>947</v>
      </c>
      <c r="DP5" s="544" t="s">
        <v>948</v>
      </c>
      <c r="DQ5" s="545" t="s">
        <v>949</v>
      </c>
      <c r="DR5" s="532"/>
      <c r="DS5" s="519"/>
      <c r="DT5" s="548" t="s">
        <v>909</v>
      </c>
      <c r="DU5" s="376" t="s">
        <v>918</v>
      </c>
      <c r="DV5" s="540" t="s">
        <v>919</v>
      </c>
      <c r="DW5" s="376" t="s">
        <v>920</v>
      </c>
      <c r="DX5" s="519"/>
      <c r="DY5" s="541" t="s">
        <v>950</v>
      </c>
      <c r="DZ5" s="541" t="s">
        <v>951</v>
      </c>
      <c r="EA5" s="541" t="s">
        <v>952</v>
      </c>
      <c r="EB5" s="541" t="s">
        <v>950</v>
      </c>
      <c r="EC5" s="541" t="s">
        <v>953</v>
      </c>
      <c r="ED5" s="541" t="s">
        <v>954</v>
      </c>
      <c r="EE5" s="541" t="s">
        <v>336</v>
      </c>
      <c r="EF5" s="541" t="s">
        <v>955</v>
      </c>
      <c r="EG5" s="549"/>
      <c r="EH5" s="519"/>
      <c r="EI5" s="376" t="s">
        <v>147</v>
      </c>
      <c r="EJ5" s="550" t="s">
        <v>139</v>
      </c>
      <c r="EK5" s="376" t="s">
        <v>147</v>
      </c>
      <c r="EL5" s="540" t="s">
        <v>139</v>
      </c>
      <c r="EM5" s="519"/>
      <c r="EN5" s="217" t="s">
        <v>149</v>
      </c>
      <c r="EO5" s="217" t="s">
        <v>120</v>
      </c>
      <c r="EP5" s="217" t="s">
        <v>149</v>
      </c>
      <c r="EQ5" s="217" t="s">
        <v>120</v>
      </c>
      <c r="ER5" s="217" t="s">
        <v>134</v>
      </c>
      <c r="ES5" s="217" t="s">
        <v>135</v>
      </c>
      <c r="ET5" s="217" t="s">
        <v>134</v>
      </c>
      <c r="EU5" s="217" t="s">
        <v>135</v>
      </c>
      <c r="EV5" s="534"/>
      <c r="EW5" s="551"/>
      <c r="EX5" s="376" t="s">
        <v>147</v>
      </c>
      <c r="EY5" s="550" t="s">
        <v>139</v>
      </c>
      <c r="EZ5" s="376" t="s">
        <v>147</v>
      </c>
      <c r="FA5" s="540" t="s">
        <v>139</v>
      </c>
      <c r="FC5" s="217" t="s">
        <v>913</v>
      </c>
      <c r="FD5" s="217" t="s">
        <v>914</v>
      </c>
      <c r="FE5" s="217" t="s">
        <v>147</v>
      </c>
      <c r="FF5" s="217" t="s">
        <v>155</v>
      </c>
      <c r="FG5" s="217" t="s">
        <v>915</v>
      </c>
      <c r="FH5" s="217" t="s">
        <v>134</v>
      </c>
      <c r="FI5" s="217" t="s">
        <v>135</v>
      </c>
      <c r="FJ5" s="217" t="s">
        <v>147</v>
      </c>
      <c r="FK5" s="217" t="s">
        <v>956</v>
      </c>
      <c r="FL5" s="539"/>
      <c r="FN5" s="217" t="s">
        <v>957</v>
      </c>
      <c r="FO5" s="217" t="s">
        <v>958</v>
      </c>
      <c r="FP5" s="217" t="s">
        <v>951</v>
      </c>
      <c r="FQ5" s="217" t="s">
        <v>959</v>
      </c>
      <c r="FR5" s="217" t="s">
        <v>883</v>
      </c>
      <c r="FT5" s="217" t="s">
        <v>957</v>
      </c>
      <c r="FU5" s="217" t="s">
        <v>958</v>
      </c>
      <c r="FV5" s="217" t="s">
        <v>951</v>
      </c>
      <c r="FW5" s="217" t="s">
        <v>959</v>
      </c>
      <c r="FX5" s="217" t="s">
        <v>883</v>
      </c>
      <c r="FZ5" s="552" t="s">
        <v>913</v>
      </c>
      <c r="GA5" s="552" t="s">
        <v>914</v>
      </c>
      <c r="GB5" s="552" t="s">
        <v>147</v>
      </c>
      <c r="GC5" s="552" t="s">
        <v>155</v>
      </c>
      <c r="GD5" s="552" t="s">
        <v>915</v>
      </c>
      <c r="GE5" s="552" t="s">
        <v>134</v>
      </c>
      <c r="GF5" s="552" t="s">
        <v>135</v>
      </c>
      <c r="GG5" s="552" t="s">
        <v>960</v>
      </c>
      <c r="GH5" s="552" t="s">
        <v>120</v>
      </c>
      <c r="GI5" s="552" t="s">
        <v>961</v>
      </c>
      <c r="GJ5" s="553"/>
      <c r="GL5" s="552" t="s">
        <v>957</v>
      </c>
      <c r="GM5" s="552" t="s">
        <v>958</v>
      </c>
      <c r="GN5" s="552" t="s">
        <v>951</v>
      </c>
      <c r="GO5" s="552" t="s">
        <v>959</v>
      </c>
      <c r="GP5" s="552" t="s">
        <v>883</v>
      </c>
      <c r="GR5" s="552" t="s">
        <v>957</v>
      </c>
      <c r="GS5" s="552" t="s">
        <v>958</v>
      </c>
      <c r="GT5" s="552" t="s">
        <v>951</v>
      </c>
      <c r="GU5" s="552" t="s">
        <v>959</v>
      </c>
      <c r="GV5" s="552" t="s">
        <v>883</v>
      </c>
      <c r="GX5" s="552" t="s">
        <v>913</v>
      </c>
      <c r="GY5" s="552" t="s">
        <v>914</v>
      </c>
      <c r="GZ5" s="552" t="s">
        <v>147</v>
      </c>
      <c r="HA5" s="552" t="s">
        <v>155</v>
      </c>
      <c r="HB5" s="552" t="s">
        <v>915</v>
      </c>
      <c r="HC5" s="552" t="s">
        <v>134</v>
      </c>
      <c r="HD5" s="552" t="s">
        <v>135</v>
      </c>
      <c r="HE5" s="552" t="s">
        <v>147</v>
      </c>
      <c r="HF5" s="552" t="s">
        <v>957</v>
      </c>
      <c r="HG5" s="552" t="s">
        <v>883</v>
      </c>
      <c r="HH5" s="552" t="s">
        <v>120</v>
      </c>
      <c r="HI5" s="552" t="s">
        <v>961</v>
      </c>
      <c r="HJ5" s="553"/>
    </row>
    <row r="6" customFormat="false" ht="15.75" hidden="false" customHeight="false" outlineLevel="0" collapsed="false">
      <c r="A6" s="242" t="n">
        <v>1</v>
      </c>
      <c r="B6" s="4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1"/>
      <c r="Q6" s="1"/>
      <c r="R6" s="1"/>
      <c r="S6" s="1"/>
      <c r="T6" s="1"/>
      <c r="U6" s="1"/>
      <c r="V6" s="1"/>
      <c r="W6" s="1"/>
      <c r="X6" s="122"/>
      <c r="Y6" s="135"/>
      <c r="Z6" s="43" t="s">
        <v>962</v>
      </c>
      <c r="AA6" s="43" t="s">
        <v>962</v>
      </c>
      <c r="AB6" s="43" t="s">
        <v>962</v>
      </c>
      <c r="AC6" s="43" t="s">
        <v>962</v>
      </c>
      <c r="AD6" s="97"/>
      <c r="AE6" s="43" t="s">
        <v>419</v>
      </c>
      <c r="AF6" s="43" t="s">
        <v>419</v>
      </c>
      <c r="AG6" s="43" t="s">
        <v>419</v>
      </c>
      <c r="AH6" s="43" t="s">
        <v>419</v>
      </c>
      <c r="AI6" s="97"/>
      <c r="AJ6" s="43"/>
      <c r="AK6" s="43"/>
      <c r="AL6" s="43"/>
      <c r="AM6" s="43"/>
      <c r="AN6" s="43"/>
      <c r="AO6" s="5"/>
      <c r="AP6" s="97"/>
      <c r="AQ6" s="43" t="s">
        <v>419</v>
      </c>
      <c r="AR6" s="43" t="s">
        <v>962</v>
      </c>
      <c r="AS6" s="43" t="s">
        <v>962</v>
      </c>
      <c r="AT6" s="43" t="s">
        <v>419</v>
      </c>
      <c r="AU6" s="97"/>
      <c r="AV6" s="43" t="s">
        <v>963</v>
      </c>
      <c r="AW6" s="43" t="s">
        <v>963</v>
      </c>
      <c r="AX6" s="43" t="s">
        <v>963</v>
      </c>
      <c r="AY6" s="43" t="s">
        <v>963</v>
      </c>
      <c r="AZ6" s="43" t="s">
        <v>963</v>
      </c>
      <c r="BA6" s="43" t="s">
        <v>963</v>
      </c>
      <c r="BB6" s="43" t="s">
        <v>963</v>
      </c>
      <c r="BC6" s="43" t="s">
        <v>963</v>
      </c>
      <c r="BD6" s="43" t="s">
        <v>963</v>
      </c>
      <c r="BE6" s="5" t="s">
        <v>963</v>
      </c>
      <c r="BF6" s="97"/>
      <c r="BG6" s="554" t="s">
        <v>419</v>
      </c>
      <c r="BH6" s="554" t="s">
        <v>419</v>
      </c>
      <c r="BI6" s="554" t="s">
        <v>419</v>
      </c>
      <c r="BJ6" s="554" t="s">
        <v>419</v>
      </c>
      <c r="BK6" s="97"/>
      <c r="BL6" s="43" t="n">
        <v>1</v>
      </c>
      <c r="BM6" s="43" t="n">
        <v>1</v>
      </c>
      <c r="BN6" s="43" t="n">
        <v>1</v>
      </c>
      <c r="BO6" s="43" t="n">
        <v>1</v>
      </c>
      <c r="BP6" s="43" t="n">
        <v>1</v>
      </c>
      <c r="BQ6" s="43" t="n">
        <v>1</v>
      </c>
      <c r="BR6" s="43" t="n">
        <v>1</v>
      </c>
      <c r="BS6" s="43" t="n">
        <v>1</v>
      </c>
      <c r="BT6" s="43" t="n">
        <v>1</v>
      </c>
      <c r="BU6" s="5" t="s">
        <v>420</v>
      </c>
      <c r="BV6" s="97"/>
      <c r="BW6" s="43" t="s">
        <v>962</v>
      </c>
      <c r="BX6" s="43" t="s">
        <v>962</v>
      </c>
      <c r="BY6" s="43" t="s">
        <v>962</v>
      </c>
      <c r="BZ6" s="43" t="s">
        <v>419</v>
      </c>
      <c r="CA6" s="97"/>
      <c r="CB6" s="43"/>
      <c r="CC6" s="43"/>
      <c r="CD6" s="43"/>
      <c r="CE6" s="43"/>
      <c r="CF6" s="97"/>
      <c r="CG6" s="1" t="s">
        <v>78</v>
      </c>
      <c r="CH6" s="1"/>
      <c r="CI6" s="1"/>
      <c r="CJ6" s="1"/>
      <c r="CK6" s="1"/>
      <c r="CL6" s="1"/>
      <c r="CM6" s="122" t="s">
        <v>78</v>
      </c>
      <c r="CN6" s="528"/>
      <c r="CO6" s="43" t="s">
        <v>962</v>
      </c>
      <c r="CP6" s="43" t="s">
        <v>962</v>
      </c>
      <c r="CQ6" s="43" t="s">
        <v>962</v>
      </c>
      <c r="CR6" s="43" t="s">
        <v>962</v>
      </c>
      <c r="CS6" s="97"/>
      <c r="CT6" s="555" t="n">
        <v>1</v>
      </c>
      <c r="CU6" s="556" t="n">
        <v>1</v>
      </c>
      <c r="CV6" s="556" t="n">
        <v>1</v>
      </c>
      <c r="CW6" s="557" t="n">
        <v>0</v>
      </c>
      <c r="CX6" s="557" t="n">
        <v>0</v>
      </c>
      <c r="CY6" s="557" t="n">
        <v>0</v>
      </c>
      <c r="CZ6" s="558" t="n">
        <v>0</v>
      </c>
      <c r="DA6" s="559" t="n">
        <v>0</v>
      </c>
      <c r="DB6" s="559" t="n">
        <v>0</v>
      </c>
      <c r="DC6" s="556" t="n">
        <v>0</v>
      </c>
      <c r="DD6" s="556" t="n">
        <v>0</v>
      </c>
      <c r="DE6" s="556" t="n">
        <v>0</v>
      </c>
      <c r="DF6" s="557" t="n">
        <v>0</v>
      </c>
      <c r="DG6" s="557" t="n">
        <v>0</v>
      </c>
      <c r="DH6" s="557" t="n">
        <v>0</v>
      </c>
      <c r="DI6" s="559" t="n">
        <v>0</v>
      </c>
      <c r="DJ6" s="559" t="n">
        <v>0</v>
      </c>
      <c r="DK6" s="558" t="n">
        <v>0</v>
      </c>
      <c r="DL6" s="559" t="n">
        <v>0</v>
      </c>
      <c r="DM6" s="556" t="n">
        <v>0</v>
      </c>
      <c r="DN6" s="556" t="n">
        <v>0</v>
      </c>
      <c r="DO6" s="557" t="n">
        <v>0</v>
      </c>
      <c r="DP6" s="557" t="n">
        <v>0</v>
      </c>
      <c r="DQ6" s="559" t="n">
        <v>0</v>
      </c>
      <c r="DR6" s="560"/>
      <c r="DS6" s="97"/>
      <c r="DT6" s="47" t="s">
        <v>964</v>
      </c>
      <c r="DU6" s="47" t="s">
        <v>964</v>
      </c>
      <c r="DV6" s="47" t="s">
        <v>964</v>
      </c>
      <c r="DW6" s="47" t="s">
        <v>964</v>
      </c>
      <c r="DX6" s="97"/>
      <c r="DY6" s="1"/>
      <c r="DZ6" s="1"/>
      <c r="EA6" s="1"/>
      <c r="EB6" s="1"/>
      <c r="EC6" s="1"/>
      <c r="ED6" s="1"/>
      <c r="EE6" s="1"/>
      <c r="EF6" s="1"/>
      <c r="EG6" s="122" t="s">
        <v>420</v>
      </c>
      <c r="EH6" s="97"/>
      <c r="EI6" s="43" t="s">
        <v>962</v>
      </c>
      <c r="EJ6" s="43" t="s">
        <v>962</v>
      </c>
      <c r="EK6" s="43" t="s">
        <v>962</v>
      </c>
      <c r="EL6" s="43" t="s">
        <v>962</v>
      </c>
      <c r="EM6" s="97"/>
      <c r="EN6" s="1"/>
      <c r="EO6" s="1"/>
      <c r="EP6" s="1"/>
      <c r="EQ6" s="1"/>
      <c r="ER6" s="1"/>
      <c r="ES6" s="1"/>
      <c r="ET6" s="1"/>
      <c r="EU6" s="1"/>
      <c r="EV6" s="122" t="s">
        <v>420</v>
      </c>
      <c r="EW6" s="561"/>
      <c r="EX6" s="43" t="s">
        <v>419</v>
      </c>
      <c r="EY6" s="43" t="s">
        <v>419</v>
      </c>
      <c r="EZ6" s="43" t="s">
        <v>419</v>
      </c>
      <c r="FA6" s="43" t="s">
        <v>419</v>
      </c>
      <c r="FC6" s="43"/>
      <c r="FD6" s="43"/>
      <c r="FE6" s="43"/>
      <c r="FF6" s="43"/>
      <c r="FG6" s="43"/>
      <c r="FH6" s="43"/>
      <c r="FI6" s="43"/>
      <c r="FJ6" s="43"/>
      <c r="FK6" s="43" t="n">
        <v>2</v>
      </c>
      <c r="FL6" s="5" t="n">
        <v>2</v>
      </c>
      <c r="FN6" s="43" t="s">
        <v>962</v>
      </c>
      <c r="FO6" s="43" t="s">
        <v>962</v>
      </c>
      <c r="FP6" s="43" t="s">
        <v>962</v>
      </c>
      <c r="FQ6" s="43" t="s">
        <v>962</v>
      </c>
      <c r="FR6" s="43" t="s">
        <v>962</v>
      </c>
      <c r="FT6" s="43" t="s">
        <v>419</v>
      </c>
      <c r="FU6" s="43" t="s">
        <v>419</v>
      </c>
      <c r="FV6" s="43" t="s">
        <v>419</v>
      </c>
      <c r="FW6" s="43" t="s">
        <v>419</v>
      </c>
      <c r="FX6" s="43" t="s">
        <v>419</v>
      </c>
      <c r="FZ6" s="200"/>
      <c r="GA6" s="200" t="n">
        <v>1</v>
      </c>
      <c r="GB6" s="200"/>
      <c r="GC6" s="200"/>
      <c r="GD6" s="200" t="n">
        <v>1</v>
      </c>
      <c r="GE6" s="200"/>
      <c r="GF6" s="200" t="n">
        <v>2</v>
      </c>
      <c r="GG6" s="200" t="n">
        <v>1</v>
      </c>
      <c r="GH6" s="200"/>
      <c r="GI6" s="200"/>
      <c r="GJ6" s="46" t="n">
        <f aca="false">SUM(FZ6:GI6)</f>
        <v>5</v>
      </c>
      <c r="GL6" s="200" t="s">
        <v>416</v>
      </c>
      <c r="GM6" s="200" t="s">
        <v>419</v>
      </c>
      <c r="GN6" s="200" t="s">
        <v>419</v>
      </c>
      <c r="GO6" s="200" t="s">
        <v>417</v>
      </c>
      <c r="GP6" s="200" t="s">
        <v>416</v>
      </c>
      <c r="GR6" s="200" t="s">
        <v>419</v>
      </c>
      <c r="GS6" s="200" t="s">
        <v>419</v>
      </c>
      <c r="GT6" s="200" t="s">
        <v>419</v>
      </c>
      <c r="GU6" s="200" t="s">
        <v>419</v>
      </c>
      <c r="GV6" s="200" t="s">
        <v>419</v>
      </c>
      <c r="GX6" s="200"/>
      <c r="GY6" s="200" t="n">
        <v>1</v>
      </c>
      <c r="GZ6" s="200"/>
      <c r="HA6" s="200"/>
      <c r="HB6" s="200"/>
      <c r="HC6" s="200"/>
      <c r="HD6" s="200"/>
      <c r="HE6" s="200" t="n">
        <v>1</v>
      </c>
      <c r="HF6" s="200" t="n">
        <v>1</v>
      </c>
      <c r="HG6" s="200" t="n">
        <v>1</v>
      </c>
      <c r="HH6" s="200"/>
      <c r="HI6" s="200"/>
      <c r="HJ6" s="46" t="n">
        <f aca="false">SUM(GX6:HI6)</f>
        <v>4</v>
      </c>
    </row>
    <row r="7" customFormat="false" ht="15" hidden="false" customHeight="false" outlineLevel="0" collapsed="false">
      <c r="A7" s="242" t="n">
        <v>2</v>
      </c>
      <c r="B7" s="4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1" t="n">
        <v>1</v>
      </c>
      <c r="Q7" s="1"/>
      <c r="R7" s="1"/>
      <c r="S7" s="1"/>
      <c r="T7" s="1"/>
      <c r="U7" s="1" t="n">
        <v>1</v>
      </c>
      <c r="V7" s="1" t="n">
        <v>1</v>
      </c>
      <c r="W7" s="1"/>
      <c r="X7" s="122" t="s">
        <v>965</v>
      </c>
      <c r="Y7" s="135"/>
      <c r="Z7" s="43" t="s">
        <v>962</v>
      </c>
      <c r="AA7" s="43" t="s">
        <v>962</v>
      </c>
      <c r="AB7" s="43" t="s">
        <v>419</v>
      </c>
      <c r="AC7" s="43" t="s">
        <v>419</v>
      </c>
      <c r="AD7" s="97"/>
      <c r="AE7" s="43" t="s">
        <v>419</v>
      </c>
      <c r="AF7" s="43" t="s">
        <v>419</v>
      </c>
      <c r="AG7" s="43" t="s">
        <v>419</v>
      </c>
      <c r="AH7" s="43" t="s">
        <v>419</v>
      </c>
      <c r="AI7" s="97"/>
      <c r="AJ7" s="43"/>
      <c r="AK7" s="43" t="n">
        <v>1</v>
      </c>
      <c r="AL7" s="43" t="n">
        <v>1</v>
      </c>
      <c r="AM7" s="43" t="n">
        <v>1</v>
      </c>
      <c r="AN7" s="43" t="n">
        <v>1</v>
      </c>
      <c r="AO7" s="5" t="n">
        <v>4</v>
      </c>
      <c r="AP7" s="97"/>
      <c r="AQ7" s="43" t="s">
        <v>962</v>
      </c>
      <c r="AR7" s="43" t="s">
        <v>962</v>
      </c>
      <c r="AS7" s="43" t="s">
        <v>962</v>
      </c>
      <c r="AT7" s="43" t="s">
        <v>419</v>
      </c>
      <c r="AU7" s="97"/>
      <c r="AV7" s="43"/>
      <c r="AW7" s="43" t="n">
        <v>1</v>
      </c>
      <c r="AX7" s="43"/>
      <c r="AY7" s="43"/>
      <c r="AZ7" s="43"/>
      <c r="BA7" s="43"/>
      <c r="BB7" s="43" t="n">
        <v>2</v>
      </c>
      <c r="BC7" s="43"/>
      <c r="BD7" s="43" t="n">
        <v>1</v>
      </c>
      <c r="BE7" s="5" t="n">
        <f aca="false">SUM(AV7:BD7)</f>
        <v>4</v>
      </c>
      <c r="BF7" s="97"/>
      <c r="BG7" s="43" t="s">
        <v>419</v>
      </c>
      <c r="BH7" s="43" t="s">
        <v>419</v>
      </c>
      <c r="BI7" s="43" t="s">
        <v>419</v>
      </c>
      <c r="BJ7" s="43" t="s">
        <v>419</v>
      </c>
      <c r="BK7" s="97"/>
      <c r="BL7" s="43"/>
      <c r="BM7" s="43"/>
      <c r="BN7" s="43"/>
      <c r="BO7" s="43" t="n">
        <v>1</v>
      </c>
      <c r="BP7" s="43" t="n">
        <v>1</v>
      </c>
      <c r="BQ7" s="43" t="n">
        <v>1</v>
      </c>
      <c r="BR7" s="43" t="n">
        <v>1</v>
      </c>
      <c r="BS7" s="43"/>
      <c r="BT7" s="43"/>
      <c r="BU7" s="5" t="n">
        <v>4</v>
      </c>
      <c r="BV7" s="97"/>
      <c r="BW7" s="43" t="s">
        <v>419</v>
      </c>
      <c r="BX7" s="43" t="s">
        <v>419</v>
      </c>
      <c r="BY7" s="43" t="s">
        <v>419</v>
      </c>
      <c r="BZ7" s="43" t="s">
        <v>419</v>
      </c>
      <c r="CA7" s="97"/>
      <c r="CB7" s="43"/>
      <c r="CC7" s="43"/>
      <c r="CD7" s="43"/>
      <c r="CE7" s="43"/>
      <c r="CF7" s="97"/>
      <c r="CG7" s="1" t="s">
        <v>78</v>
      </c>
      <c r="CH7" s="1"/>
      <c r="CI7" s="1"/>
      <c r="CJ7" s="1"/>
      <c r="CK7" s="1"/>
      <c r="CL7" s="1"/>
      <c r="CM7" s="122" t="s">
        <v>78</v>
      </c>
      <c r="CN7" s="562"/>
      <c r="CO7" s="43" t="s">
        <v>962</v>
      </c>
      <c r="CP7" s="43" t="s">
        <v>962</v>
      </c>
      <c r="CQ7" s="43" t="s">
        <v>962</v>
      </c>
      <c r="CR7" s="43" t="s">
        <v>962</v>
      </c>
      <c r="CS7" s="97"/>
      <c r="CT7" s="555" t="n">
        <v>1</v>
      </c>
      <c r="CU7" s="556" t="n">
        <v>1</v>
      </c>
      <c r="CV7" s="556" t="n">
        <v>1</v>
      </c>
      <c r="CW7" s="557" t="n">
        <v>0</v>
      </c>
      <c r="CX7" s="557" t="n">
        <v>0</v>
      </c>
      <c r="CY7" s="557" t="n">
        <v>0</v>
      </c>
      <c r="CZ7" s="559" t="n">
        <v>1</v>
      </c>
      <c r="DA7" s="559" t="n">
        <v>1</v>
      </c>
      <c r="DB7" s="559" t="n">
        <v>1</v>
      </c>
      <c r="DC7" s="556" t="n">
        <v>1</v>
      </c>
      <c r="DD7" s="556" t="n">
        <v>1</v>
      </c>
      <c r="DE7" s="556" t="n">
        <v>1</v>
      </c>
      <c r="DF7" s="557" t="n">
        <v>1</v>
      </c>
      <c r="DG7" s="557" t="n">
        <v>1</v>
      </c>
      <c r="DH7" s="557" t="n">
        <v>1</v>
      </c>
      <c r="DI7" s="559" t="n">
        <v>1</v>
      </c>
      <c r="DJ7" s="559" t="n">
        <v>1</v>
      </c>
      <c r="DK7" s="559" t="n">
        <v>1</v>
      </c>
      <c r="DL7" s="559" t="n">
        <v>0</v>
      </c>
      <c r="DM7" s="556" t="n">
        <v>1</v>
      </c>
      <c r="DN7" s="556" t="n">
        <v>1</v>
      </c>
      <c r="DO7" s="557" t="n">
        <v>0</v>
      </c>
      <c r="DP7" s="557" t="n">
        <v>0</v>
      </c>
      <c r="DQ7" s="559" t="n">
        <v>3</v>
      </c>
      <c r="DR7" s="560" t="n">
        <v>3</v>
      </c>
      <c r="DS7" s="97"/>
      <c r="DT7" s="47" t="s">
        <v>419</v>
      </c>
      <c r="DU7" s="47" t="s">
        <v>419</v>
      </c>
      <c r="DV7" s="47" t="s">
        <v>419</v>
      </c>
      <c r="DW7" s="47" t="s">
        <v>419</v>
      </c>
      <c r="DX7" s="97"/>
      <c r="DY7" s="1"/>
      <c r="DZ7" s="1"/>
      <c r="EA7" s="1"/>
      <c r="EB7" s="1" t="n">
        <v>1</v>
      </c>
      <c r="EC7" s="1" t="n">
        <v>1</v>
      </c>
      <c r="ED7" s="1"/>
      <c r="EE7" s="1"/>
      <c r="EF7" s="1"/>
      <c r="EG7" s="122" t="n">
        <v>2</v>
      </c>
      <c r="EH7" s="97"/>
      <c r="EI7" s="43" t="s">
        <v>419</v>
      </c>
      <c r="EJ7" s="43" t="s">
        <v>419</v>
      </c>
      <c r="EK7" s="43" t="s">
        <v>419</v>
      </c>
      <c r="EL7" s="43" t="s">
        <v>419</v>
      </c>
      <c r="EM7" s="97"/>
      <c r="EN7" s="1"/>
      <c r="EO7" s="1"/>
      <c r="EP7" s="1"/>
      <c r="EQ7" s="1"/>
      <c r="ER7" s="1"/>
      <c r="ES7" s="1" t="n">
        <v>1</v>
      </c>
      <c r="ET7" s="1" t="n">
        <v>1</v>
      </c>
      <c r="EU7" s="1"/>
      <c r="EV7" s="122" t="n">
        <v>2</v>
      </c>
      <c r="EW7" s="561"/>
      <c r="EX7" s="43" t="s">
        <v>419</v>
      </c>
      <c r="EY7" s="43" t="s">
        <v>419</v>
      </c>
      <c r="EZ7" s="43" t="s">
        <v>419</v>
      </c>
      <c r="FA7" s="43" t="s">
        <v>419</v>
      </c>
      <c r="FC7" s="43"/>
      <c r="FD7" s="43"/>
      <c r="FE7" s="43"/>
      <c r="FF7" s="43"/>
      <c r="FG7" s="43"/>
      <c r="FH7" s="43"/>
      <c r="FI7" s="43"/>
      <c r="FJ7" s="43"/>
      <c r="FK7" s="43"/>
      <c r="FL7" s="5" t="s">
        <v>74</v>
      </c>
      <c r="FN7" s="43" t="s">
        <v>416</v>
      </c>
      <c r="FO7" s="43" t="s">
        <v>417</v>
      </c>
      <c r="FP7" s="43" t="s">
        <v>416</v>
      </c>
      <c r="FQ7" s="43" t="s">
        <v>416</v>
      </c>
      <c r="FR7" s="43" t="s">
        <v>416</v>
      </c>
      <c r="FT7" s="43" t="s">
        <v>419</v>
      </c>
      <c r="FU7" s="43" t="s">
        <v>419</v>
      </c>
      <c r="FV7" s="43" t="s">
        <v>419</v>
      </c>
      <c r="FW7" s="43" t="s">
        <v>419</v>
      </c>
      <c r="FX7" s="43" t="s">
        <v>419</v>
      </c>
      <c r="FZ7" s="200" t="n">
        <v>1</v>
      </c>
      <c r="GA7" s="200"/>
      <c r="GB7" s="200"/>
      <c r="GC7" s="200"/>
      <c r="GD7" s="200"/>
      <c r="GE7" s="200" t="n">
        <v>2</v>
      </c>
      <c r="GF7" s="200"/>
      <c r="GG7" s="200"/>
      <c r="GH7" s="200" t="n">
        <v>1</v>
      </c>
      <c r="GI7" s="200"/>
      <c r="GJ7" s="46" t="n">
        <f aca="false">SUM(FZ7:GI7)</f>
        <v>4</v>
      </c>
      <c r="GL7" s="200" t="s">
        <v>416</v>
      </c>
      <c r="GM7" s="200" t="s">
        <v>416</v>
      </c>
      <c r="GN7" s="200" t="s">
        <v>419</v>
      </c>
      <c r="GO7" s="200" t="s">
        <v>419</v>
      </c>
      <c r="GP7" s="200" t="s">
        <v>416</v>
      </c>
      <c r="GR7" s="200" t="s">
        <v>419</v>
      </c>
      <c r="GS7" s="200" t="s">
        <v>419</v>
      </c>
      <c r="GT7" s="200" t="s">
        <v>419</v>
      </c>
      <c r="GU7" s="200" t="s">
        <v>419</v>
      </c>
      <c r="GV7" s="200" t="s">
        <v>419</v>
      </c>
      <c r="GX7" s="200"/>
      <c r="GY7" s="200"/>
      <c r="GZ7" s="200"/>
      <c r="HA7" s="200"/>
      <c r="HB7" s="200"/>
      <c r="HC7" s="200" t="n">
        <v>1</v>
      </c>
      <c r="HD7" s="200" t="n">
        <v>1</v>
      </c>
      <c r="HE7" s="200"/>
      <c r="HF7" s="200"/>
      <c r="HG7" s="200"/>
      <c r="HH7" s="200"/>
      <c r="HI7" s="200"/>
      <c r="HJ7" s="46" t="n">
        <f aca="false">SUM(GX7:HI7)</f>
        <v>2</v>
      </c>
    </row>
    <row r="8" customFormat="false" ht="15" hidden="false" customHeight="false" outlineLevel="0" collapsed="false">
      <c r="A8" s="242" t="n">
        <v>3</v>
      </c>
      <c r="B8" s="4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1"/>
      <c r="Q8" s="1"/>
      <c r="R8" s="1"/>
      <c r="S8" s="1"/>
      <c r="T8" s="1"/>
      <c r="U8" s="1"/>
      <c r="V8" s="1"/>
      <c r="W8" s="1" t="n">
        <v>1</v>
      </c>
      <c r="X8" s="122" t="n">
        <v>1</v>
      </c>
      <c r="Y8" s="135"/>
      <c r="Z8" s="43" t="s">
        <v>962</v>
      </c>
      <c r="AA8" s="43" t="s">
        <v>962</v>
      </c>
      <c r="AB8" s="43" t="s">
        <v>962</v>
      </c>
      <c r="AC8" s="43" t="s">
        <v>962</v>
      </c>
      <c r="AD8" s="97"/>
      <c r="AE8" s="43" t="s">
        <v>419</v>
      </c>
      <c r="AF8" s="43" t="s">
        <v>419</v>
      </c>
      <c r="AG8" s="43" t="s">
        <v>419</v>
      </c>
      <c r="AH8" s="43" t="s">
        <v>419</v>
      </c>
      <c r="AI8" s="97"/>
      <c r="AJ8" s="43"/>
      <c r="AK8" s="43"/>
      <c r="AL8" s="43"/>
      <c r="AM8" s="43"/>
      <c r="AN8" s="43" t="n">
        <v>2</v>
      </c>
      <c r="AO8" s="5" t="n">
        <v>2</v>
      </c>
      <c r="AP8" s="97"/>
      <c r="AQ8" s="43" t="s">
        <v>419</v>
      </c>
      <c r="AR8" s="43" t="s">
        <v>962</v>
      </c>
      <c r="AS8" s="43" t="s">
        <v>962</v>
      </c>
      <c r="AT8" s="43" t="s">
        <v>419</v>
      </c>
      <c r="AU8" s="97"/>
      <c r="AV8" s="43"/>
      <c r="AW8" s="43"/>
      <c r="AX8" s="43"/>
      <c r="AY8" s="43"/>
      <c r="AZ8" s="43"/>
      <c r="BA8" s="43"/>
      <c r="BB8" s="43"/>
      <c r="BC8" s="43"/>
      <c r="BD8" s="43"/>
      <c r="BE8" s="5" t="s">
        <v>71</v>
      </c>
      <c r="BF8" s="97"/>
      <c r="BG8" s="43" t="s">
        <v>419</v>
      </c>
      <c r="BH8" s="43" t="s">
        <v>419</v>
      </c>
      <c r="BI8" s="43" t="s">
        <v>419</v>
      </c>
      <c r="BJ8" s="43" t="s">
        <v>419</v>
      </c>
      <c r="BK8" s="97"/>
      <c r="BL8" s="43"/>
      <c r="BM8" s="43"/>
      <c r="BN8" s="43"/>
      <c r="BO8" s="43"/>
      <c r="BP8" s="43"/>
      <c r="BQ8" s="43"/>
      <c r="BR8" s="43"/>
      <c r="BS8" s="43"/>
      <c r="BT8" s="43"/>
      <c r="BU8" s="5" t="s">
        <v>74</v>
      </c>
      <c r="BV8" s="97"/>
      <c r="BW8" s="43"/>
      <c r="BX8" s="43" t="s">
        <v>962</v>
      </c>
      <c r="BY8" s="43" t="s">
        <v>962</v>
      </c>
      <c r="BZ8" s="43" t="s">
        <v>419</v>
      </c>
      <c r="CA8" s="97"/>
      <c r="CB8" s="43"/>
      <c r="CC8" s="43"/>
      <c r="CD8" s="43"/>
      <c r="CE8" s="43"/>
      <c r="CF8" s="97"/>
      <c r="CG8" s="1"/>
      <c r="CH8" s="1"/>
      <c r="CI8" s="1"/>
      <c r="CJ8" s="1" t="n">
        <v>1</v>
      </c>
      <c r="CK8" s="1"/>
      <c r="CL8" s="1"/>
      <c r="CM8" s="122" t="n">
        <v>1</v>
      </c>
      <c r="CN8" s="562"/>
      <c r="CO8" s="43" t="s">
        <v>962</v>
      </c>
      <c r="CP8" s="43" t="s">
        <v>962</v>
      </c>
      <c r="CQ8" s="43" t="s">
        <v>962</v>
      </c>
      <c r="CR8" s="43" t="s">
        <v>962</v>
      </c>
      <c r="CS8" s="97"/>
      <c r="CT8" s="555" t="n">
        <v>1</v>
      </c>
      <c r="CU8" s="556" t="n">
        <v>1</v>
      </c>
      <c r="CV8" s="556" t="n">
        <v>1</v>
      </c>
      <c r="CW8" s="557" t="n">
        <v>1</v>
      </c>
      <c r="CX8" s="557" t="n">
        <v>0</v>
      </c>
      <c r="CY8" s="557" t="n">
        <v>1</v>
      </c>
      <c r="CZ8" s="559" t="n">
        <v>1</v>
      </c>
      <c r="DA8" s="559" t="n">
        <v>1</v>
      </c>
      <c r="DB8" s="559" t="n">
        <v>1</v>
      </c>
      <c r="DC8" s="556" t="n">
        <v>1</v>
      </c>
      <c r="DD8" s="556" t="n">
        <v>1</v>
      </c>
      <c r="DE8" s="556" t="n">
        <v>1</v>
      </c>
      <c r="DF8" s="557" t="n">
        <v>1</v>
      </c>
      <c r="DG8" s="557" t="n">
        <v>1</v>
      </c>
      <c r="DH8" s="557" t="n">
        <v>1</v>
      </c>
      <c r="DI8" s="559" t="n">
        <v>1</v>
      </c>
      <c r="DJ8" s="559" t="n">
        <v>1</v>
      </c>
      <c r="DK8" s="559" t="n">
        <v>1</v>
      </c>
      <c r="DL8" s="559" t="n">
        <v>0</v>
      </c>
      <c r="DM8" s="556" t="n">
        <v>1</v>
      </c>
      <c r="DN8" s="556" t="n">
        <v>1</v>
      </c>
      <c r="DO8" s="557" t="n">
        <v>1</v>
      </c>
      <c r="DP8" s="557" t="n">
        <v>1</v>
      </c>
      <c r="DQ8" s="559" t="n">
        <v>0</v>
      </c>
      <c r="DR8" s="560" t="n">
        <v>2</v>
      </c>
      <c r="DS8" s="97"/>
      <c r="DT8" s="47" t="s">
        <v>419</v>
      </c>
      <c r="DU8" s="47" t="s">
        <v>419</v>
      </c>
      <c r="DV8" s="47" t="s">
        <v>419</v>
      </c>
      <c r="DW8" s="47" t="s">
        <v>419</v>
      </c>
      <c r="DX8" s="97"/>
      <c r="DY8" s="1"/>
      <c r="DZ8" s="1"/>
      <c r="EA8" s="1"/>
      <c r="EB8" s="1"/>
      <c r="EC8" s="1" t="s">
        <v>449</v>
      </c>
      <c r="ED8" s="1"/>
      <c r="EE8" s="1"/>
      <c r="EF8" s="1"/>
      <c r="EG8" s="122" t="s">
        <v>74</v>
      </c>
      <c r="EH8" s="97"/>
      <c r="EI8" s="43"/>
      <c r="EJ8" s="43" t="s">
        <v>962</v>
      </c>
      <c r="EK8" s="43" t="s">
        <v>962</v>
      </c>
      <c r="EL8" s="43" t="s">
        <v>962</v>
      </c>
      <c r="EM8" s="97"/>
      <c r="EN8" s="1"/>
      <c r="EO8" s="1"/>
      <c r="EP8" s="1"/>
      <c r="EQ8" s="1"/>
      <c r="ER8" s="1"/>
      <c r="ES8" s="1"/>
      <c r="ET8" s="1"/>
      <c r="EU8" s="1"/>
      <c r="EV8" s="122" t="s">
        <v>71</v>
      </c>
      <c r="EW8" s="561"/>
      <c r="EX8" s="43" t="s">
        <v>419</v>
      </c>
      <c r="EY8" s="43" t="s">
        <v>419</v>
      </c>
      <c r="EZ8" s="43" t="s">
        <v>419</v>
      </c>
      <c r="FA8" s="43" t="s">
        <v>419</v>
      </c>
      <c r="FC8" s="43"/>
      <c r="FD8" s="43"/>
      <c r="FE8" s="43"/>
      <c r="FF8" s="43"/>
      <c r="FG8" s="43"/>
      <c r="FH8" s="43"/>
      <c r="FI8" s="43"/>
      <c r="FJ8" s="43"/>
      <c r="FK8" s="43"/>
      <c r="FL8" s="5" t="s">
        <v>74</v>
      </c>
      <c r="FN8" s="43"/>
      <c r="FO8" s="43" t="s">
        <v>962</v>
      </c>
      <c r="FP8" s="43" t="s">
        <v>962</v>
      </c>
      <c r="FQ8" s="43" t="s">
        <v>962</v>
      </c>
      <c r="FR8" s="43" t="s">
        <v>962</v>
      </c>
      <c r="FT8" s="43" t="s">
        <v>419</v>
      </c>
      <c r="FU8" s="43" t="s">
        <v>419</v>
      </c>
      <c r="FV8" s="43" t="s">
        <v>419</v>
      </c>
      <c r="FW8" s="43" t="s">
        <v>419</v>
      </c>
      <c r="FX8" s="43" t="s">
        <v>419</v>
      </c>
      <c r="FZ8" s="200"/>
      <c r="GA8" s="200"/>
      <c r="GB8" s="200"/>
      <c r="GC8" s="200"/>
      <c r="GD8" s="200"/>
      <c r="GE8" s="200"/>
      <c r="GF8" s="200" t="n">
        <v>1</v>
      </c>
      <c r="GG8" s="200"/>
      <c r="GH8" s="200"/>
      <c r="GI8" s="200" t="n">
        <v>1</v>
      </c>
      <c r="GJ8" s="46" t="n">
        <f aca="false">SUM(FZ8:GI8)</f>
        <v>2</v>
      </c>
      <c r="GL8" s="200" t="s">
        <v>419</v>
      </c>
      <c r="GM8" s="200" t="s">
        <v>419</v>
      </c>
      <c r="GN8" s="200" t="s">
        <v>416</v>
      </c>
      <c r="GO8" s="200" t="s">
        <v>419</v>
      </c>
      <c r="GP8" s="200" t="s">
        <v>419</v>
      </c>
      <c r="GR8" s="200" t="s">
        <v>419</v>
      </c>
      <c r="GS8" s="200" t="s">
        <v>419</v>
      </c>
      <c r="GT8" s="200" t="s">
        <v>419</v>
      </c>
      <c r="GU8" s="200" t="s">
        <v>419</v>
      </c>
      <c r="GV8" s="200" t="s">
        <v>419</v>
      </c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 t="n">
        <v>1</v>
      </c>
      <c r="HI8" s="200"/>
      <c r="HJ8" s="46" t="n">
        <f aca="false">SUM(GX8:HI8)</f>
        <v>1</v>
      </c>
    </row>
    <row r="9" customFormat="false" ht="15" hidden="false" customHeight="false" outlineLevel="0" collapsed="false">
      <c r="A9" s="242" t="n">
        <v>4</v>
      </c>
      <c r="B9" s="4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1"/>
      <c r="Q9" s="1"/>
      <c r="R9" s="1"/>
      <c r="S9" s="1" t="n">
        <v>1</v>
      </c>
      <c r="T9" s="1"/>
      <c r="U9" s="1" t="n">
        <v>1</v>
      </c>
      <c r="V9" s="1"/>
      <c r="W9" s="1" t="n">
        <v>1</v>
      </c>
      <c r="X9" s="122" t="n">
        <v>3</v>
      </c>
      <c r="Y9" s="135"/>
      <c r="Z9" s="43" t="s">
        <v>962</v>
      </c>
      <c r="AA9" s="43" t="s">
        <v>962</v>
      </c>
      <c r="AB9" s="43" t="s">
        <v>962</v>
      </c>
      <c r="AC9" s="43" t="s">
        <v>962</v>
      </c>
      <c r="AD9" s="97"/>
      <c r="AE9" s="43" t="s">
        <v>419</v>
      </c>
      <c r="AF9" s="43" t="s">
        <v>419</v>
      </c>
      <c r="AG9" s="43" t="s">
        <v>419</v>
      </c>
      <c r="AH9" s="43" t="s">
        <v>419</v>
      </c>
      <c r="AI9" s="97"/>
      <c r="AJ9" s="43"/>
      <c r="AK9" s="43"/>
      <c r="AL9" s="43"/>
      <c r="AM9" s="43" t="n">
        <v>2</v>
      </c>
      <c r="AN9" s="43"/>
      <c r="AO9" s="5" t="n">
        <v>2</v>
      </c>
      <c r="AP9" s="97"/>
      <c r="AQ9" s="43" t="s">
        <v>962</v>
      </c>
      <c r="AR9" s="43" t="s">
        <v>962</v>
      </c>
      <c r="AS9" s="43" t="s">
        <v>962</v>
      </c>
      <c r="AT9" s="43" t="s">
        <v>419</v>
      </c>
      <c r="AU9" s="97"/>
      <c r="AV9" s="43" t="n">
        <v>1</v>
      </c>
      <c r="AW9" s="43"/>
      <c r="AX9" s="43" t="n">
        <v>1</v>
      </c>
      <c r="AY9" s="43"/>
      <c r="AZ9" s="43"/>
      <c r="BA9" s="43"/>
      <c r="BB9" s="43"/>
      <c r="BC9" s="43"/>
      <c r="BD9" s="43" t="n">
        <v>1</v>
      </c>
      <c r="BE9" s="5" t="n">
        <f aca="false">SUM(AV9:BD9)</f>
        <v>3</v>
      </c>
      <c r="BF9" s="97"/>
      <c r="BG9" s="43" t="s">
        <v>419</v>
      </c>
      <c r="BH9" s="43" t="s">
        <v>419</v>
      </c>
      <c r="BI9" s="43" t="s">
        <v>419</v>
      </c>
      <c r="BJ9" s="43" t="s">
        <v>419</v>
      </c>
      <c r="BK9" s="97"/>
      <c r="BL9" s="43"/>
      <c r="BM9" s="43"/>
      <c r="BN9" s="43" t="n">
        <v>1</v>
      </c>
      <c r="BO9" s="43"/>
      <c r="BP9" s="43"/>
      <c r="BQ9" s="43"/>
      <c r="BR9" s="43"/>
      <c r="BS9" s="43"/>
      <c r="BT9" s="43"/>
      <c r="BU9" s="5" t="n">
        <v>1</v>
      </c>
      <c r="BV9" s="97"/>
      <c r="BW9" s="43" t="s">
        <v>962</v>
      </c>
      <c r="BX9" s="43" t="s">
        <v>962</v>
      </c>
      <c r="BY9" s="43" t="s">
        <v>962</v>
      </c>
      <c r="BZ9" s="43"/>
      <c r="CA9" s="97"/>
      <c r="CB9" s="43"/>
      <c r="CC9" s="43"/>
      <c r="CD9" s="43"/>
      <c r="CE9" s="43"/>
      <c r="CF9" s="97"/>
      <c r="CG9" s="1" t="s">
        <v>78</v>
      </c>
      <c r="CH9" s="1"/>
      <c r="CI9" s="1"/>
      <c r="CJ9" s="1"/>
      <c r="CK9" s="1"/>
      <c r="CL9" s="1"/>
      <c r="CM9" s="122" t="s">
        <v>78</v>
      </c>
      <c r="CN9" s="562"/>
      <c r="CO9" s="43" t="s">
        <v>962</v>
      </c>
      <c r="CP9" s="43" t="s">
        <v>962</v>
      </c>
      <c r="CQ9" s="43" t="s">
        <v>962</v>
      </c>
      <c r="CR9" s="43" t="s">
        <v>962</v>
      </c>
      <c r="CS9" s="97"/>
      <c r="CT9" s="555" t="n">
        <v>1</v>
      </c>
      <c r="CU9" s="556" t="n">
        <v>1</v>
      </c>
      <c r="CV9" s="556" t="n">
        <v>1</v>
      </c>
      <c r="CW9" s="557" t="n">
        <v>0</v>
      </c>
      <c r="CX9" s="557" t="n">
        <v>0</v>
      </c>
      <c r="CY9" s="557" t="n">
        <v>0</v>
      </c>
      <c r="CZ9" s="559" t="n">
        <v>1</v>
      </c>
      <c r="DA9" s="559" t="n">
        <v>1</v>
      </c>
      <c r="DB9" s="559" t="n">
        <v>1</v>
      </c>
      <c r="DC9" s="556" t="n">
        <v>1</v>
      </c>
      <c r="DD9" s="556" t="n">
        <v>1</v>
      </c>
      <c r="DE9" s="556" t="n">
        <v>1</v>
      </c>
      <c r="DF9" s="557" t="n">
        <v>1</v>
      </c>
      <c r="DG9" s="557" t="n">
        <v>1</v>
      </c>
      <c r="DH9" s="557" t="n">
        <v>1</v>
      </c>
      <c r="DI9" s="559" t="n">
        <v>0</v>
      </c>
      <c r="DJ9" s="559" t="n">
        <v>0</v>
      </c>
      <c r="DK9" s="559" t="n">
        <v>0</v>
      </c>
      <c r="DL9" s="559" t="n">
        <v>0</v>
      </c>
      <c r="DM9" s="556" t="n">
        <v>0</v>
      </c>
      <c r="DN9" s="556" t="n">
        <v>0</v>
      </c>
      <c r="DO9" s="557" t="n">
        <v>0</v>
      </c>
      <c r="DP9" s="557" t="n">
        <v>0</v>
      </c>
      <c r="DQ9" s="559" t="n">
        <v>0</v>
      </c>
      <c r="DR9" s="560" t="n">
        <v>3</v>
      </c>
      <c r="DS9" s="97"/>
      <c r="DT9" s="47" t="s">
        <v>419</v>
      </c>
      <c r="DU9" s="47" t="s">
        <v>419</v>
      </c>
      <c r="DV9" s="47" t="s">
        <v>419</v>
      </c>
      <c r="DW9" s="47" t="s">
        <v>419</v>
      </c>
      <c r="DX9" s="97"/>
      <c r="DY9" s="1"/>
      <c r="DZ9" s="1"/>
      <c r="EA9" s="1" t="n">
        <v>2</v>
      </c>
      <c r="EB9" s="1"/>
      <c r="EC9" s="1"/>
      <c r="ED9" s="1"/>
      <c r="EE9" s="1"/>
      <c r="EF9" s="1"/>
      <c r="EG9" s="122" t="n">
        <v>2</v>
      </c>
      <c r="EH9" s="97"/>
      <c r="EI9" s="43" t="s">
        <v>962</v>
      </c>
      <c r="EJ9" s="43" t="s">
        <v>962</v>
      </c>
      <c r="EK9" s="43" t="s">
        <v>962</v>
      </c>
      <c r="EL9" s="43" t="s">
        <v>962</v>
      </c>
      <c r="EM9" s="97"/>
      <c r="EN9" s="1"/>
      <c r="EO9" s="1"/>
      <c r="EP9" s="1" t="n">
        <v>1</v>
      </c>
      <c r="EQ9" s="1"/>
      <c r="ER9" s="1"/>
      <c r="ES9" s="1"/>
      <c r="ET9" s="1"/>
      <c r="EU9" s="1"/>
      <c r="EV9" s="122" t="n">
        <v>1</v>
      </c>
      <c r="EW9" s="561"/>
      <c r="EX9" s="43" t="s">
        <v>419</v>
      </c>
      <c r="EY9" s="43" t="s">
        <v>419</v>
      </c>
      <c r="EZ9" s="43" t="s">
        <v>419</v>
      </c>
      <c r="FA9" s="43" t="s">
        <v>419</v>
      </c>
      <c r="FC9" s="43"/>
      <c r="FD9" s="43"/>
      <c r="FE9" s="43"/>
      <c r="FF9" s="43"/>
      <c r="FG9" s="43"/>
      <c r="FH9" s="43"/>
      <c r="FI9" s="43"/>
      <c r="FJ9" s="43"/>
      <c r="FK9" s="43"/>
      <c r="FL9" s="5" t="s">
        <v>78</v>
      </c>
      <c r="FN9" s="43" t="s">
        <v>962</v>
      </c>
      <c r="FO9" s="43" t="s">
        <v>962</v>
      </c>
      <c r="FP9" s="43" t="s">
        <v>962</v>
      </c>
      <c r="FQ9" s="43" t="s">
        <v>962</v>
      </c>
      <c r="FR9" s="43" t="s">
        <v>962</v>
      </c>
      <c r="FT9" s="43" t="s">
        <v>419</v>
      </c>
      <c r="FU9" s="43" t="s">
        <v>419</v>
      </c>
      <c r="FV9" s="43" t="s">
        <v>419</v>
      </c>
      <c r="FW9" s="43" t="s">
        <v>419</v>
      </c>
      <c r="FX9" s="43" t="s">
        <v>419</v>
      </c>
      <c r="FZ9" s="200" t="n">
        <v>1</v>
      </c>
      <c r="GA9" s="200"/>
      <c r="GB9" s="200"/>
      <c r="GC9" s="200" t="n">
        <v>1</v>
      </c>
      <c r="GD9" s="200"/>
      <c r="GE9" s="200"/>
      <c r="GF9" s="200" t="n">
        <v>2</v>
      </c>
      <c r="GG9" s="200"/>
      <c r="GH9" s="200" t="n">
        <v>1</v>
      </c>
      <c r="GI9" s="200"/>
      <c r="GJ9" s="46" t="n">
        <f aca="false">SUM(FZ9:GI9)</f>
        <v>5</v>
      </c>
      <c r="GL9" s="200" t="s">
        <v>416</v>
      </c>
      <c r="GM9" s="200" t="s">
        <v>419</v>
      </c>
      <c r="GN9" s="200" t="s">
        <v>419</v>
      </c>
      <c r="GO9" s="200" t="s">
        <v>417</v>
      </c>
      <c r="GP9" s="200" t="s">
        <v>416</v>
      </c>
      <c r="GR9" s="200" t="s">
        <v>419</v>
      </c>
      <c r="GS9" s="200" t="s">
        <v>419</v>
      </c>
      <c r="GT9" s="200" t="s">
        <v>419</v>
      </c>
      <c r="GU9" s="200" t="s">
        <v>419</v>
      </c>
      <c r="GV9" s="200" t="s">
        <v>419</v>
      </c>
      <c r="GX9" s="200" t="n">
        <v>1</v>
      </c>
      <c r="GY9" s="200"/>
      <c r="GZ9" s="200"/>
      <c r="HA9" s="200" t="n">
        <v>1</v>
      </c>
      <c r="HB9" s="200"/>
      <c r="HC9" s="200"/>
      <c r="HD9" s="200" t="n">
        <v>2</v>
      </c>
      <c r="HE9" s="200"/>
      <c r="HF9" s="200" t="n">
        <v>1</v>
      </c>
      <c r="HG9" s="200"/>
      <c r="HH9" s="200"/>
      <c r="HI9" s="200"/>
      <c r="HJ9" s="46" t="n">
        <f aca="false">SUM(GX9:HI9)</f>
        <v>5</v>
      </c>
    </row>
    <row r="10" customFormat="false" ht="15" hidden="false" customHeight="false" outlineLevel="0" collapsed="false">
      <c r="A10" s="242" t="n">
        <v>5</v>
      </c>
      <c r="B10" s="43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1"/>
      <c r="Q10" s="1"/>
      <c r="R10" s="1"/>
      <c r="S10" s="1"/>
      <c r="T10" s="1"/>
      <c r="U10" s="1"/>
      <c r="V10" s="1"/>
      <c r="W10" s="1" t="n">
        <v>2</v>
      </c>
      <c r="X10" s="122" t="n">
        <v>2</v>
      </c>
      <c r="Y10" s="135"/>
      <c r="Z10" s="43" t="s">
        <v>962</v>
      </c>
      <c r="AA10" s="43" t="s">
        <v>962</v>
      </c>
      <c r="AB10" s="43" t="s">
        <v>419</v>
      </c>
      <c r="AC10" s="43" t="s">
        <v>419</v>
      </c>
      <c r="AD10" s="97"/>
      <c r="AE10" s="43" t="s">
        <v>419</v>
      </c>
      <c r="AF10" s="43" t="s">
        <v>419</v>
      </c>
      <c r="AG10" s="43" t="s">
        <v>419</v>
      </c>
      <c r="AH10" s="43" t="s">
        <v>419</v>
      </c>
      <c r="AI10" s="97"/>
      <c r="AJ10" s="43"/>
      <c r="AK10" s="43"/>
      <c r="AL10" s="43"/>
      <c r="AM10" s="43" t="n">
        <v>2</v>
      </c>
      <c r="AN10" s="43"/>
      <c r="AO10" s="5" t="n">
        <v>2</v>
      </c>
      <c r="AP10" s="97"/>
      <c r="AQ10" s="43" t="s">
        <v>419</v>
      </c>
      <c r="AR10" s="43" t="s">
        <v>962</v>
      </c>
      <c r="AS10" s="43" t="s">
        <v>419</v>
      </c>
      <c r="AT10" s="43" t="s">
        <v>419</v>
      </c>
      <c r="AU10" s="97"/>
      <c r="AV10" s="43"/>
      <c r="AW10" s="43"/>
      <c r="AX10" s="43"/>
      <c r="AY10" s="43"/>
      <c r="AZ10" s="43"/>
      <c r="BA10" s="43"/>
      <c r="BB10" s="43" t="n">
        <v>2</v>
      </c>
      <c r="BC10" s="43"/>
      <c r="BD10" s="43"/>
      <c r="BE10" s="5" t="n">
        <f aca="false">SUM(AV10:BD10)</f>
        <v>2</v>
      </c>
      <c r="BF10" s="97"/>
      <c r="BG10" s="43" t="s">
        <v>419</v>
      </c>
      <c r="BH10" s="43" t="s">
        <v>419</v>
      </c>
      <c r="BI10" s="43" t="s">
        <v>419</v>
      </c>
      <c r="BJ10" s="43" t="s">
        <v>419</v>
      </c>
      <c r="BK10" s="97"/>
      <c r="BL10" s="43"/>
      <c r="BM10" s="43"/>
      <c r="BN10" s="43"/>
      <c r="BO10" s="43"/>
      <c r="BP10" s="43"/>
      <c r="BQ10" s="43"/>
      <c r="BR10" s="43"/>
      <c r="BS10" s="43"/>
      <c r="BT10" s="43" t="n">
        <v>2</v>
      </c>
      <c r="BU10" s="5" t="n">
        <v>2</v>
      </c>
      <c r="BV10" s="97"/>
      <c r="BW10" s="43" t="s">
        <v>419</v>
      </c>
      <c r="BX10" s="43" t="s">
        <v>962</v>
      </c>
      <c r="BY10" s="43" t="s">
        <v>419</v>
      </c>
      <c r="BZ10" s="43" t="s">
        <v>962</v>
      </c>
      <c r="CA10" s="97"/>
      <c r="CB10" s="43"/>
      <c r="CC10" s="43"/>
      <c r="CD10" s="43"/>
      <c r="CE10" s="43"/>
      <c r="CF10" s="97"/>
      <c r="CG10" s="1"/>
      <c r="CH10" s="1"/>
      <c r="CI10" s="1"/>
      <c r="CJ10" s="1"/>
      <c r="CK10" s="1"/>
      <c r="CL10" s="1"/>
      <c r="CM10" s="122" t="s">
        <v>71</v>
      </c>
      <c r="CN10" s="562"/>
      <c r="CO10" s="43" t="s">
        <v>962</v>
      </c>
      <c r="CP10" s="43" t="s">
        <v>962</v>
      </c>
      <c r="CQ10" s="43" t="s">
        <v>962</v>
      </c>
      <c r="CR10" s="43" t="s">
        <v>962</v>
      </c>
      <c r="CS10" s="97"/>
      <c r="CT10" s="555" t="n">
        <v>1</v>
      </c>
      <c r="CU10" s="556" t="n">
        <v>1</v>
      </c>
      <c r="CV10" s="556" t="n">
        <v>1</v>
      </c>
      <c r="CW10" s="557" t="n">
        <v>1</v>
      </c>
      <c r="CX10" s="557" t="n">
        <v>1</v>
      </c>
      <c r="CY10" s="557" t="n">
        <v>1</v>
      </c>
      <c r="CZ10" s="559" t="n">
        <v>1</v>
      </c>
      <c r="DA10" s="559" t="n">
        <v>1</v>
      </c>
      <c r="DB10" s="559" t="n">
        <v>1</v>
      </c>
      <c r="DC10" s="556" t="n">
        <v>1</v>
      </c>
      <c r="DD10" s="556" t="n">
        <v>1</v>
      </c>
      <c r="DE10" s="556" t="n">
        <v>1</v>
      </c>
      <c r="DF10" s="557" t="n">
        <v>1</v>
      </c>
      <c r="DG10" s="557" t="n">
        <v>1</v>
      </c>
      <c r="DH10" s="557" t="n">
        <v>1</v>
      </c>
      <c r="DI10" s="559" t="n">
        <v>1</v>
      </c>
      <c r="DJ10" s="559" t="n">
        <v>1</v>
      </c>
      <c r="DK10" s="559" t="n">
        <v>1</v>
      </c>
      <c r="DL10" s="559" t="n">
        <v>0</v>
      </c>
      <c r="DM10" s="556" t="n">
        <v>1</v>
      </c>
      <c r="DN10" s="556" t="n">
        <v>1</v>
      </c>
      <c r="DO10" s="557" t="n">
        <v>1</v>
      </c>
      <c r="DP10" s="557" t="n">
        <v>1</v>
      </c>
      <c r="DQ10" s="559" t="n">
        <v>1</v>
      </c>
      <c r="DR10" s="560" t="n">
        <v>2</v>
      </c>
      <c r="DS10" s="97"/>
      <c r="DT10" s="47" t="s">
        <v>419</v>
      </c>
      <c r="DU10" s="47" t="s">
        <v>419</v>
      </c>
      <c r="DV10" s="47" t="s">
        <v>419</v>
      </c>
      <c r="DW10" s="47" t="s">
        <v>419</v>
      </c>
      <c r="DX10" s="97"/>
      <c r="DY10" s="1"/>
      <c r="DZ10" s="1"/>
      <c r="EA10" s="1"/>
      <c r="EB10" s="1"/>
      <c r="EC10" s="1"/>
      <c r="ED10" s="1"/>
      <c r="EE10" s="1" t="n">
        <v>1</v>
      </c>
      <c r="EF10" s="1"/>
      <c r="EG10" s="122" t="n">
        <v>1</v>
      </c>
      <c r="EH10" s="97"/>
      <c r="EI10" s="43" t="s">
        <v>419</v>
      </c>
      <c r="EJ10" s="43" t="s">
        <v>962</v>
      </c>
      <c r="EK10" s="43" t="s">
        <v>419</v>
      </c>
      <c r="EL10" s="43" t="s">
        <v>419</v>
      </c>
      <c r="EM10" s="97"/>
      <c r="EN10" s="1"/>
      <c r="EO10" s="1"/>
      <c r="EP10" s="1"/>
      <c r="EQ10" s="1"/>
      <c r="ER10" s="1"/>
      <c r="ES10" s="1"/>
      <c r="ET10" s="1"/>
      <c r="EU10" s="1"/>
      <c r="EV10" s="122" t="s">
        <v>71</v>
      </c>
      <c r="EW10" s="561"/>
      <c r="EX10" s="43" t="s">
        <v>419</v>
      </c>
      <c r="EY10" s="43" t="s">
        <v>419</v>
      </c>
      <c r="EZ10" s="43" t="s">
        <v>419</v>
      </c>
      <c r="FA10" s="43" t="s">
        <v>419</v>
      </c>
      <c r="FC10" s="43"/>
      <c r="FD10" s="43"/>
      <c r="FE10" s="43"/>
      <c r="FF10" s="43"/>
      <c r="FG10" s="43"/>
      <c r="FH10" s="43"/>
      <c r="FI10" s="43"/>
      <c r="FJ10" s="43"/>
      <c r="FK10" s="43"/>
      <c r="FL10" s="5" t="s">
        <v>74</v>
      </c>
      <c r="FN10" s="43" t="s">
        <v>419</v>
      </c>
      <c r="FO10" s="43" t="s">
        <v>962</v>
      </c>
      <c r="FP10" s="43" t="s">
        <v>419</v>
      </c>
      <c r="FQ10" s="43" t="s">
        <v>419</v>
      </c>
      <c r="FR10" s="43" t="s">
        <v>419</v>
      </c>
      <c r="FT10" s="43" t="s">
        <v>419</v>
      </c>
      <c r="FU10" s="43" t="s">
        <v>419</v>
      </c>
      <c r="FV10" s="43" t="s">
        <v>419</v>
      </c>
      <c r="FW10" s="43" t="s">
        <v>419</v>
      </c>
      <c r="FX10" s="43" t="s">
        <v>419</v>
      </c>
      <c r="FZ10" s="200"/>
      <c r="GA10" s="200"/>
      <c r="GB10" s="200"/>
      <c r="GC10" s="200"/>
      <c r="GD10" s="200"/>
      <c r="GE10" s="200"/>
      <c r="GF10" s="200"/>
      <c r="GG10" s="200"/>
      <c r="GH10" s="200"/>
      <c r="GI10" s="200"/>
      <c r="GJ10" s="46" t="s">
        <v>71</v>
      </c>
      <c r="GL10" s="200" t="s">
        <v>419</v>
      </c>
      <c r="GM10" s="200" t="s">
        <v>419</v>
      </c>
      <c r="GN10" s="200" t="s">
        <v>416</v>
      </c>
      <c r="GO10" s="200" t="s">
        <v>419</v>
      </c>
      <c r="GP10" s="200" t="s">
        <v>419</v>
      </c>
      <c r="GR10" s="200" t="s">
        <v>419</v>
      </c>
      <c r="GS10" s="200" t="s">
        <v>419</v>
      </c>
      <c r="GT10" s="200" t="s">
        <v>419</v>
      </c>
      <c r="GU10" s="200" t="s">
        <v>419</v>
      </c>
      <c r="GV10" s="200" t="s">
        <v>419</v>
      </c>
      <c r="GX10" s="200"/>
      <c r="GY10" s="200"/>
      <c r="GZ10" s="200"/>
      <c r="HA10" s="200"/>
      <c r="HB10" s="200"/>
      <c r="HC10" s="200"/>
      <c r="HD10" s="200"/>
      <c r="HE10" s="200"/>
      <c r="HF10" s="200"/>
      <c r="HG10" s="200"/>
      <c r="HH10" s="200"/>
      <c r="HI10" s="200"/>
      <c r="HJ10" s="46" t="s">
        <v>71</v>
      </c>
    </row>
    <row r="11" customFormat="false" ht="15" hidden="false" customHeight="false" outlineLevel="0" collapsed="false">
      <c r="A11" s="242" t="n">
        <v>6</v>
      </c>
      <c r="B11" s="43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1"/>
      <c r="Q11" s="1"/>
      <c r="R11" s="1"/>
      <c r="S11" s="1"/>
      <c r="T11" s="1"/>
      <c r="U11" s="1"/>
      <c r="V11" s="1" t="n">
        <v>1</v>
      </c>
      <c r="W11" s="1"/>
      <c r="X11" s="122" t="n">
        <v>1</v>
      </c>
      <c r="Y11" s="135"/>
      <c r="Z11" s="43" t="s">
        <v>962</v>
      </c>
      <c r="AA11" s="43" t="s">
        <v>962</v>
      </c>
      <c r="AB11" s="43" t="s">
        <v>419</v>
      </c>
      <c r="AC11" s="43" t="s">
        <v>419</v>
      </c>
      <c r="AD11" s="97"/>
      <c r="AE11" s="43" t="s">
        <v>419</v>
      </c>
      <c r="AF11" s="43" t="s">
        <v>419</v>
      </c>
      <c r="AG11" s="43" t="s">
        <v>419</v>
      </c>
      <c r="AH11" s="43" t="s">
        <v>419</v>
      </c>
      <c r="AI11" s="97"/>
      <c r="AJ11" s="43" t="n">
        <v>1</v>
      </c>
      <c r="AK11" s="43"/>
      <c r="AL11" s="43"/>
      <c r="AM11" s="43"/>
      <c r="AN11" s="43"/>
      <c r="AO11" s="5" t="n">
        <v>1</v>
      </c>
      <c r="AP11" s="97"/>
      <c r="AQ11" s="43" t="s">
        <v>419</v>
      </c>
      <c r="AR11" s="43" t="s">
        <v>962</v>
      </c>
      <c r="AS11" s="43" t="s">
        <v>962</v>
      </c>
      <c r="AT11" s="43" t="s">
        <v>419</v>
      </c>
      <c r="AU11" s="97"/>
      <c r="AV11" s="43" t="n">
        <v>2</v>
      </c>
      <c r="AW11" s="43"/>
      <c r="AX11" s="43"/>
      <c r="AY11" s="43"/>
      <c r="AZ11" s="43"/>
      <c r="BA11" s="43"/>
      <c r="BB11" s="43"/>
      <c r="BC11" s="43"/>
      <c r="BD11" s="43" t="n">
        <v>1</v>
      </c>
      <c r="BE11" s="5" t="n">
        <f aca="false">SUM(AV11:BD11)</f>
        <v>3</v>
      </c>
      <c r="BF11" s="97"/>
      <c r="BG11" s="554" t="s">
        <v>419</v>
      </c>
      <c r="BH11" s="554" t="s">
        <v>419</v>
      </c>
      <c r="BI11" s="554" t="s">
        <v>419</v>
      </c>
      <c r="BJ11" s="554" t="s">
        <v>419</v>
      </c>
      <c r="BK11" s="97"/>
      <c r="BL11" s="43"/>
      <c r="BM11" s="43"/>
      <c r="BN11" s="43"/>
      <c r="BO11" s="43"/>
      <c r="BP11" s="43"/>
      <c r="BQ11" s="43"/>
      <c r="BR11" s="43"/>
      <c r="BS11" s="43"/>
      <c r="BT11" s="43"/>
      <c r="BU11" s="5" t="s">
        <v>74</v>
      </c>
      <c r="BV11" s="97"/>
      <c r="BW11" s="43" t="s">
        <v>419</v>
      </c>
      <c r="BX11" s="43" t="s">
        <v>962</v>
      </c>
      <c r="BY11" s="43" t="s">
        <v>962</v>
      </c>
      <c r="BZ11" s="43" t="s">
        <v>419</v>
      </c>
      <c r="CA11" s="97"/>
      <c r="CB11" s="43"/>
      <c r="CC11" s="43"/>
      <c r="CD11" s="43"/>
      <c r="CE11" s="43"/>
      <c r="CF11" s="97"/>
      <c r="CG11" s="1" t="s">
        <v>78</v>
      </c>
      <c r="CH11" s="1"/>
      <c r="CI11" s="1"/>
      <c r="CJ11" s="1"/>
      <c r="CK11" s="1"/>
      <c r="CL11" s="1"/>
      <c r="CM11" s="122" t="s">
        <v>78</v>
      </c>
      <c r="CN11" s="562"/>
      <c r="CO11" s="43" t="s">
        <v>962</v>
      </c>
      <c r="CP11" s="43" t="s">
        <v>962</v>
      </c>
      <c r="CQ11" s="43" t="s">
        <v>962</v>
      </c>
      <c r="CR11" s="43" t="s">
        <v>962</v>
      </c>
      <c r="CS11" s="97"/>
      <c r="CT11" s="555" t="n">
        <v>1</v>
      </c>
      <c r="CU11" s="556" t="n">
        <v>1</v>
      </c>
      <c r="CV11" s="556" t="n">
        <v>1</v>
      </c>
      <c r="CW11" s="557" t="n">
        <v>1</v>
      </c>
      <c r="CX11" s="557" t="n">
        <v>1</v>
      </c>
      <c r="CY11" s="557" t="n">
        <v>1</v>
      </c>
      <c r="CZ11" s="559" t="n">
        <v>1</v>
      </c>
      <c r="DA11" s="559" t="n">
        <v>1</v>
      </c>
      <c r="DB11" s="559" t="n">
        <v>1</v>
      </c>
      <c r="DC11" s="556" t="n">
        <v>1</v>
      </c>
      <c r="DD11" s="556" t="n">
        <v>1</v>
      </c>
      <c r="DE11" s="556" t="n">
        <v>1</v>
      </c>
      <c r="DF11" s="557" t="n">
        <v>1</v>
      </c>
      <c r="DG11" s="557" t="n">
        <v>1</v>
      </c>
      <c r="DH11" s="557" t="n">
        <v>1</v>
      </c>
      <c r="DI11" s="559" t="n">
        <v>1</v>
      </c>
      <c r="DJ11" s="559" t="n">
        <v>1</v>
      </c>
      <c r="DK11" s="559" t="n">
        <v>1</v>
      </c>
      <c r="DL11" s="559" t="n">
        <v>0</v>
      </c>
      <c r="DM11" s="556" t="n">
        <v>1</v>
      </c>
      <c r="DN11" s="556" t="n">
        <v>1</v>
      </c>
      <c r="DO11" s="557" t="n">
        <v>1</v>
      </c>
      <c r="DP11" s="557" t="n">
        <v>1</v>
      </c>
      <c r="DQ11" s="559" t="n">
        <v>3</v>
      </c>
      <c r="DR11" s="560" t="s">
        <v>74</v>
      </c>
      <c r="DS11" s="97"/>
      <c r="DT11" s="47" t="s">
        <v>419</v>
      </c>
      <c r="DU11" s="47" t="s">
        <v>419</v>
      </c>
      <c r="DV11" s="47" t="s">
        <v>419</v>
      </c>
      <c r="DW11" s="47" t="s">
        <v>419</v>
      </c>
      <c r="DX11" s="97"/>
      <c r="DY11" s="1"/>
      <c r="DZ11" s="1"/>
      <c r="EA11" s="1"/>
      <c r="EB11" s="1"/>
      <c r="EC11" s="1"/>
      <c r="ED11" s="1"/>
      <c r="EE11" s="1"/>
      <c r="EF11" s="1"/>
      <c r="EG11" s="122" t="s">
        <v>74</v>
      </c>
      <c r="EH11" s="97"/>
      <c r="EI11" s="43" t="s">
        <v>419</v>
      </c>
      <c r="EJ11" s="43" t="s">
        <v>962</v>
      </c>
      <c r="EK11" s="43" t="s">
        <v>962</v>
      </c>
      <c r="EL11" s="43" t="s">
        <v>962</v>
      </c>
      <c r="EM11" s="97"/>
      <c r="EN11" s="1"/>
      <c r="EO11" s="1"/>
      <c r="EP11" s="1"/>
      <c r="EQ11" s="1"/>
      <c r="ER11" s="1"/>
      <c r="ES11" s="1"/>
      <c r="ET11" s="1" t="n">
        <v>1</v>
      </c>
      <c r="EU11" s="1" t="n">
        <v>1</v>
      </c>
      <c r="EV11" s="122" t="n">
        <v>2</v>
      </c>
      <c r="EW11" s="561"/>
      <c r="EX11" s="43" t="s">
        <v>419</v>
      </c>
      <c r="EY11" s="43" t="s">
        <v>419</v>
      </c>
      <c r="EZ11" s="43" t="s">
        <v>419</v>
      </c>
      <c r="FA11" s="43" t="s">
        <v>419</v>
      </c>
      <c r="FC11" s="43"/>
      <c r="FD11" s="43"/>
      <c r="FE11" s="43"/>
      <c r="FF11" s="43"/>
      <c r="FG11" s="43"/>
      <c r="FH11" s="43"/>
      <c r="FI11" s="43"/>
      <c r="FJ11" s="43"/>
      <c r="FK11" s="43"/>
      <c r="FL11" s="5" t="s">
        <v>74</v>
      </c>
      <c r="FN11" s="43" t="s">
        <v>419</v>
      </c>
      <c r="FO11" s="43" t="s">
        <v>962</v>
      </c>
      <c r="FP11" s="43" t="s">
        <v>962</v>
      </c>
      <c r="FQ11" s="43" t="s">
        <v>962</v>
      </c>
      <c r="FR11" s="43" t="s">
        <v>962</v>
      </c>
      <c r="FT11" s="43" t="s">
        <v>419</v>
      </c>
      <c r="FU11" s="43" t="s">
        <v>419</v>
      </c>
      <c r="FV11" s="43" t="s">
        <v>419</v>
      </c>
      <c r="FW11" s="43" t="s">
        <v>419</v>
      </c>
      <c r="FX11" s="43" t="s">
        <v>419</v>
      </c>
      <c r="FZ11" s="200"/>
      <c r="GA11" s="200"/>
      <c r="GB11" s="200"/>
      <c r="GC11" s="200"/>
      <c r="GD11" s="200"/>
      <c r="GE11" s="200"/>
      <c r="GF11" s="200"/>
      <c r="GG11" s="200" t="n">
        <v>1</v>
      </c>
      <c r="GH11" s="200" t="n">
        <v>1</v>
      </c>
      <c r="GI11" s="200"/>
      <c r="GJ11" s="46" t="n">
        <f aca="false">SUM(FZ11:GI11)</f>
        <v>2</v>
      </c>
      <c r="GL11" s="200" t="s">
        <v>419</v>
      </c>
      <c r="GM11" s="200" t="s">
        <v>416</v>
      </c>
      <c r="GN11" s="200" t="s">
        <v>419</v>
      </c>
      <c r="GO11" s="200" t="s">
        <v>419</v>
      </c>
      <c r="GP11" s="200" t="s">
        <v>416</v>
      </c>
      <c r="GR11" s="200" t="s">
        <v>419</v>
      </c>
      <c r="GS11" s="200" t="s">
        <v>419</v>
      </c>
      <c r="GT11" s="200" t="s">
        <v>419</v>
      </c>
      <c r="GU11" s="200" t="s">
        <v>419</v>
      </c>
      <c r="GV11" s="200" t="s">
        <v>419</v>
      </c>
      <c r="GX11" s="200"/>
      <c r="GY11" s="200"/>
      <c r="GZ11" s="200"/>
      <c r="HA11" s="200"/>
      <c r="HB11" s="200"/>
      <c r="HC11" s="200" t="n">
        <v>1</v>
      </c>
      <c r="HD11" s="200"/>
      <c r="HE11" s="200"/>
      <c r="HF11" s="200" t="n">
        <v>1</v>
      </c>
      <c r="HG11" s="200"/>
      <c r="HH11" s="200"/>
      <c r="HI11" s="200"/>
      <c r="HJ11" s="46" t="n">
        <f aca="false">SUM(GX11:HI11)</f>
        <v>2</v>
      </c>
    </row>
    <row r="12" customFormat="false" ht="15" hidden="false" customHeight="false" outlineLevel="0" collapsed="false">
      <c r="A12" s="242" t="n">
        <v>7</v>
      </c>
      <c r="B12" s="43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1"/>
      <c r="Q12" s="1"/>
      <c r="R12" s="1"/>
      <c r="S12" s="1"/>
      <c r="T12" s="1"/>
      <c r="U12" s="1"/>
      <c r="V12" s="1"/>
      <c r="W12" s="1"/>
      <c r="X12" s="122" t="s">
        <v>71</v>
      </c>
      <c r="Y12" s="135"/>
      <c r="Z12" s="43" t="s">
        <v>962</v>
      </c>
      <c r="AA12" s="43" t="s">
        <v>962</v>
      </c>
      <c r="AB12" s="43" t="s">
        <v>962</v>
      </c>
      <c r="AC12" s="43" t="s">
        <v>962</v>
      </c>
      <c r="AD12" s="97"/>
      <c r="AE12" s="43" t="s">
        <v>419</v>
      </c>
      <c r="AF12" s="43" t="s">
        <v>419</v>
      </c>
      <c r="AG12" s="43" t="s">
        <v>419</v>
      </c>
      <c r="AH12" s="43" t="s">
        <v>419</v>
      </c>
      <c r="AI12" s="97"/>
      <c r="AJ12" s="43"/>
      <c r="AK12" s="43"/>
      <c r="AL12" s="43"/>
      <c r="AM12" s="43"/>
      <c r="AN12" s="43"/>
      <c r="AO12" s="5" t="s">
        <v>71</v>
      </c>
      <c r="AP12" s="97"/>
      <c r="AQ12" s="43" t="s">
        <v>962</v>
      </c>
      <c r="AR12" s="43" t="s">
        <v>962</v>
      </c>
      <c r="AS12" s="43" t="s">
        <v>962</v>
      </c>
      <c r="AT12" s="43" t="s">
        <v>419</v>
      </c>
      <c r="AU12" s="97"/>
      <c r="AV12" s="43"/>
      <c r="AW12" s="43"/>
      <c r="AX12" s="43"/>
      <c r="AY12" s="43"/>
      <c r="AZ12" s="43"/>
      <c r="BA12" s="43"/>
      <c r="BB12" s="43"/>
      <c r="BC12" s="43"/>
      <c r="BD12" s="43"/>
      <c r="BE12" s="5" t="s">
        <v>71</v>
      </c>
      <c r="BF12" s="97"/>
      <c r="BG12" s="43" t="s">
        <v>419</v>
      </c>
      <c r="BH12" s="43" t="s">
        <v>419</v>
      </c>
      <c r="BI12" s="43" t="s">
        <v>419</v>
      </c>
      <c r="BJ12" s="43" t="s">
        <v>419</v>
      </c>
      <c r="BK12" s="97"/>
      <c r="BL12" s="43"/>
      <c r="BM12" s="43"/>
      <c r="BN12" s="43"/>
      <c r="BO12" s="43"/>
      <c r="BP12" s="43"/>
      <c r="BQ12" s="43"/>
      <c r="BR12" s="43"/>
      <c r="BS12" s="43"/>
      <c r="BT12" s="43"/>
      <c r="BU12" s="5" t="s">
        <v>71</v>
      </c>
      <c r="BV12" s="97"/>
      <c r="BW12" s="43" t="s">
        <v>962</v>
      </c>
      <c r="BX12" s="43" t="s">
        <v>962</v>
      </c>
      <c r="BY12" s="43" t="s">
        <v>962</v>
      </c>
      <c r="BZ12" s="43" t="s">
        <v>419</v>
      </c>
      <c r="CA12" s="97"/>
      <c r="CB12" s="43"/>
      <c r="CC12" s="43"/>
      <c r="CD12" s="43"/>
      <c r="CE12" s="43"/>
      <c r="CF12" s="97"/>
      <c r="CG12" s="1"/>
      <c r="CH12" s="1"/>
      <c r="CI12" s="1"/>
      <c r="CJ12" s="1"/>
      <c r="CK12" s="1"/>
      <c r="CL12" s="1"/>
      <c r="CM12" s="122" t="s">
        <v>71</v>
      </c>
      <c r="CN12" s="562"/>
      <c r="CO12" s="43" t="s">
        <v>419</v>
      </c>
      <c r="CP12" s="43" t="s">
        <v>419</v>
      </c>
      <c r="CQ12" s="43" t="s">
        <v>419</v>
      </c>
      <c r="CR12" s="43" t="s">
        <v>419</v>
      </c>
      <c r="CS12" s="97"/>
      <c r="CT12" s="555" t="n">
        <v>1</v>
      </c>
      <c r="CU12" s="556" t="n">
        <v>1</v>
      </c>
      <c r="CV12" s="556" t="n">
        <v>1</v>
      </c>
      <c r="CW12" s="557" t="n">
        <v>1</v>
      </c>
      <c r="CX12" s="557" t="n">
        <v>1</v>
      </c>
      <c r="CY12" s="557" t="n">
        <v>1</v>
      </c>
      <c r="CZ12" s="559" t="n">
        <v>1</v>
      </c>
      <c r="DA12" s="559" t="n">
        <v>1</v>
      </c>
      <c r="DB12" s="559" t="n">
        <v>1</v>
      </c>
      <c r="DC12" s="556" t="n">
        <v>1</v>
      </c>
      <c r="DD12" s="556" t="n">
        <v>1</v>
      </c>
      <c r="DE12" s="556" t="n">
        <v>1</v>
      </c>
      <c r="DF12" s="557" t="n">
        <v>1</v>
      </c>
      <c r="DG12" s="557" t="n">
        <v>1</v>
      </c>
      <c r="DH12" s="557" t="n">
        <v>1</v>
      </c>
      <c r="DI12" s="559" t="n">
        <v>1</v>
      </c>
      <c r="DJ12" s="559" t="n">
        <v>1</v>
      </c>
      <c r="DK12" s="559" t="n">
        <v>1</v>
      </c>
      <c r="DL12" s="559" t="n">
        <v>3</v>
      </c>
      <c r="DM12" s="556" t="n">
        <v>1</v>
      </c>
      <c r="DN12" s="556" t="n">
        <v>1</v>
      </c>
      <c r="DO12" s="557" t="n">
        <v>1</v>
      </c>
      <c r="DP12" s="557" t="n">
        <v>1</v>
      </c>
      <c r="DQ12" s="559" t="n">
        <v>3</v>
      </c>
      <c r="DR12" s="560" t="s">
        <v>74</v>
      </c>
      <c r="DS12" s="97"/>
      <c r="DT12" s="47" t="s">
        <v>419</v>
      </c>
      <c r="DU12" s="47" t="s">
        <v>419</v>
      </c>
      <c r="DV12" s="47" t="s">
        <v>419</v>
      </c>
      <c r="DW12" s="47" t="s">
        <v>419</v>
      </c>
      <c r="DX12" s="97"/>
      <c r="DY12" s="1"/>
      <c r="DZ12" s="1"/>
      <c r="EA12" s="1"/>
      <c r="EB12" s="1"/>
      <c r="EC12" s="1"/>
      <c r="ED12" s="1"/>
      <c r="EE12" s="1"/>
      <c r="EF12" s="1"/>
      <c r="EG12" s="122" t="s">
        <v>74</v>
      </c>
      <c r="EH12" s="97"/>
      <c r="EI12" s="43" t="s">
        <v>419</v>
      </c>
      <c r="EJ12" s="43" t="s">
        <v>419</v>
      </c>
      <c r="EK12" s="43" t="s">
        <v>419</v>
      </c>
      <c r="EL12" s="43" t="s">
        <v>419</v>
      </c>
      <c r="EM12" s="97"/>
      <c r="EN12" s="1"/>
      <c r="EO12" s="1"/>
      <c r="EP12" s="1"/>
      <c r="EQ12" s="1"/>
      <c r="ER12" s="1"/>
      <c r="ES12" s="1"/>
      <c r="ET12" s="1"/>
      <c r="EU12" s="1"/>
      <c r="EV12" s="122" t="s">
        <v>74</v>
      </c>
      <c r="EW12" s="561"/>
      <c r="EX12" s="43" t="s">
        <v>419</v>
      </c>
      <c r="EY12" s="43" t="s">
        <v>419</v>
      </c>
      <c r="EZ12" s="43" t="s">
        <v>419</v>
      </c>
      <c r="FA12" s="43" t="s">
        <v>419</v>
      </c>
      <c r="FC12" s="43"/>
      <c r="FD12" s="43"/>
      <c r="FE12" s="43"/>
      <c r="FF12" s="43"/>
      <c r="FG12" s="43"/>
      <c r="FH12" s="43"/>
      <c r="FI12" s="43"/>
      <c r="FJ12" s="43"/>
      <c r="FK12" s="43"/>
      <c r="FL12" s="5" t="s">
        <v>71</v>
      </c>
      <c r="FN12" s="43" t="s">
        <v>419</v>
      </c>
      <c r="FO12" s="43" t="s">
        <v>419</v>
      </c>
      <c r="FP12" s="43" t="s">
        <v>419</v>
      </c>
      <c r="FQ12" s="43" t="s">
        <v>419</v>
      </c>
      <c r="FR12" s="43" t="s">
        <v>419</v>
      </c>
      <c r="FT12" s="43" t="s">
        <v>419</v>
      </c>
      <c r="FU12" s="43" t="s">
        <v>419</v>
      </c>
      <c r="FV12" s="43" t="s">
        <v>419</v>
      </c>
      <c r="FW12" s="43" t="s">
        <v>419</v>
      </c>
      <c r="FX12" s="43" t="s">
        <v>419</v>
      </c>
      <c r="FZ12" s="200"/>
      <c r="GA12" s="200"/>
      <c r="GB12" s="200"/>
      <c r="GC12" s="200"/>
      <c r="GD12" s="200"/>
      <c r="GE12" s="200"/>
      <c r="GF12" s="200"/>
      <c r="GG12" s="200"/>
      <c r="GH12" s="200"/>
      <c r="GI12" s="200"/>
      <c r="GJ12" s="46" t="s">
        <v>71</v>
      </c>
      <c r="GL12" s="200" t="s">
        <v>419</v>
      </c>
      <c r="GM12" s="200" t="s">
        <v>419</v>
      </c>
      <c r="GN12" s="200" t="s">
        <v>419</v>
      </c>
      <c r="GO12" s="200" t="s">
        <v>419</v>
      </c>
      <c r="GP12" s="200" t="s">
        <v>419</v>
      </c>
      <c r="GR12" s="200" t="s">
        <v>419</v>
      </c>
      <c r="GS12" s="200" t="s">
        <v>419</v>
      </c>
      <c r="GT12" s="200" t="s">
        <v>419</v>
      </c>
      <c r="GU12" s="200" t="s">
        <v>419</v>
      </c>
      <c r="GV12" s="200" t="s">
        <v>419</v>
      </c>
      <c r="GX12" s="200"/>
      <c r="GY12" s="200"/>
      <c r="GZ12" s="200"/>
      <c r="HA12" s="200"/>
      <c r="HB12" s="200"/>
      <c r="HC12" s="200"/>
      <c r="HD12" s="200"/>
      <c r="HE12" s="200"/>
      <c r="HF12" s="200"/>
      <c r="HG12" s="200"/>
      <c r="HH12" s="200"/>
      <c r="HI12" s="200"/>
      <c r="HJ12" s="46" t="s">
        <v>71</v>
      </c>
    </row>
    <row r="13" customFormat="false" ht="15" hidden="false" customHeight="false" outlineLevel="0" collapsed="false">
      <c r="A13" s="242" t="n">
        <v>8</v>
      </c>
      <c r="B13" s="43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1"/>
      <c r="Q13" s="1"/>
      <c r="R13" s="1"/>
      <c r="S13" s="1"/>
      <c r="T13" s="1"/>
      <c r="U13" s="1"/>
      <c r="V13" s="1"/>
      <c r="W13" s="1" t="n">
        <v>1</v>
      </c>
      <c r="X13" s="122" t="n">
        <v>1</v>
      </c>
      <c r="Y13" s="135"/>
      <c r="Z13" s="43" t="s">
        <v>962</v>
      </c>
      <c r="AA13" s="43" t="s">
        <v>962</v>
      </c>
      <c r="AB13" s="43" t="s">
        <v>962</v>
      </c>
      <c r="AC13" s="43" t="s">
        <v>962</v>
      </c>
      <c r="AD13" s="97"/>
      <c r="AE13" s="43" t="s">
        <v>419</v>
      </c>
      <c r="AF13" s="43" t="s">
        <v>419</v>
      </c>
      <c r="AG13" s="43" t="s">
        <v>419</v>
      </c>
      <c r="AH13" s="43" t="s">
        <v>419</v>
      </c>
      <c r="AI13" s="97"/>
      <c r="AJ13" s="43"/>
      <c r="AK13" s="43"/>
      <c r="AL13" s="43"/>
      <c r="AM13" s="43"/>
      <c r="AN13" s="43"/>
      <c r="AO13" s="563" t="s">
        <v>71</v>
      </c>
      <c r="AP13" s="97"/>
      <c r="AQ13" s="43" t="s">
        <v>962</v>
      </c>
      <c r="AR13" s="43" t="s">
        <v>962</v>
      </c>
      <c r="AS13" s="43" t="s">
        <v>962</v>
      </c>
      <c r="AT13" s="43" t="s">
        <v>419</v>
      </c>
      <c r="AU13" s="97"/>
      <c r="AV13" s="43"/>
      <c r="AW13" s="43"/>
      <c r="AX13" s="43"/>
      <c r="AY13" s="43"/>
      <c r="AZ13" s="43"/>
      <c r="BA13" s="43"/>
      <c r="BB13" s="43"/>
      <c r="BC13" s="43"/>
      <c r="BD13" s="43"/>
      <c r="BE13" s="5" t="s">
        <v>71</v>
      </c>
      <c r="BF13" s="97"/>
      <c r="BG13" s="43" t="s">
        <v>419</v>
      </c>
      <c r="BH13" s="43" t="s">
        <v>419</v>
      </c>
      <c r="BI13" s="43" t="s">
        <v>419</v>
      </c>
      <c r="BJ13" s="43" t="s">
        <v>419</v>
      </c>
      <c r="BK13" s="97"/>
      <c r="BL13" s="43"/>
      <c r="BM13" s="43"/>
      <c r="BN13" s="43"/>
      <c r="BO13" s="43"/>
      <c r="BP13" s="43"/>
      <c r="BQ13" s="43"/>
      <c r="BR13" s="43"/>
      <c r="BS13" s="43"/>
      <c r="BT13" s="43"/>
      <c r="BU13" s="5" t="s">
        <v>71</v>
      </c>
      <c r="BV13" s="97"/>
      <c r="BW13" s="43" t="s">
        <v>419</v>
      </c>
      <c r="BX13" s="43" t="s">
        <v>962</v>
      </c>
      <c r="BY13" s="43" t="s">
        <v>419</v>
      </c>
      <c r="BZ13" s="43" t="s">
        <v>419</v>
      </c>
      <c r="CA13" s="97"/>
      <c r="CB13" s="43"/>
      <c r="CC13" s="43"/>
      <c r="CD13" s="43"/>
      <c r="CE13" s="43"/>
      <c r="CF13" s="97"/>
      <c r="CG13" s="1" t="s">
        <v>78</v>
      </c>
      <c r="CH13" s="1"/>
      <c r="CI13" s="1"/>
      <c r="CJ13" s="1"/>
      <c r="CK13" s="1"/>
      <c r="CL13" s="1"/>
      <c r="CM13" s="122" t="s">
        <v>78</v>
      </c>
      <c r="CN13" s="562"/>
      <c r="CO13" s="43" t="s">
        <v>419</v>
      </c>
      <c r="CP13" s="43" t="s">
        <v>419</v>
      </c>
      <c r="CQ13" s="43" t="s">
        <v>419</v>
      </c>
      <c r="CR13" s="43" t="s">
        <v>419</v>
      </c>
      <c r="CS13" s="97"/>
      <c r="CT13" s="555" t="n">
        <v>1</v>
      </c>
      <c r="CU13" s="556" t="n">
        <v>1</v>
      </c>
      <c r="CV13" s="556" t="n">
        <v>1</v>
      </c>
      <c r="CW13" s="557" t="n">
        <v>1</v>
      </c>
      <c r="CX13" s="557" t="n">
        <v>1</v>
      </c>
      <c r="CY13" s="557" t="n">
        <v>1</v>
      </c>
      <c r="CZ13" s="559" t="n">
        <v>1</v>
      </c>
      <c r="DA13" s="559" t="n">
        <v>1</v>
      </c>
      <c r="DB13" s="559" t="n">
        <v>1</v>
      </c>
      <c r="DC13" s="556" t="n">
        <v>1</v>
      </c>
      <c r="DD13" s="556" t="n">
        <v>1</v>
      </c>
      <c r="DE13" s="556" t="n">
        <v>1</v>
      </c>
      <c r="DF13" s="557" t="n">
        <v>1</v>
      </c>
      <c r="DG13" s="557" t="n">
        <v>1</v>
      </c>
      <c r="DH13" s="557" t="n">
        <v>1</v>
      </c>
      <c r="DI13" s="559" t="n">
        <v>1</v>
      </c>
      <c r="DJ13" s="559" t="n">
        <v>1</v>
      </c>
      <c r="DK13" s="559" t="n">
        <v>1</v>
      </c>
      <c r="DL13" s="559" t="n">
        <v>3</v>
      </c>
      <c r="DM13" s="556" t="n">
        <v>1</v>
      </c>
      <c r="DN13" s="556" t="n">
        <v>1</v>
      </c>
      <c r="DO13" s="557" t="n">
        <v>1</v>
      </c>
      <c r="DP13" s="557" t="n">
        <v>1</v>
      </c>
      <c r="DQ13" s="559" t="n">
        <v>2</v>
      </c>
      <c r="DR13" s="560" t="n">
        <v>1</v>
      </c>
      <c r="DS13" s="97"/>
      <c r="DT13" s="47" t="s">
        <v>419</v>
      </c>
      <c r="DU13" s="47" t="s">
        <v>419</v>
      </c>
      <c r="DV13" s="47" t="s">
        <v>419</v>
      </c>
      <c r="DW13" s="47" t="s">
        <v>419</v>
      </c>
      <c r="DX13" s="97"/>
      <c r="DY13" s="1"/>
      <c r="DZ13" s="1"/>
      <c r="EA13" s="1" t="n">
        <v>1</v>
      </c>
      <c r="EB13" s="1"/>
      <c r="EC13" s="1" t="n">
        <v>1</v>
      </c>
      <c r="ED13" s="1"/>
      <c r="EE13" s="1"/>
      <c r="EF13" s="1"/>
      <c r="EG13" s="122" t="n">
        <v>2</v>
      </c>
      <c r="EH13" s="97"/>
      <c r="EI13" s="43" t="s">
        <v>419</v>
      </c>
      <c r="EJ13" s="43" t="s">
        <v>962</v>
      </c>
      <c r="EK13" s="43" t="s">
        <v>419</v>
      </c>
      <c r="EL13" s="43" t="s">
        <v>419</v>
      </c>
      <c r="EM13" s="97"/>
      <c r="EN13" s="1"/>
      <c r="EO13" s="1"/>
      <c r="EP13" s="1"/>
      <c r="EQ13" s="1"/>
      <c r="ER13" s="1"/>
      <c r="ES13" s="1"/>
      <c r="ET13" s="1"/>
      <c r="EU13" s="1"/>
      <c r="EV13" s="122" t="s">
        <v>71</v>
      </c>
      <c r="EW13" s="561"/>
      <c r="EX13" s="43" t="s">
        <v>419</v>
      </c>
      <c r="EY13" s="43" t="s">
        <v>419</v>
      </c>
      <c r="EZ13" s="43" t="s">
        <v>419</v>
      </c>
      <c r="FA13" s="43" t="s">
        <v>419</v>
      </c>
      <c r="FC13" s="43"/>
      <c r="FD13" s="43"/>
      <c r="FE13" s="43"/>
      <c r="FF13" s="43"/>
      <c r="FG13" s="43"/>
      <c r="FH13" s="43"/>
      <c r="FI13" s="43"/>
      <c r="FJ13" s="43"/>
      <c r="FK13" s="43"/>
      <c r="FL13" s="5" t="s">
        <v>71</v>
      </c>
      <c r="FN13" s="43" t="s">
        <v>419</v>
      </c>
      <c r="FO13" s="43" t="s">
        <v>962</v>
      </c>
      <c r="FP13" s="43" t="s">
        <v>419</v>
      </c>
      <c r="FQ13" s="43" t="s">
        <v>419</v>
      </c>
      <c r="FR13" s="43" t="s">
        <v>419</v>
      </c>
      <c r="FT13" s="43" t="s">
        <v>419</v>
      </c>
      <c r="FU13" s="43" t="s">
        <v>419</v>
      </c>
      <c r="FV13" s="43" t="s">
        <v>419</v>
      </c>
      <c r="FW13" s="43" t="s">
        <v>419</v>
      </c>
      <c r="FX13" s="43" t="s">
        <v>419</v>
      </c>
      <c r="FZ13" s="200"/>
      <c r="GA13" s="200"/>
      <c r="GB13" s="200"/>
      <c r="GC13" s="200"/>
      <c r="GD13" s="200"/>
      <c r="GE13" s="200"/>
      <c r="GF13" s="200"/>
      <c r="GG13" s="200"/>
      <c r="GH13" s="200"/>
      <c r="GI13" s="200"/>
      <c r="GJ13" s="46" t="s">
        <v>71</v>
      </c>
      <c r="GL13" s="200" t="s">
        <v>419</v>
      </c>
      <c r="GM13" s="200" t="s">
        <v>419</v>
      </c>
      <c r="GN13" s="200" t="s">
        <v>419</v>
      </c>
      <c r="GO13" s="200" t="s">
        <v>416</v>
      </c>
      <c r="GP13" s="200" t="s">
        <v>416</v>
      </c>
      <c r="GR13" s="200" t="s">
        <v>419</v>
      </c>
      <c r="GS13" s="200" t="s">
        <v>419</v>
      </c>
      <c r="GT13" s="200" t="s">
        <v>419</v>
      </c>
      <c r="GU13" s="200" t="s">
        <v>419</v>
      </c>
      <c r="GV13" s="200" t="s">
        <v>419</v>
      </c>
      <c r="GX13" s="200"/>
      <c r="GY13" s="200"/>
      <c r="GZ13" s="200"/>
      <c r="HA13" s="200"/>
      <c r="HB13" s="200"/>
      <c r="HC13" s="200"/>
      <c r="HD13" s="200"/>
      <c r="HE13" s="200" t="n">
        <v>1</v>
      </c>
      <c r="HF13" s="200"/>
      <c r="HG13" s="200"/>
      <c r="HH13" s="200"/>
      <c r="HI13" s="200"/>
      <c r="HJ13" s="46" t="n">
        <f aca="false">SUM(GX13:HI13)</f>
        <v>1</v>
      </c>
    </row>
    <row r="14" customFormat="false" ht="15" hidden="false" customHeight="false" outlineLevel="0" collapsed="false">
      <c r="A14" s="242" t="n">
        <v>9</v>
      </c>
      <c r="B14" s="43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"/>
      <c r="Q14" s="1"/>
      <c r="R14" s="1"/>
      <c r="S14" s="1"/>
      <c r="T14" s="1"/>
      <c r="U14" s="1"/>
      <c r="V14" s="1"/>
      <c r="W14" s="1"/>
      <c r="X14" s="122" t="s">
        <v>71</v>
      </c>
      <c r="Y14" s="135"/>
      <c r="Z14" s="43" t="s">
        <v>962</v>
      </c>
      <c r="AA14" s="43" t="s">
        <v>962</v>
      </c>
      <c r="AB14" s="43" t="s">
        <v>962</v>
      </c>
      <c r="AC14" s="43" t="s">
        <v>962</v>
      </c>
      <c r="AD14" s="97"/>
      <c r="AE14" s="43" t="s">
        <v>419</v>
      </c>
      <c r="AF14" s="43" t="s">
        <v>419</v>
      </c>
      <c r="AG14" s="43" t="s">
        <v>419</v>
      </c>
      <c r="AH14" s="43" t="s">
        <v>419</v>
      </c>
      <c r="AI14" s="97"/>
      <c r="AJ14" s="43"/>
      <c r="AK14" s="43"/>
      <c r="AL14" s="43"/>
      <c r="AM14" s="43"/>
      <c r="AN14" s="43"/>
      <c r="AO14" s="5" t="s">
        <v>71</v>
      </c>
      <c r="AP14" s="97"/>
      <c r="AQ14" s="43" t="s">
        <v>962</v>
      </c>
      <c r="AR14" s="43" t="s">
        <v>962</v>
      </c>
      <c r="AS14" s="43" t="s">
        <v>962</v>
      </c>
      <c r="AT14" s="43" t="s">
        <v>419</v>
      </c>
      <c r="AU14" s="97"/>
      <c r="AV14" s="43"/>
      <c r="AW14" s="43"/>
      <c r="AX14" s="43"/>
      <c r="AY14" s="43"/>
      <c r="AZ14" s="43"/>
      <c r="BA14" s="43"/>
      <c r="BB14" s="43"/>
      <c r="BC14" s="43"/>
      <c r="BD14" s="43"/>
      <c r="BE14" s="5" t="s">
        <v>71</v>
      </c>
      <c r="BF14" s="97"/>
      <c r="BG14" s="43" t="s">
        <v>419</v>
      </c>
      <c r="BH14" s="43" t="s">
        <v>419</v>
      </c>
      <c r="BI14" s="43" t="s">
        <v>419</v>
      </c>
      <c r="BJ14" s="43" t="s">
        <v>419</v>
      </c>
      <c r="BK14" s="97"/>
      <c r="BL14" s="43"/>
      <c r="BM14" s="43"/>
      <c r="BN14" s="43"/>
      <c r="BO14" s="43"/>
      <c r="BP14" s="43"/>
      <c r="BQ14" s="43"/>
      <c r="BR14" s="43"/>
      <c r="BS14" s="43"/>
      <c r="BT14" s="43"/>
      <c r="BU14" s="5" t="s">
        <v>71</v>
      </c>
      <c r="BV14" s="97"/>
      <c r="BW14" s="43" t="s">
        <v>419</v>
      </c>
      <c r="BX14" s="43" t="s">
        <v>962</v>
      </c>
      <c r="BY14" s="43" t="s">
        <v>962</v>
      </c>
      <c r="BZ14" s="43" t="s">
        <v>419</v>
      </c>
      <c r="CA14" s="97"/>
      <c r="CB14" s="43"/>
      <c r="CC14" s="43"/>
      <c r="CD14" s="43"/>
      <c r="CE14" s="43"/>
      <c r="CF14" s="97"/>
      <c r="CG14" s="1" t="n">
        <v>1</v>
      </c>
      <c r="CH14" s="1"/>
      <c r="CI14" s="1" t="n">
        <v>1</v>
      </c>
      <c r="CJ14" s="1" t="n">
        <v>1</v>
      </c>
      <c r="CK14" s="1"/>
      <c r="CL14" s="1"/>
      <c r="CM14" s="122" t="n">
        <v>3</v>
      </c>
      <c r="CN14" s="562"/>
      <c r="CO14" s="43" t="s">
        <v>962</v>
      </c>
      <c r="CP14" s="43" t="s">
        <v>962</v>
      </c>
      <c r="CQ14" s="43" t="s">
        <v>962</v>
      </c>
      <c r="CR14" s="43" t="s">
        <v>962</v>
      </c>
      <c r="CS14" s="97"/>
      <c r="CT14" s="555" t="n">
        <v>1</v>
      </c>
      <c r="CU14" s="556" t="n">
        <v>1</v>
      </c>
      <c r="CV14" s="556" t="n">
        <v>1</v>
      </c>
      <c r="CW14" s="557" t="n">
        <v>1</v>
      </c>
      <c r="CX14" s="557" t="n">
        <v>0</v>
      </c>
      <c r="CY14" s="557" t="n">
        <v>1</v>
      </c>
      <c r="CZ14" s="559" t="n">
        <v>1</v>
      </c>
      <c r="DA14" s="559" t="n">
        <v>1</v>
      </c>
      <c r="DB14" s="559" t="n">
        <v>1</v>
      </c>
      <c r="DC14" s="556" t="n">
        <v>1</v>
      </c>
      <c r="DD14" s="556" t="n">
        <v>1</v>
      </c>
      <c r="DE14" s="556" t="n">
        <v>1</v>
      </c>
      <c r="DF14" s="557" t="n">
        <v>1</v>
      </c>
      <c r="DG14" s="557" t="n">
        <v>1</v>
      </c>
      <c r="DH14" s="557" t="n">
        <v>1</v>
      </c>
      <c r="DI14" s="559" t="n">
        <v>1</v>
      </c>
      <c r="DJ14" s="559" t="n">
        <v>1</v>
      </c>
      <c r="DK14" s="559" t="n">
        <v>1</v>
      </c>
      <c r="DL14" s="559" t="n">
        <v>0</v>
      </c>
      <c r="DM14" s="556" t="n">
        <v>1</v>
      </c>
      <c r="DN14" s="556" t="n">
        <v>0</v>
      </c>
      <c r="DO14" s="557" t="n">
        <v>1</v>
      </c>
      <c r="DP14" s="557" t="n">
        <v>1</v>
      </c>
      <c r="DQ14" s="559" t="n">
        <v>1</v>
      </c>
      <c r="DR14" s="560" t="n">
        <v>4</v>
      </c>
      <c r="DS14" s="97"/>
      <c r="DT14" s="47" t="s">
        <v>419</v>
      </c>
      <c r="DU14" s="47" t="s">
        <v>419</v>
      </c>
      <c r="DV14" s="47" t="s">
        <v>419</v>
      </c>
      <c r="DW14" s="47" t="s">
        <v>419</v>
      </c>
      <c r="DX14" s="97"/>
      <c r="DY14" s="1" t="n">
        <v>1</v>
      </c>
      <c r="DZ14" s="1"/>
      <c r="EA14" s="1"/>
      <c r="EB14" s="1"/>
      <c r="EC14" s="1"/>
      <c r="ED14" s="1"/>
      <c r="EE14" s="1"/>
      <c r="EF14" s="1"/>
      <c r="EG14" s="122" t="n">
        <v>1</v>
      </c>
      <c r="EH14" s="97"/>
      <c r="EI14" s="43" t="s">
        <v>419</v>
      </c>
      <c r="EJ14" s="43" t="s">
        <v>962</v>
      </c>
      <c r="EK14" s="43" t="s">
        <v>962</v>
      </c>
      <c r="EL14" s="43" t="s">
        <v>962</v>
      </c>
      <c r="EM14" s="97"/>
      <c r="EN14" s="1"/>
      <c r="EO14" s="1"/>
      <c r="EP14" s="1" t="n">
        <v>1</v>
      </c>
      <c r="EQ14" s="1"/>
      <c r="ER14" s="1"/>
      <c r="ES14" s="1"/>
      <c r="ET14" s="1"/>
      <c r="EU14" s="1"/>
      <c r="EV14" s="122" t="n">
        <v>1</v>
      </c>
      <c r="EW14" s="561"/>
      <c r="EX14" s="43" t="s">
        <v>419</v>
      </c>
      <c r="EY14" s="43" t="s">
        <v>419</v>
      </c>
      <c r="EZ14" s="43" t="s">
        <v>419</v>
      </c>
      <c r="FA14" s="43" t="s">
        <v>419</v>
      </c>
      <c r="FC14" s="43"/>
      <c r="FD14" s="43"/>
      <c r="FE14" s="43"/>
      <c r="FF14" s="43"/>
      <c r="FG14" s="43"/>
      <c r="FH14" s="43"/>
      <c r="FI14" s="43"/>
      <c r="FJ14" s="43"/>
      <c r="FK14" s="43"/>
      <c r="FL14" s="5" t="s">
        <v>74</v>
      </c>
      <c r="FN14" s="43" t="s">
        <v>419</v>
      </c>
      <c r="FO14" s="43" t="s">
        <v>962</v>
      </c>
      <c r="FP14" s="43" t="s">
        <v>962</v>
      </c>
      <c r="FQ14" s="43" t="s">
        <v>962</v>
      </c>
      <c r="FR14" s="43" t="s">
        <v>962</v>
      </c>
      <c r="FT14" s="43" t="s">
        <v>419</v>
      </c>
      <c r="FU14" s="43" t="s">
        <v>419</v>
      </c>
      <c r="FV14" s="43" t="s">
        <v>419</v>
      </c>
      <c r="FW14" s="43" t="s">
        <v>419</v>
      </c>
      <c r="FX14" s="43" t="s">
        <v>419</v>
      </c>
      <c r="FZ14" s="200"/>
      <c r="GA14" s="200"/>
      <c r="GB14" s="200"/>
      <c r="GC14" s="200"/>
      <c r="GD14" s="200" t="n">
        <v>1</v>
      </c>
      <c r="GE14" s="200"/>
      <c r="GF14" s="200"/>
      <c r="GG14" s="200"/>
      <c r="GH14" s="200" t="n">
        <v>1</v>
      </c>
      <c r="GI14" s="200"/>
      <c r="GJ14" s="46" t="n">
        <f aca="false">SUM(FZ14:GI14)</f>
        <v>2</v>
      </c>
      <c r="GL14" s="200" t="s">
        <v>417</v>
      </c>
      <c r="GM14" s="200" t="s">
        <v>419</v>
      </c>
      <c r="GN14" s="200" t="s">
        <v>419</v>
      </c>
      <c r="GO14" s="200" t="s">
        <v>419</v>
      </c>
      <c r="GP14" s="200" t="s">
        <v>419</v>
      </c>
      <c r="GR14" s="200" t="s">
        <v>419</v>
      </c>
      <c r="GS14" s="200" t="s">
        <v>419</v>
      </c>
      <c r="GT14" s="200" t="s">
        <v>419</v>
      </c>
      <c r="GU14" s="200" t="s">
        <v>419</v>
      </c>
      <c r="GV14" s="200" t="s">
        <v>419</v>
      </c>
      <c r="GX14" s="200"/>
      <c r="GY14" s="200"/>
      <c r="GZ14" s="200"/>
      <c r="HA14" s="200"/>
      <c r="HB14" s="200" t="n">
        <v>1</v>
      </c>
      <c r="HC14" s="200"/>
      <c r="HD14" s="200"/>
      <c r="HE14" s="200"/>
      <c r="HF14" s="200" t="n">
        <v>1</v>
      </c>
      <c r="HG14" s="200"/>
      <c r="HH14" s="200" t="n">
        <v>1</v>
      </c>
      <c r="HI14" s="200"/>
      <c r="HJ14" s="46" t="n">
        <f aca="false">SUM(GX14:HI14)</f>
        <v>3</v>
      </c>
    </row>
    <row r="15" customFormat="false" ht="15" hidden="false" customHeight="false" outlineLevel="0" collapsed="false">
      <c r="A15" s="242" t="n">
        <v>10</v>
      </c>
      <c r="B15" s="43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192"/>
      <c r="Q15" s="192"/>
      <c r="R15" s="192"/>
      <c r="S15" s="192"/>
      <c r="T15" s="192"/>
      <c r="U15" s="192"/>
      <c r="V15" s="192" t="n">
        <v>1</v>
      </c>
      <c r="W15" s="192"/>
      <c r="X15" s="122" t="n">
        <v>1</v>
      </c>
      <c r="Y15" s="135"/>
      <c r="Z15" s="43" t="s">
        <v>962</v>
      </c>
      <c r="AA15" s="43" t="s">
        <v>962</v>
      </c>
      <c r="AB15" s="43" t="s">
        <v>962</v>
      </c>
      <c r="AC15" s="43" t="s">
        <v>962</v>
      </c>
      <c r="AD15" s="97"/>
      <c r="AE15" s="43" t="s">
        <v>419</v>
      </c>
      <c r="AF15" s="43" t="s">
        <v>419</v>
      </c>
      <c r="AG15" s="43" t="s">
        <v>419</v>
      </c>
      <c r="AH15" s="43" t="s">
        <v>419</v>
      </c>
      <c r="AI15" s="97"/>
      <c r="AJ15" s="43"/>
      <c r="AK15" s="43"/>
      <c r="AL15" s="43"/>
      <c r="AM15" s="43"/>
      <c r="AN15" s="43"/>
      <c r="AO15" s="5" t="s">
        <v>71</v>
      </c>
      <c r="AP15" s="97"/>
      <c r="AQ15" s="43" t="s">
        <v>962</v>
      </c>
      <c r="AR15" s="43" t="s">
        <v>962</v>
      </c>
      <c r="AS15" s="43" t="s">
        <v>962</v>
      </c>
      <c r="AT15" s="43" t="s">
        <v>419</v>
      </c>
      <c r="AU15" s="97"/>
      <c r="AV15" s="43"/>
      <c r="AW15" s="43"/>
      <c r="AX15" s="43"/>
      <c r="AY15" s="43"/>
      <c r="AZ15" s="43"/>
      <c r="BA15" s="43"/>
      <c r="BB15" s="43"/>
      <c r="BC15" s="43"/>
      <c r="BD15" s="43"/>
      <c r="BE15" s="5" t="s">
        <v>71</v>
      </c>
      <c r="BF15" s="97"/>
      <c r="BG15" s="43" t="s">
        <v>419</v>
      </c>
      <c r="BH15" s="43" t="s">
        <v>419</v>
      </c>
      <c r="BI15" s="43" t="s">
        <v>419</v>
      </c>
      <c r="BJ15" s="43" t="s">
        <v>419</v>
      </c>
      <c r="BK15" s="97"/>
      <c r="BL15" s="43"/>
      <c r="BM15" s="43"/>
      <c r="BN15" s="43"/>
      <c r="BO15" s="43"/>
      <c r="BP15" s="43"/>
      <c r="BQ15" s="43"/>
      <c r="BR15" s="43"/>
      <c r="BS15" s="43"/>
      <c r="BT15" s="43"/>
      <c r="BU15" s="5" t="s">
        <v>71</v>
      </c>
      <c r="BV15" s="97"/>
      <c r="BW15" s="43" t="s">
        <v>962</v>
      </c>
      <c r="BX15" s="43" t="s">
        <v>962</v>
      </c>
      <c r="BY15" s="43" t="s">
        <v>962</v>
      </c>
      <c r="BZ15" s="43" t="s">
        <v>419</v>
      </c>
      <c r="CA15" s="97"/>
      <c r="CB15" s="43"/>
      <c r="CC15" s="43"/>
      <c r="CD15" s="43"/>
      <c r="CE15" s="43"/>
      <c r="CF15" s="97"/>
      <c r="CG15" s="1"/>
      <c r="CH15" s="1"/>
      <c r="CI15" s="1"/>
      <c r="CJ15" s="1"/>
      <c r="CK15" s="1"/>
      <c r="CL15" s="1"/>
      <c r="CM15" s="122" t="s">
        <v>71</v>
      </c>
      <c r="CN15" s="562"/>
      <c r="CO15" s="43" t="s">
        <v>419</v>
      </c>
      <c r="CP15" s="43" t="s">
        <v>419</v>
      </c>
      <c r="CQ15" s="43" t="s">
        <v>419</v>
      </c>
      <c r="CR15" s="43" t="s">
        <v>419</v>
      </c>
      <c r="CS15" s="97"/>
      <c r="CT15" s="555" t="s">
        <v>78</v>
      </c>
      <c r="CU15" s="556"/>
      <c r="CV15" s="556"/>
      <c r="CW15" s="557"/>
      <c r="CX15" s="557"/>
      <c r="CY15" s="557"/>
      <c r="CZ15" s="559"/>
      <c r="DA15" s="559"/>
      <c r="DB15" s="559"/>
      <c r="DC15" s="556"/>
      <c r="DD15" s="556"/>
      <c r="DE15" s="556"/>
      <c r="DF15" s="557"/>
      <c r="DG15" s="557"/>
      <c r="DH15" s="557"/>
      <c r="DI15" s="559"/>
      <c r="DJ15" s="559"/>
      <c r="DK15" s="559"/>
      <c r="DL15" s="559"/>
      <c r="DM15" s="556"/>
      <c r="DN15" s="556"/>
      <c r="DO15" s="557"/>
      <c r="DP15" s="557"/>
      <c r="DQ15" s="559"/>
      <c r="DR15" s="560"/>
      <c r="DS15" s="97"/>
      <c r="DT15" s="47" t="s">
        <v>419</v>
      </c>
      <c r="DU15" s="47" t="s">
        <v>419</v>
      </c>
      <c r="DV15" s="47" t="s">
        <v>419</v>
      </c>
      <c r="DW15" s="47" t="s">
        <v>419</v>
      </c>
      <c r="DX15" s="97"/>
      <c r="DY15" s="1"/>
      <c r="DZ15" s="1"/>
      <c r="EA15" s="1"/>
      <c r="EB15" s="1"/>
      <c r="EC15" s="1"/>
      <c r="ED15" s="1"/>
      <c r="EE15" s="1"/>
      <c r="EF15" s="1"/>
      <c r="EG15" s="122" t="s">
        <v>71</v>
      </c>
      <c r="EH15" s="97"/>
      <c r="EI15" s="43" t="s">
        <v>419</v>
      </c>
      <c r="EJ15" s="43" t="s">
        <v>419</v>
      </c>
      <c r="EK15" s="43" t="s">
        <v>419</v>
      </c>
      <c r="EL15" s="43" t="s">
        <v>419</v>
      </c>
      <c r="EM15" s="97"/>
      <c r="EN15" s="1"/>
      <c r="EO15" s="1"/>
      <c r="EP15" s="1"/>
      <c r="EQ15" s="1"/>
      <c r="ER15" s="1"/>
      <c r="ES15" s="1"/>
      <c r="ET15" s="1"/>
      <c r="EU15" s="1"/>
      <c r="EV15" s="122" t="s">
        <v>71</v>
      </c>
      <c r="EW15" s="561"/>
      <c r="EX15" s="43" t="s">
        <v>419</v>
      </c>
      <c r="EY15" s="43" t="s">
        <v>419</v>
      </c>
      <c r="EZ15" s="43" t="s">
        <v>419</v>
      </c>
      <c r="FA15" s="43" t="s">
        <v>419</v>
      </c>
      <c r="FC15" s="43"/>
      <c r="FD15" s="43"/>
      <c r="FE15" s="43"/>
      <c r="FF15" s="43"/>
      <c r="FG15" s="43"/>
      <c r="FH15" s="43"/>
      <c r="FI15" s="43"/>
      <c r="FJ15" s="43"/>
      <c r="FK15" s="43"/>
      <c r="FL15" s="5" t="s">
        <v>71</v>
      </c>
      <c r="FN15" s="43" t="s">
        <v>962</v>
      </c>
      <c r="FO15" s="43" t="s">
        <v>962</v>
      </c>
      <c r="FP15" s="43" t="s">
        <v>962</v>
      </c>
      <c r="FQ15" s="43" t="s">
        <v>962</v>
      </c>
      <c r="FR15" s="43" t="s">
        <v>962</v>
      </c>
      <c r="FT15" s="43" t="s">
        <v>419</v>
      </c>
      <c r="FU15" s="43" t="s">
        <v>419</v>
      </c>
      <c r="FV15" s="43" t="s">
        <v>419</v>
      </c>
      <c r="FW15" s="43" t="s">
        <v>419</v>
      </c>
      <c r="FX15" s="43" t="s">
        <v>419</v>
      </c>
      <c r="FZ15" s="200"/>
      <c r="GA15" s="200"/>
      <c r="GB15" s="200"/>
      <c r="GC15" s="200"/>
      <c r="GD15" s="200"/>
      <c r="GE15" s="200"/>
      <c r="GF15" s="200"/>
      <c r="GG15" s="200"/>
      <c r="GH15" s="200"/>
      <c r="GI15" s="200"/>
      <c r="GJ15" s="46" t="s">
        <v>71</v>
      </c>
      <c r="GL15" s="200" t="s">
        <v>419</v>
      </c>
      <c r="GM15" s="200" t="s">
        <v>419</v>
      </c>
      <c r="GN15" s="200" t="s">
        <v>419</v>
      </c>
      <c r="GO15" s="200" t="s">
        <v>419</v>
      </c>
      <c r="GP15" s="200" t="s">
        <v>419</v>
      </c>
      <c r="GR15" s="200" t="s">
        <v>419</v>
      </c>
      <c r="GS15" s="200" t="s">
        <v>419</v>
      </c>
      <c r="GT15" s="200" t="s">
        <v>419</v>
      </c>
      <c r="GU15" s="200" t="s">
        <v>419</v>
      </c>
      <c r="GV15" s="200" t="s">
        <v>419</v>
      </c>
      <c r="GX15" s="200"/>
      <c r="GY15" s="200"/>
      <c r="GZ15" s="200"/>
      <c r="HA15" s="200"/>
      <c r="HB15" s="200"/>
      <c r="HC15" s="200"/>
      <c r="HD15" s="200"/>
      <c r="HE15" s="200"/>
      <c r="HF15" s="200"/>
      <c r="HG15" s="200"/>
      <c r="HH15" s="200"/>
      <c r="HI15" s="200"/>
      <c r="HJ15" s="46" t="s">
        <v>71</v>
      </c>
    </row>
    <row r="16" customFormat="false" ht="15" hidden="false" customHeight="false" outlineLevel="0" collapsed="false">
      <c r="A16" s="242" t="n">
        <v>11</v>
      </c>
      <c r="B16" s="43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1"/>
      <c r="Q16" s="1"/>
      <c r="R16" s="1"/>
      <c r="S16" s="1"/>
      <c r="T16" s="1"/>
      <c r="U16" s="1"/>
      <c r="V16" s="1"/>
      <c r="W16" s="1"/>
      <c r="X16" s="122" t="s">
        <v>71</v>
      </c>
      <c r="Y16" s="135"/>
      <c r="Z16" s="43" t="s">
        <v>962</v>
      </c>
      <c r="AA16" s="43" t="s">
        <v>962</v>
      </c>
      <c r="AB16" s="43" t="s">
        <v>419</v>
      </c>
      <c r="AC16" s="43" t="s">
        <v>419</v>
      </c>
      <c r="AD16" s="97"/>
      <c r="AE16" s="43" t="s">
        <v>419</v>
      </c>
      <c r="AF16" s="43" t="s">
        <v>419</v>
      </c>
      <c r="AG16" s="43" t="s">
        <v>419</v>
      </c>
      <c r="AH16" s="43" t="s">
        <v>419</v>
      </c>
      <c r="AI16" s="97"/>
      <c r="AJ16" s="43"/>
      <c r="AK16" s="43"/>
      <c r="AL16" s="43"/>
      <c r="AM16" s="43"/>
      <c r="AN16" s="43"/>
      <c r="AO16" s="5" t="s">
        <v>74</v>
      </c>
      <c r="AP16" s="97"/>
      <c r="AQ16" s="43" t="s">
        <v>419</v>
      </c>
      <c r="AR16" s="43" t="s">
        <v>962</v>
      </c>
      <c r="AS16" s="43" t="s">
        <v>419</v>
      </c>
      <c r="AT16" s="43" t="s">
        <v>962</v>
      </c>
      <c r="AU16" s="97"/>
      <c r="AV16" s="43"/>
      <c r="AW16" s="43"/>
      <c r="AX16" s="43"/>
      <c r="AY16" s="43"/>
      <c r="AZ16" s="43"/>
      <c r="BA16" s="43"/>
      <c r="BB16" s="43"/>
      <c r="BC16" s="43"/>
      <c r="BD16" s="43"/>
      <c r="BE16" s="5" t="s">
        <v>71</v>
      </c>
      <c r="BF16" s="97"/>
      <c r="BG16" s="554" t="s">
        <v>419</v>
      </c>
      <c r="BH16" s="554" t="s">
        <v>419</v>
      </c>
      <c r="BI16" s="554" t="s">
        <v>419</v>
      </c>
      <c r="BJ16" s="554" t="s">
        <v>419</v>
      </c>
      <c r="BK16" s="97"/>
      <c r="BL16" s="43"/>
      <c r="BM16" s="43"/>
      <c r="BN16" s="43"/>
      <c r="BO16" s="43"/>
      <c r="BP16" s="43"/>
      <c r="BQ16" s="43"/>
      <c r="BR16" s="43"/>
      <c r="BS16" s="43"/>
      <c r="BT16" s="43"/>
      <c r="BU16" s="5" t="s">
        <v>74</v>
      </c>
      <c r="BV16" s="97"/>
      <c r="BW16" s="43" t="s">
        <v>962</v>
      </c>
      <c r="BX16" s="43" t="s">
        <v>962</v>
      </c>
      <c r="BY16" s="43" t="s">
        <v>962</v>
      </c>
      <c r="BZ16" s="43" t="s">
        <v>419</v>
      </c>
      <c r="CA16" s="97"/>
      <c r="CB16" s="43"/>
      <c r="CC16" s="43"/>
      <c r="CD16" s="43"/>
      <c r="CE16" s="43"/>
      <c r="CF16" s="97"/>
      <c r="CG16" s="1"/>
      <c r="CH16" s="1"/>
      <c r="CI16" s="1" t="n">
        <v>1</v>
      </c>
      <c r="CJ16" s="1"/>
      <c r="CK16" s="1"/>
      <c r="CL16" s="1"/>
      <c r="CM16" s="122" t="n">
        <v>1</v>
      </c>
      <c r="CN16" s="562"/>
      <c r="CO16" s="43" t="s">
        <v>419</v>
      </c>
      <c r="CP16" s="43" t="s">
        <v>419</v>
      </c>
      <c r="CQ16" s="43" t="s">
        <v>419</v>
      </c>
      <c r="CR16" s="43" t="s">
        <v>419</v>
      </c>
      <c r="CS16" s="97"/>
      <c r="CT16" s="555" t="n">
        <v>1</v>
      </c>
      <c r="CU16" s="556" t="n">
        <v>1</v>
      </c>
      <c r="CV16" s="556" t="n">
        <v>1</v>
      </c>
      <c r="CW16" s="557" t="n">
        <v>1</v>
      </c>
      <c r="CX16" s="557" t="n">
        <v>1</v>
      </c>
      <c r="CY16" s="557" t="n">
        <v>1</v>
      </c>
      <c r="CZ16" s="559" t="n">
        <v>1</v>
      </c>
      <c r="DA16" s="559" t="n">
        <v>1</v>
      </c>
      <c r="DB16" s="559" t="n">
        <v>1</v>
      </c>
      <c r="DC16" s="556" t="n">
        <v>1</v>
      </c>
      <c r="DD16" s="556" t="n">
        <v>1</v>
      </c>
      <c r="DE16" s="556" t="n">
        <v>1</v>
      </c>
      <c r="DF16" s="557" t="n">
        <v>1</v>
      </c>
      <c r="DG16" s="557" t="n">
        <v>1</v>
      </c>
      <c r="DH16" s="557" t="n">
        <v>1</v>
      </c>
      <c r="DI16" s="559" t="n">
        <v>1</v>
      </c>
      <c r="DJ16" s="559" t="n">
        <v>1</v>
      </c>
      <c r="DK16" s="559" t="n">
        <v>1</v>
      </c>
      <c r="DL16" s="559" t="n">
        <v>0</v>
      </c>
      <c r="DM16" s="556" t="n">
        <v>1</v>
      </c>
      <c r="DN16" s="556" t="n">
        <v>1</v>
      </c>
      <c r="DO16" s="557" t="n">
        <v>1</v>
      </c>
      <c r="DP16" s="557" t="n">
        <v>1</v>
      </c>
      <c r="DQ16" s="559" t="n">
        <v>3</v>
      </c>
      <c r="DR16" s="560" t="s">
        <v>74</v>
      </c>
      <c r="DS16" s="97"/>
      <c r="DT16" s="47" t="s">
        <v>419</v>
      </c>
      <c r="DU16" s="47" t="s">
        <v>419</v>
      </c>
      <c r="DV16" s="47" t="s">
        <v>419</v>
      </c>
      <c r="DW16" s="47" t="s">
        <v>419</v>
      </c>
      <c r="DX16" s="97"/>
      <c r="DY16" s="1"/>
      <c r="DZ16" s="1"/>
      <c r="EA16" s="1"/>
      <c r="EB16" s="1"/>
      <c r="EC16" s="1"/>
      <c r="ED16" s="1"/>
      <c r="EE16" s="1"/>
      <c r="EF16" s="1"/>
      <c r="EG16" s="122" t="s">
        <v>71</v>
      </c>
      <c r="EH16" s="97"/>
      <c r="EI16" s="43" t="s">
        <v>419</v>
      </c>
      <c r="EJ16" s="43" t="s">
        <v>419</v>
      </c>
      <c r="EK16" s="43" t="s">
        <v>419</v>
      </c>
      <c r="EL16" s="43" t="s">
        <v>419</v>
      </c>
      <c r="EM16" s="97"/>
      <c r="EN16" s="1"/>
      <c r="EO16" s="1"/>
      <c r="EP16" s="1"/>
      <c r="EQ16" s="1"/>
      <c r="ER16" s="1"/>
      <c r="ES16" s="1"/>
      <c r="ET16" s="1"/>
      <c r="EU16" s="1"/>
      <c r="EV16" s="122" t="s">
        <v>71</v>
      </c>
      <c r="EW16" s="561"/>
      <c r="EX16" s="43" t="s">
        <v>419</v>
      </c>
      <c r="EY16" s="43" t="s">
        <v>419</v>
      </c>
      <c r="EZ16" s="43" t="s">
        <v>419</v>
      </c>
      <c r="FA16" s="43" t="s">
        <v>419</v>
      </c>
      <c r="FC16" s="43"/>
      <c r="FD16" s="43"/>
      <c r="FE16" s="43"/>
      <c r="FF16" s="43"/>
      <c r="FG16" s="43"/>
      <c r="FH16" s="43"/>
      <c r="FI16" s="43"/>
      <c r="FJ16" s="43"/>
      <c r="FK16" s="43"/>
      <c r="FL16" s="5" t="s">
        <v>71</v>
      </c>
      <c r="FN16" s="43" t="s">
        <v>419</v>
      </c>
      <c r="FO16" s="43" t="s">
        <v>419</v>
      </c>
      <c r="FP16" s="43" t="s">
        <v>419</v>
      </c>
      <c r="FQ16" s="43" t="s">
        <v>419</v>
      </c>
      <c r="FR16" s="43" t="s">
        <v>419</v>
      </c>
      <c r="FT16" s="43" t="s">
        <v>419</v>
      </c>
      <c r="FU16" s="43" t="s">
        <v>419</v>
      </c>
      <c r="FV16" s="43" t="s">
        <v>419</v>
      </c>
      <c r="FW16" s="43" t="s">
        <v>419</v>
      </c>
      <c r="FX16" s="43" t="s">
        <v>419</v>
      </c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46" t="s">
        <v>71</v>
      </c>
      <c r="GL16" s="200" t="s">
        <v>419</v>
      </c>
      <c r="GM16" s="200" t="s">
        <v>419</v>
      </c>
      <c r="GN16" s="200" t="s">
        <v>419</v>
      </c>
      <c r="GO16" s="200" t="s">
        <v>419</v>
      </c>
      <c r="GP16" s="200" t="s">
        <v>419</v>
      </c>
      <c r="GR16" s="200" t="s">
        <v>419</v>
      </c>
      <c r="GS16" s="200" t="s">
        <v>419</v>
      </c>
      <c r="GT16" s="200" t="s">
        <v>419</v>
      </c>
      <c r="GU16" s="200" t="s">
        <v>419</v>
      </c>
      <c r="GV16" s="200" t="s">
        <v>419</v>
      </c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46" t="s">
        <v>71</v>
      </c>
    </row>
    <row r="17" customFormat="false" ht="15" hidden="false" customHeight="false" outlineLevel="0" collapsed="false">
      <c r="A17" s="242" t="n">
        <v>12</v>
      </c>
      <c r="B17" s="43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1"/>
      <c r="Q17" s="1"/>
      <c r="R17" s="1"/>
      <c r="S17" s="1"/>
      <c r="T17" s="1"/>
      <c r="U17" s="1"/>
      <c r="V17" s="1"/>
      <c r="W17" s="1"/>
      <c r="X17" s="122" t="s">
        <v>71</v>
      </c>
      <c r="Y17" s="135"/>
      <c r="Z17" s="43" t="s">
        <v>427</v>
      </c>
      <c r="AA17" s="43" t="s">
        <v>427</v>
      </c>
      <c r="AB17" s="43" t="s">
        <v>419</v>
      </c>
      <c r="AC17" s="43" t="s">
        <v>419</v>
      </c>
      <c r="AD17" s="97"/>
      <c r="AE17" s="43" t="s">
        <v>419</v>
      </c>
      <c r="AF17" s="43" t="s">
        <v>419</v>
      </c>
      <c r="AG17" s="43" t="s">
        <v>419</v>
      </c>
      <c r="AH17" s="43" t="s">
        <v>419</v>
      </c>
      <c r="AI17" s="97"/>
      <c r="AJ17" s="43"/>
      <c r="AK17" s="43"/>
      <c r="AL17" s="43"/>
      <c r="AM17" s="43"/>
      <c r="AN17" s="43"/>
      <c r="AO17" s="5" t="s">
        <v>71</v>
      </c>
      <c r="AP17" s="97"/>
      <c r="AQ17" s="43" t="s">
        <v>419</v>
      </c>
      <c r="AR17" s="43" t="s">
        <v>962</v>
      </c>
      <c r="AS17" s="43" t="s">
        <v>962</v>
      </c>
      <c r="AT17" s="43" t="s">
        <v>419</v>
      </c>
      <c r="AU17" s="97"/>
      <c r="AV17" s="43"/>
      <c r="AW17" s="43"/>
      <c r="AX17" s="43"/>
      <c r="AY17" s="43"/>
      <c r="AZ17" s="43"/>
      <c r="BA17" s="43"/>
      <c r="BB17" s="43"/>
      <c r="BC17" s="43"/>
      <c r="BD17" s="43"/>
      <c r="BE17" s="5" t="s">
        <v>71</v>
      </c>
      <c r="BF17" s="97"/>
      <c r="BG17" s="43" t="s">
        <v>419</v>
      </c>
      <c r="BH17" s="43" t="s">
        <v>419</v>
      </c>
      <c r="BI17" s="43" t="s">
        <v>419</v>
      </c>
      <c r="BJ17" s="43" t="s">
        <v>419</v>
      </c>
      <c r="BK17" s="97"/>
      <c r="BL17" s="43"/>
      <c r="BM17" s="43"/>
      <c r="BN17" s="43"/>
      <c r="BO17" s="43"/>
      <c r="BP17" s="43"/>
      <c r="BQ17" s="43"/>
      <c r="BR17" s="43"/>
      <c r="BS17" s="43"/>
      <c r="BT17" s="43"/>
      <c r="BU17" s="5" t="s">
        <v>74</v>
      </c>
      <c r="BV17" s="97"/>
      <c r="BW17" s="43" t="s">
        <v>962</v>
      </c>
      <c r="BX17" s="43" t="s">
        <v>962</v>
      </c>
      <c r="BY17" s="43" t="s">
        <v>962</v>
      </c>
      <c r="BZ17" s="43" t="s">
        <v>419</v>
      </c>
      <c r="CA17" s="97"/>
      <c r="CB17" s="43"/>
      <c r="CC17" s="43"/>
      <c r="CD17" s="43"/>
      <c r="CE17" s="43"/>
      <c r="CF17" s="97"/>
      <c r="CG17" s="1"/>
      <c r="CH17" s="1"/>
      <c r="CI17" s="1"/>
      <c r="CJ17" s="1"/>
      <c r="CK17" s="1"/>
      <c r="CL17" s="1"/>
      <c r="CM17" s="122" t="s">
        <v>71</v>
      </c>
      <c r="CN17" s="562"/>
      <c r="CO17" s="43" t="s">
        <v>419</v>
      </c>
      <c r="CP17" s="43" t="s">
        <v>419</v>
      </c>
      <c r="CQ17" s="43" t="s">
        <v>419</v>
      </c>
      <c r="CR17" s="43" t="s">
        <v>419</v>
      </c>
      <c r="CS17" s="97"/>
      <c r="CT17" s="555" t="n">
        <v>1</v>
      </c>
      <c r="CU17" s="556" t="n">
        <v>1</v>
      </c>
      <c r="CV17" s="556" t="n">
        <v>1</v>
      </c>
      <c r="CW17" s="557" t="n">
        <v>1</v>
      </c>
      <c r="CX17" s="557" t="n">
        <v>1</v>
      </c>
      <c r="CY17" s="557" t="n">
        <v>1</v>
      </c>
      <c r="CZ17" s="559" t="n">
        <v>1</v>
      </c>
      <c r="DA17" s="559" t="n">
        <v>1</v>
      </c>
      <c r="DB17" s="559" t="n">
        <v>1</v>
      </c>
      <c r="DC17" s="556" t="n">
        <v>1</v>
      </c>
      <c r="DD17" s="556" t="n">
        <v>1</v>
      </c>
      <c r="DE17" s="556" t="n">
        <v>1</v>
      </c>
      <c r="DF17" s="557" t="n">
        <v>1</v>
      </c>
      <c r="DG17" s="557" t="n">
        <v>1</v>
      </c>
      <c r="DH17" s="557" t="n">
        <v>1</v>
      </c>
      <c r="DI17" s="559" t="n">
        <v>1</v>
      </c>
      <c r="DJ17" s="559" t="n">
        <v>1</v>
      </c>
      <c r="DK17" s="559" t="n">
        <v>1</v>
      </c>
      <c r="DL17" s="559" t="n">
        <v>3</v>
      </c>
      <c r="DM17" s="556" t="n">
        <v>1</v>
      </c>
      <c r="DN17" s="556" t="n">
        <v>1</v>
      </c>
      <c r="DO17" s="557" t="n">
        <v>1</v>
      </c>
      <c r="DP17" s="557" t="n">
        <v>1</v>
      </c>
      <c r="DQ17" s="559" t="n">
        <v>3</v>
      </c>
      <c r="DR17" s="560" t="s">
        <v>74</v>
      </c>
      <c r="DS17" s="97"/>
      <c r="DT17" s="47" t="s">
        <v>419</v>
      </c>
      <c r="DU17" s="47" t="s">
        <v>419</v>
      </c>
      <c r="DV17" s="47" t="s">
        <v>419</v>
      </c>
      <c r="DW17" s="47" t="s">
        <v>419</v>
      </c>
      <c r="DX17" s="97"/>
      <c r="DY17" s="1"/>
      <c r="DZ17" s="1"/>
      <c r="EA17" s="1"/>
      <c r="EB17" s="1"/>
      <c r="EC17" s="1"/>
      <c r="ED17" s="1"/>
      <c r="EE17" s="1"/>
      <c r="EF17" s="1"/>
      <c r="EG17" s="122" t="s">
        <v>71</v>
      </c>
      <c r="EH17" s="97"/>
      <c r="EI17" s="43" t="s">
        <v>419</v>
      </c>
      <c r="EJ17" s="43" t="s">
        <v>419</v>
      </c>
      <c r="EK17" s="43" t="s">
        <v>419</v>
      </c>
      <c r="EL17" s="43" t="s">
        <v>419</v>
      </c>
      <c r="EM17" s="97"/>
      <c r="EN17" s="1"/>
      <c r="EO17" s="1"/>
      <c r="EP17" s="1"/>
      <c r="EQ17" s="1"/>
      <c r="ER17" s="1"/>
      <c r="ES17" s="1"/>
      <c r="ET17" s="1"/>
      <c r="EU17" s="1"/>
      <c r="EV17" s="122" t="s">
        <v>71</v>
      </c>
      <c r="EW17" s="561"/>
      <c r="EX17" s="43" t="s">
        <v>419</v>
      </c>
      <c r="EY17" s="43" t="s">
        <v>419</v>
      </c>
      <c r="EZ17" s="43" t="s">
        <v>419</v>
      </c>
      <c r="FA17" s="43" t="s">
        <v>419</v>
      </c>
      <c r="FC17" s="43"/>
      <c r="FD17" s="43"/>
      <c r="FE17" s="43"/>
      <c r="FF17" s="43"/>
      <c r="FG17" s="43"/>
      <c r="FH17" s="43"/>
      <c r="FI17" s="43"/>
      <c r="FJ17" s="43"/>
      <c r="FK17" s="43"/>
      <c r="FL17" s="5" t="s">
        <v>71</v>
      </c>
      <c r="FN17" s="43" t="s">
        <v>419</v>
      </c>
      <c r="FO17" s="43" t="s">
        <v>419</v>
      </c>
      <c r="FP17" s="43" t="s">
        <v>419</v>
      </c>
      <c r="FQ17" s="43" t="s">
        <v>419</v>
      </c>
      <c r="FR17" s="43" t="s">
        <v>419</v>
      </c>
      <c r="FT17" s="43" t="s">
        <v>419</v>
      </c>
      <c r="FU17" s="43" t="s">
        <v>419</v>
      </c>
      <c r="FV17" s="43" t="s">
        <v>419</v>
      </c>
      <c r="FW17" s="43" t="s">
        <v>419</v>
      </c>
      <c r="FX17" s="43" t="s">
        <v>419</v>
      </c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46" t="s">
        <v>71</v>
      </c>
      <c r="GL17" s="200" t="s">
        <v>419</v>
      </c>
      <c r="GM17" s="200" t="s">
        <v>419</v>
      </c>
      <c r="GN17" s="200" t="s">
        <v>419</v>
      </c>
      <c r="GO17" s="200" t="s">
        <v>419</v>
      </c>
      <c r="GP17" s="200" t="s">
        <v>419</v>
      </c>
      <c r="GR17" s="200" t="s">
        <v>419</v>
      </c>
      <c r="GS17" s="200" t="s">
        <v>419</v>
      </c>
      <c r="GT17" s="200" t="s">
        <v>419</v>
      </c>
      <c r="GU17" s="200" t="s">
        <v>419</v>
      </c>
      <c r="GV17" s="200" t="s">
        <v>419</v>
      </c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46" t="s">
        <v>71</v>
      </c>
    </row>
    <row r="18" customFormat="false" ht="15" hidden="false" customHeight="false" outlineLevel="0" collapsed="false">
      <c r="A18" s="242" t="n">
        <v>13</v>
      </c>
      <c r="B18" s="43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1"/>
      <c r="Q18" s="1"/>
      <c r="R18" s="1"/>
      <c r="S18" s="1"/>
      <c r="T18" s="1"/>
      <c r="U18" s="1" t="n">
        <v>2</v>
      </c>
      <c r="V18" s="1" t="n">
        <v>1</v>
      </c>
      <c r="W18" s="1"/>
      <c r="X18" s="122" t="n">
        <v>3</v>
      </c>
      <c r="Y18" s="135"/>
      <c r="Z18" s="43" t="s">
        <v>962</v>
      </c>
      <c r="AA18" s="43" t="s">
        <v>962</v>
      </c>
      <c r="AB18" s="43" t="s">
        <v>962</v>
      </c>
      <c r="AC18" s="43" t="s">
        <v>962</v>
      </c>
      <c r="AD18" s="97"/>
      <c r="AE18" s="43" t="s">
        <v>419</v>
      </c>
      <c r="AF18" s="43" t="s">
        <v>419</v>
      </c>
      <c r="AG18" s="43" t="s">
        <v>419</v>
      </c>
      <c r="AH18" s="43" t="s">
        <v>419</v>
      </c>
      <c r="AI18" s="97"/>
      <c r="AJ18" s="43" t="n">
        <v>1</v>
      </c>
      <c r="AK18" s="43" t="n">
        <v>1</v>
      </c>
      <c r="AL18" s="43"/>
      <c r="AM18" s="43" t="n">
        <v>1</v>
      </c>
      <c r="AN18" s="43" t="n">
        <v>2</v>
      </c>
      <c r="AO18" s="5" t="n">
        <v>5</v>
      </c>
      <c r="AP18" s="97"/>
      <c r="AQ18" s="43" t="s">
        <v>962</v>
      </c>
      <c r="AR18" s="43" t="s">
        <v>962</v>
      </c>
      <c r="AS18" s="43" t="s">
        <v>962</v>
      </c>
      <c r="AT18" s="43" t="s">
        <v>419</v>
      </c>
      <c r="AU18" s="97"/>
      <c r="AV18" s="43"/>
      <c r="AW18" s="43" t="n">
        <v>1</v>
      </c>
      <c r="AX18" s="43"/>
      <c r="AY18" s="43"/>
      <c r="AZ18" s="43"/>
      <c r="BA18" s="43"/>
      <c r="BB18" s="43" t="n">
        <v>1</v>
      </c>
      <c r="BC18" s="43"/>
      <c r="BD18" s="43"/>
      <c r="BE18" s="5" t="n">
        <f aca="false">SUM(AV18:BD18)</f>
        <v>2</v>
      </c>
      <c r="BF18" s="97"/>
      <c r="BG18" s="43" t="s">
        <v>419</v>
      </c>
      <c r="BH18" s="43" t="s">
        <v>419</v>
      </c>
      <c r="BI18" s="43" t="s">
        <v>419</v>
      </c>
      <c r="BJ18" s="43" t="s">
        <v>419</v>
      </c>
      <c r="BK18" s="97"/>
      <c r="BL18" s="43"/>
      <c r="BM18" s="43"/>
      <c r="BN18" s="43"/>
      <c r="BO18" s="43"/>
      <c r="BP18" s="43"/>
      <c r="BQ18" s="43"/>
      <c r="BR18" s="43"/>
      <c r="BS18" s="43"/>
      <c r="BT18" s="43" t="n">
        <v>2</v>
      </c>
      <c r="BU18" s="5" t="n">
        <v>2</v>
      </c>
      <c r="BV18" s="97"/>
      <c r="BW18" s="43" t="s">
        <v>962</v>
      </c>
      <c r="BX18" s="43" t="s">
        <v>962</v>
      </c>
      <c r="BY18" s="43" t="s">
        <v>962</v>
      </c>
      <c r="BZ18" s="43" t="s">
        <v>419</v>
      </c>
      <c r="CA18" s="97"/>
      <c r="CB18" s="43"/>
      <c r="CC18" s="43"/>
      <c r="CD18" s="43"/>
      <c r="CE18" s="43"/>
      <c r="CF18" s="97"/>
      <c r="CG18" s="1" t="n">
        <v>1</v>
      </c>
      <c r="CH18" s="1"/>
      <c r="CI18" s="1" t="n">
        <v>1</v>
      </c>
      <c r="CJ18" s="1" t="n">
        <v>1</v>
      </c>
      <c r="CK18" s="1"/>
      <c r="CL18" s="1" t="n">
        <v>1</v>
      </c>
      <c r="CM18" s="122" t="n">
        <v>4</v>
      </c>
      <c r="CN18" s="562"/>
      <c r="CO18" s="43" t="s">
        <v>962</v>
      </c>
      <c r="CP18" s="43" t="s">
        <v>962</v>
      </c>
      <c r="CQ18" s="43" t="s">
        <v>962</v>
      </c>
      <c r="CR18" s="43" t="s">
        <v>962</v>
      </c>
      <c r="CS18" s="97"/>
      <c r="CT18" s="555" t="n">
        <v>1</v>
      </c>
      <c r="CU18" s="556" t="n">
        <v>1</v>
      </c>
      <c r="CV18" s="556" t="n">
        <v>1</v>
      </c>
      <c r="CW18" s="557" t="n">
        <v>0</v>
      </c>
      <c r="CX18" s="557" t="n">
        <v>0</v>
      </c>
      <c r="CY18" s="557" t="n">
        <v>0</v>
      </c>
      <c r="CZ18" s="559" t="n">
        <v>1</v>
      </c>
      <c r="DA18" s="559" t="n">
        <v>0</v>
      </c>
      <c r="DB18" s="559" t="n">
        <v>1</v>
      </c>
      <c r="DC18" s="556" t="n">
        <v>1</v>
      </c>
      <c r="DD18" s="556" t="n">
        <v>1</v>
      </c>
      <c r="DE18" s="556" t="n">
        <v>1</v>
      </c>
      <c r="DF18" s="557" t="n">
        <v>1</v>
      </c>
      <c r="DG18" s="557" t="n">
        <v>1</v>
      </c>
      <c r="DH18" s="557" t="n">
        <v>1</v>
      </c>
      <c r="DI18" s="559" t="n">
        <v>0</v>
      </c>
      <c r="DJ18" s="559" t="n">
        <v>0</v>
      </c>
      <c r="DK18" s="559" t="n">
        <v>0</v>
      </c>
      <c r="DL18" s="559" t="n">
        <v>0</v>
      </c>
      <c r="DM18" s="556" t="n">
        <v>1</v>
      </c>
      <c r="DN18" s="556" t="n">
        <v>1</v>
      </c>
      <c r="DO18" s="557" t="n">
        <v>1</v>
      </c>
      <c r="DP18" s="557" t="n">
        <v>1</v>
      </c>
      <c r="DQ18" s="559" t="n">
        <v>1</v>
      </c>
      <c r="DR18" s="560" t="n">
        <v>2</v>
      </c>
      <c r="DS18" s="97"/>
      <c r="DT18" s="47" t="s">
        <v>419</v>
      </c>
      <c r="DU18" s="47" t="s">
        <v>419</v>
      </c>
      <c r="DV18" s="47" t="s">
        <v>419</v>
      </c>
      <c r="DW18" s="47" t="s">
        <v>419</v>
      </c>
      <c r="DX18" s="97"/>
      <c r="DY18" s="1"/>
      <c r="DZ18" s="1"/>
      <c r="EA18" s="1" t="n">
        <v>2</v>
      </c>
      <c r="EB18" s="1"/>
      <c r="EC18" s="1" t="n">
        <v>1</v>
      </c>
      <c r="ED18" s="1"/>
      <c r="EE18" s="1"/>
      <c r="EF18" s="1"/>
      <c r="EG18" s="122" t="n">
        <v>3</v>
      </c>
      <c r="EH18" s="97"/>
      <c r="EI18" s="43" t="s">
        <v>962</v>
      </c>
      <c r="EJ18" s="43" t="s">
        <v>962</v>
      </c>
      <c r="EK18" s="43" t="s">
        <v>962</v>
      </c>
      <c r="EL18" s="43" t="s">
        <v>962</v>
      </c>
      <c r="EM18" s="97"/>
      <c r="EN18" s="192"/>
      <c r="EO18" s="192"/>
      <c r="EP18" s="192" t="s">
        <v>966</v>
      </c>
      <c r="EQ18" s="192" t="s">
        <v>966</v>
      </c>
      <c r="ER18" s="192"/>
      <c r="ES18" s="192" t="n">
        <v>1</v>
      </c>
      <c r="ET18" s="192" t="n">
        <v>1</v>
      </c>
      <c r="EU18" s="192" t="n">
        <v>1</v>
      </c>
      <c r="EV18" s="122" t="n">
        <v>3</v>
      </c>
      <c r="EW18" s="561"/>
      <c r="EX18" s="43" t="s">
        <v>419</v>
      </c>
      <c r="EY18" s="43" t="s">
        <v>419</v>
      </c>
      <c r="EZ18" s="43" t="s">
        <v>419</v>
      </c>
      <c r="FA18" s="43" t="s">
        <v>419</v>
      </c>
      <c r="FC18" s="43"/>
      <c r="FD18" s="43"/>
      <c r="FE18" s="43" t="n">
        <v>1</v>
      </c>
      <c r="FF18" s="43"/>
      <c r="FG18" s="43"/>
      <c r="FH18" s="43"/>
      <c r="FI18" s="43"/>
      <c r="FJ18" s="43"/>
      <c r="FK18" s="43" t="n">
        <v>1</v>
      </c>
      <c r="FL18" s="5" t="n">
        <v>2</v>
      </c>
      <c r="FN18" s="43" t="s">
        <v>962</v>
      </c>
      <c r="FO18" s="43" t="s">
        <v>962</v>
      </c>
      <c r="FP18" s="43" t="s">
        <v>962</v>
      </c>
      <c r="FQ18" s="43" t="s">
        <v>962</v>
      </c>
      <c r="FR18" s="43" t="s">
        <v>962</v>
      </c>
      <c r="FT18" s="43" t="s">
        <v>419</v>
      </c>
      <c r="FU18" s="43" t="s">
        <v>419</v>
      </c>
      <c r="FV18" s="43" t="s">
        <v>419</v>
      </c>
      <c r="FW18" s="43" t="s">
        <v>419</v>
      </c>
      <c r="FX18" s="43" t="s">
        <v>419</v>
      </c>
      <c r="FZ18" s="200"/>
      <c r="GA18" s="200" t="n">
        <v>1</v>
      </c>
      <c r="GB18" s="200"/>
      <c r="GC18" s="200" t="n">
        <v>1</v>
      </c>
      <c r="GD18" s="200"/>
      <c r="GE18" s="200" t="n">
        <v>1</v>
      </c>
      <c r="GF18" s="200" t="n">
        <v>1</v>
      </c>
      <c r="GG18" s="200"/>
      <c r="GH18" s="200" t="n">
        <v>1</v>
      </c>
      <c r="GI18" s="200" t="n">
        <v>1</v>
      </c>
      <c r="GJ18" s="46" t="n">
        <f aca="false">SUM(FZ18:GI18)</f>
        <v>6</v>
      </c>
      <c r="GL18" s="200" t="s">
        <v>416</v>
      </c>
      <c r="GM18" s="200" t="s">
        <v>416</v>
      </c>
      <c r="GN18" s="200" t="s">
        <v>416</v>
      </c>
      <c r="GO18" s="200" t="s">
        <v>418</v>
      </c>
      <c r="GP18" s="200" t="s">
        <v>416</v>
      </c>
      <c r="GR18" s="200" t="s">
        <v>419</v>
      </c>
      <c r="GS18" s="200" t="s">
        <v>419</v>
      </c>
      <c r="GT18" s="200" t="s">
        <v>419</v>
      </c>
      <c r="GU18" s="200" t="s">
        <v>419</v>
      </c>
      <c r="GV18" s="200" t="s">
        <v>419</v>
      </c>
      <c r="GX18" s="200"/>
      <c r="GY18" s="200"/>
      <c r="GZ18" s="200"/>
      <c r="HA18" s="200"/>
      <c r="HB18" s="200"/>
      <c r="HC18" s="200" t="n">
        <v>1</v>
      </c>
      <c r="HD18" s="200" t="n">
        <v>1</v>
      </c>
      <c r="HE18" s="200"/>
      <c r="HF18" s="200"/>
      <c r="HG18" s="200"/>
      <c r="HH18" s="200"/>
      <c r="HI18" s="200" t="n">
        <v>2</v>
      </c>
      <c r="HJ18" s="46" t="n">
        <f aca="false">SUM(GX18:HI18)</f>
        <v>4</v>
      </c>
    </row>
    <row r="19" customFormat="false" ht="15" hidden="false" customHeight="false" outlineLevel="0" collapsed="false">
      <c r="A19" s="242" t="n">
        <v>14</v>
      </c>
      <c r="B19" s="43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1" t="n">
        <v>1</v>
      </c>
      <c r="Q19" s="1"/>
      <c r="R19" s="1"/>
      <c r="S19" s="1"/>
      <c r="T19" s="1"/>
      <c r="U19" s="1"/>
      <c r="V19" s="1"/>
      <c r="W19" s="1"/>
      <c r="X19" s="122" t="n">
        <v>1</v>
      </c>
      <c r="Y19" s="135"/>
      <c r="Z19" s="43" t="s">
        <v>962</v>
      </c>
      <c r="AA19" s="43" t="s">
        <v>962</v>
      </c>
      <c r="AB19" s="43" t="s">
        <v>962</v>
      </c>
      <c r="AC19" s="43" t="s">
        <v>962</v>
      </c>
      <c r="AD19" s="97"/>
      <c r="AE19" s="43" t="s">
        <v>419</v>
      </c>
      <c r="AF19" s="43" t="s">
        <v>419</v>
      </c>
      <c r="AG19" s="43" t="s">
        <v>419</v>
      </c>
      <c r="AH19" s="43" t="s">
        <v>419</v>
      </c>
      <c r="AI19" s="97"/>
      <c r="AJ19" s="43"/>
      <c r="AK19" s="43"/>
      <c r="AL19" s="43" t="n">
        <v>1</v>
      </c>
      <c r="AM19" s="43" t="n">
        <v>1</v>
      </c>
      <c r="AN19" s="43"/>
      <c r="AO19" s="5" t="n">
        <v>2</v>
      </c>
      <c r="AP19" s="97"/>
      <c r="AQ19" s="43" t="s">
        <v>962</v>
      </c>
      <c r="AR19" s="43" t="s">
        <v>962</v>
      </c>
      <c r="AS19" s="43" t="s">
        <v>962</v>
      </c>
      <c r="AT19" s="43" t="s">
        <v>419</v>
      </c>
      <c r="AU19" s="97"/>
      <c r="AV19" s="43"/>
      <c r="AW19" s="43" t="n">
        <v>1</v>
      </c>
      <c r="AX19" s="43"/>
      <c r="AY19" s="43"/>
      <c r="AZ19" s="43"/>
      <c r="BA19" s="43"/>
      <c r="BB19" s="43"/>
      <c r="BC19" s="43"/>
      <c r="BD19" s="43"/>
      <c r="BE19" s="5" t="n">
        <f aca="false">SUM(AV19:BD19)</f>
        <v>1</v>
      </c>
      <c r="BF19" s="97"/>
      <c r="BG19" s="43" t="s">
        <v>419</v>
      </c>
      <c r="BH19" s="43" t="s">
        <v>419</v>
      </c>
      <c r="BI19" s="43" t="s">
        <v>419</v>
      </c>
      <c r="BJ19" s="43" t="s">
        <v>419</v>
      </c>
      <c r="BK19" s="97"/>
      <c r="BL19" s="43"/>
      <c r="BM19" s="43"/>
      <c r="BN19" s="43"/>
      <c r="BO19" s="43"/>
      <c r="BP19" s="43"/>
      <c r="BQ19" s="43" t="n">
        <v>1</v>
      </c>
      <c r="BR19" s="43"/>
      <c r="BS19" s="43"/>
      <c r="BT19" s="43" t="n">
        <v>1</v>
      </c>
      <c r="BU19" s="5" t="n">
        <v>2</v>
      </c>
      <c r="BV19" s="97"/>
      <c r="BW19" s="43" t="s">
        <v>419</v>
      </c>
      <c r="BX19" s="43" t="s">
        <v>962</v>
      </c>
      <c r="BY19" s="43" t="s">
        <v>419</v>
      </c>
      <c r="BZ19" s="43" t="s">
        <v>962</v>
      </c>
      <c r="CA19" s="97"/>
      <c r="CB19" s="43"/>
      <c r="CC19" s="43"/>
      <c r="CD19" s="43"/>
      <c r="CE19" s="43"/>
      <c r="CF19" s="97"/>
      <c r="CG19" s="192"/>
      <c r="CH19" s="192"/>
      <c r="CI19" s="192"/>
      <c r="CJ19" s="192"/>
      <c r="CK19" s="192"/>
      <c r="CL19" s="192"/>
      <c r="CM19" s="122" t="s">
        <v>71</v>
      </c>
      <c r="CN19" s="562"/>
      <c r="CO19" s="43" t="s">
        <v>419</v>
      </c>
      <c r="CP19" s="43" t="s">
        <v>419</v>
      </c>
      <c r="CQ19" s="43" t="s">
        <v>419</v>
      </c>
      <c r="CR19" s="43" t="s">
        <v>419</v>
      </c>
      <c r="CS19" s="97"/>
      <c r="CT19" s="555" t="n">
        <v>1</v>
      </c>
      <c r="CU19" s="556" t="n">
        <v>1</v>
      </c>
      <c r="CV19" s="556" t="n">
        <v>1</v>
      </c>
      <c r="CW19" s="557" t="n">
        <v>1</v>
      </c>
      <c r="CX19" s="557" t="n">
        <v>1</v>
      </c>
      <c r="CY19" s="557" t="n">
        <v>1</v>
      </c>
      <c r="CZ19" s="559" t="n">
        <v>0</v>
      </c>
      <c r="DA19" s="559" t="n">
        <v>0</v>
      </c>
      <c r="DB19" s="559" t="n">
        <v>0</v>
      </c>
      <c r="DC19" s="556" t="n">
        <v>1</v>
      </c>
      <c r="DD19" s="556" t="n">
        <v>1</v>
      </c>
      <c r="DE19" s="556" t="n">
        <v>1</v>
      </c>
      <c r="DF19" s="557" t="n">
        <v>1</v>
      </c>
      <c r="DG19" s="557" t="n">
        <v>1</v>
      </c>
      <c r="DH19" s="557" t="n">
        <v>1</v>
      </c>
      <c r="DI19" s="559" t="n">
        <v>1</v>
      </c>
      <c r="DJ19" s="559" t="n">
        <v>1</v>
      </c>
      <c r="DK19" s="559" t="n">
        <v>1</v>
      </c>
      <c r="DL19" s="559" t="n">
        <v>3</v>
      </c>
      <c r="DM19" s="556" t="n">
        <v>1</v>
      </c>
      <c r="DN19" s="556" t="n">
        <v>1</v>
      </c>
      <c r="DO19" s="557" t="n">
        <v>1</v>
      </c>
      <c r="DP19" s="557" t="n">
        <v>1</v>
      </c>
      <c r="DQ19" s="559" t="n">
        <v>3</v>
      </c>
      <c r="DR19" s="560" t="s">
        <v>74</v>
      </c>
      <c r="DS19" s="97"/>
      <c r="DT19" s="47" t="s">
        <v>419</v>
      </c>
      <c r="DU19" s="47" t="s">
        <v>419</v>
      </c>
      <c r="DV19" s="47" t="s">
        <v>419</v>
      </c>
      <c r="DW19" s="47" t="s">
        <v>419</v>
      </c>
      <c r="DX19" s="97"/>
      <c r="DY19" s="1"/>
      <c r="DZ19" s="1"/>
      <c r="EA19" s="1"/>
      <c r="EB19" s="1"/>
      <c r="EC19" s="1"/>
      <c r="ED19" s="1"/>
      <c r="EE19" s="1"/>
      <c r="EF19" s="1"/>
      <c r="EG19" s="122" t="s">
        <v>74</v>
      </c>
      <c r="EH19" s="97"/>
      <c r="EI19" s="43" t="s">
        <v>419</v>
      </c>
      <c r="EJ19" s="43" t="s">
        <v>962</v>
      </c>
      <c r="EK19" s="43" t="s">
        <v>419</v>
      </c>
      <c r="EL19" s="43" t="s">
        <v>419</v>
      </c>
      <c r="EM19" s="97"/>
      <c r="EN19" s="192"/>
      <c r="EO19" s="192"/>
      <c r="EP19" s="192" t="n">
        <v>1</v>
      </c>
      <c r="EQ19" s="192"/>
      <c r="ER19" s="192"/>
      <c r="ES19" s="192"/>
      <c r="ET19" s="192"/>
      <c r="EU19" s="192"/>
      <c r="EV19" s="122" t="n">
        <v>1</v>
      </c>
      <c r="EW19" s="561"/>
      <c r="EX19" s="43" t="s">
        <v>419</v>
      </c>
      <c r="EY19" s="43" t="s">
        <v>419</v>
      </c>
      <c r="EZ19" s="43" t="s">
        <v>419</v>
      </c>
      <c r="FA19" s="43" t="s">
        <v>419</v>
      </c>
      <c r="FC19" s="43"/>
      <c r="FD19" s="43"/>
      <c r="FE19" s="43"/>
      <c r="FF19" s="43"/>
      <c r="FG19" s="43"/>
      <c r="FH19" s="43"/>
      <c r="FI19" s="43"/>
      <c r="FJ19" s="43"/>
      <c r="FK19" s="43"/>
      <c r="FL19" s="5" t="s">
        <v>74</v>
      </c>
      <c r="FN19" s="43" t="s">
        <v>419</v>
      </c>
      <c r="FO19" s="43" t="s">
        <v>962</v>
      </c>
      <c r="FP19" s="43" t="s">
        <v>419</v>
      </c>
      <c r="FQ19" s="43" t="s">
        <v>419</v>
      </c>
      <c r="FR19" s="43" t="s">
        <v>419</v>
      </c>
      <c r="FT19" s="43" t="s">
        <v>419</v>
      </c>
      <c r="FU19" s="43" t="s">
        <v>419</v>
      </c>
      <c r="FV19" s="43" t="s">
        <v>419</v>
      </c>
      <c r="FW19" s="43" t="s">
        <v>419</v>
      </c>
      <c r="FX19" s="43" t="s">
        <v>419</v>
      </c>
      <c r="FZ19" s="200"/>
      <c r="GA19" s="200"/>
      <c r="GB19" s="200"/>
      <c r="GC19" s="200"/>
      <c r="GD19" s="200"/>
      <c r="GE19" s="200"/>
      <c r="GF19" s="200"/>
      <c r="GG19" s="200"/>
      <c r="GH19" s="200"/>
      <c r="GI19" s="200"/>
      <c r="GJ19" s="46" t="s">
        <v>71</v>
      </c>
      <c r="GL19" s="200" t="s">
        <v>419</v>
      </c>
      <c r="GM19" s="200" t="s">
        <v>416</v>
      </c>
      <c r="GN19" s="200" t="s">
        <v>419</v>
      </c>
      <c r="GO19" s="200" t="s">
        <v>416</v>
      </c>
      <c r="GP19" s="200" t="s">
        <v>419</v>
      </c>
      <c r="GR19" s="200" t="s">
        <v>419</v>
      </c>
      <c r="GS19" s="200" t="s">
        <v>419</v>
      </c>
      <c r="GT19" s="200" t="s">
        <v>419</v>
      </c>
      <c r="GU19" s="200" t="s">
        <v>419</v>
      </c>
      <c r="GV19" s="200" t="s">
        <v>419</v>
      </c>
      <c r="GX19" s="200"/>
      <c r="GY19" s="200"/>
      <c r="GZ19" s="200"/>
      <c r="HA19" s="200"/>
      <c r="HB19" s="200"/>
      <c r="HC19" s="200" t="n">
        <v>1</v>
      </c>
      <c r="HD19" s="200" t="n">
        <v>1</v>
      </c>
      <c r="HE19" s="200"/>
      <c r="HF19" s="200"/>
      <c r="HG19" s="200"/>
      <c r="HH19" s="200"/>
      <c r="HI19" s="200"/>
      <c r="HJ19" s="46" t="n">
        <f aca="false">SUM(GX19:HI19)</f>
        <v>2</v>
      </c>
    </row>
    <row r="20" customFormat="false" ht="15" hidden="false" customHeight="false" outlineLevel="0" collapsed="false">
      <c r="A20" s="242" t="n">
        <v>15</v>
      </c>
      <c r="B20" s="43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1"/>
      <c r="Q20" s="1"/>
      <c r="R20" s="1"/>
      <c r="S20" s="1"/>
      <c r="T20" s="1"/>
      <c r="U20" s="1"/>
      <c r="V20" s="1"/>
      <c r="W20" s="1"/>
      <c r="X20" s="122" t="s">
        <v>74</v>
      </c>
      <c r="Y20" s="135"/>
      <c r="Z20" s="43" t="s">
        <v>962</v>
      </c>
      <c r="AA20" s="43" t="s">
        <v>962</v>
      </c>
      <c r="AB20" s="43" t="s">
        <v>962</v>
      </c>
      <c r="AC20" s="43" t="s">
        <v>962</v>
      </c>
      <c r="AD20" s="97"/>
      <c r="AE20" s="43" t="s">
        <v>419</v>
      </c>
      <c r="AF20" s="43" t="s">
        <v>419</v>
      </c>
      <c r="AG20" s="43" t="s">
        <v>419</v>
      </c>
      <c r="AH20" s="43" t="s">
        <v>419</v>
      </c>
      <c r="AI20" s="97"/>
      <c r="AJ20" s="43"/>
      <c r="AK20" s="43"/>
      <c r="AL20" s="43"/>
      <c r="AM20" s="43"/>
      <c r="AN20" s="43"/>
      <c r="AO20" s="5" t="s">
        <v>71</v>
      </c>
      <c r="AP20" s="97"/>
      <c r="AQ20" s="43" t="s">
        <v>962</v>
      </c>
      <c r="AR20" s="43" t="s">
        <v>962</v>
      </c>
      <c r="AS20" s="43" t="s">
        <v>962</v>
      </c>
      <c r="AT20" s="43" t="s">
        <v>419</v>
      </c>
      <c r="AU20" s="97"/>
      <c r="AV20" s="43"/>
      <c r="AW20" s="43"/>
      <c r="AX20" s="43" t="n">
        <v>1</v>
      </c>
      <c r="AY20" s="43"/>
      <c r="AZ20" s="43"/>
      <c r="BA20" s="43"/>
      <c r="BB20" s="43"/>
      <c r="BC20" s="43"/>
      <c r="BD20" s="43" t="n">
        <v>1</v>
      </c>
      <c r="BE20" s="5" t="n">
        <f aca="false">SUM(AV20:BD20)</f>
        <v>2</v>
      </c>
      <c r="BF20" s="97"/>
      <c r="BG20" s="43" t="s">
        <v>419</v>
      </c>
      <c r="BH20" s="43" t="s">
        <v>419</v>
      </c>
      <c r="BI20" s="43" t="s">
        <v>419</v>
      </c>
      <c r="BJ20" s="43" t="s">
        <v>419</v>
      </c>
      <c r="BK20" s="97"/>
      <c r="BL20" s="43"/>
      <c r="BM20" s="43"/>
      <c r="BN20" s="43"/>
      <c r="BO20" s="43"/>
      <c r="BP20" s="43"/>
      <c r="BQ20" s="43"/>
      <c r="BR20" s="43"/>
      <c r="BS20" s="43"/>
      <c r="BT20" s="43" t="n">
        <v>2</v>
      </c>
      <c r="BU20" s="5" t="n">
        <v>2</v>
      </c>
      <c r="BV20" s="97"/>
      <c r="BW20" s="43" t="s">
        <v>419</v>
      </c>
      <c r="BX20" s="43" t="s">
        <v>962</v>
      </c>
      <c r="BY20" s="43" t="s">
        <v>962</v>
      </c>
      <c r="BZ20" s="43" t="s">
        <v>419</v>
      </c>
      <c r="CA20" s="97"/>
      <c r="CB20" s="43"/>
      <c r="CC20" s="43"/>
      <c r="CD20" s="43"/>
      <c r="CE20" s="43"/>
      <c r="CF20" s="97"/>
      <c r="CG20" s="192"/>
      <c r="CH20" s="192"/>
      <c r="CI20" s="192"/>
      <c r="CJ20" s="192"/>
      <c r="CK20" s="192"/>
      <c r="CL20" s="192"/>
      <c r="CM20" s="122" t="s">
        <v>71</v>
      </c>
      <c r="CN20" s="562"/>
      <c r="CO20" s="43" t="s">
        <v>419</v>
      </c>
      <c r="CP20" s="43" t="s">
        <v>419</v>
      </c>
      <c r="CQ20" s="43" t="s">
        <v>419</v>
      </c>
      <c r="CR20" s="43" t="s">
        <v>419</v>
      </c>
      <c r="CS20" s="97"/>
      <c r="CT20" s="555" t="n">
        <v>1</v>
      </c>
      <c r="CU20" s="556" t="n">
        <v>1</v>
      </c>
      <c r="CV20" s="556" t="n">
        <v>1</v>
      </c>
      <c r="CW20" s="557" t="n">
        <v>1</v>
      </c>
      <c r="CX20" s="557" t="n">
        <v>1</v>
      </c>
      <c r="CY20" s="557" t="n">
        <v>1</v>
      </c>
      <c r="CZ20" s="559" t="n">
        <v>1</v>
      </c>
      <c r="DA20" s="559" t="n">
        <v>1</v>
      </c>
      <c r="DB20" s="559" t="n">
        <v>1</v>
      </c>
      <c r="DC20" s="556" t="n">
        <v>1</v>
      </c>
      <c r="DD20" s="556" t="n">
        <v>1</v>
      </c>
      <c r="DE20" s="556" t="n">
        <v>1</v>
      </c>
      <c r="DF20" s="557" t="n">
        <v>1</v>
      </c>
      <c r="DG20" s="557" t="n">
        <v>1</v>
      </c>
      <c r="DH20" s="557" t="n">
        <v>1</v>
      </c>
      <c r="DI20" s="559" t="n">
        <v>1</v>
      </c>
      <c r="DJ20" s="559" t="n">
        <v>1</v>
      </c>
      <c r="DK20" s="559" t="n">
        <v>1</v>
      </c>
      <c r="DL20" s="559" t="n">
        <v>0</v>
      </c>
      <c r="DM20" s="556" t="n">
        <v>1</v>
      </c>
      <c r="DN20" s="556" t="n">
        <v>1</v>
      </c>
      <c r="DO20" s="557" t="n">
        <v>1</v>
      </c>
      <c r="DP20" s="557" t="n">
        <v>1</v>
      </c>
      <c r="DQ20" s="559" t="n">
        <v>2</v>
      </c>
      <c r="DR20" s="560" t="n">
        <v>1</v>
      </c>
      <c r="DS20" s="97"/>
      <c r="DT20" s="47" t="s">
        <v>419</v>
      </c>
      <c r="DU20" s="47" t="s">
        <v>419</v>
      </c>
      <c r="DV20" s="47" t="s">
        <v>419</v>
      </c>
      <c r="DW20" s="47" t="s">
        <v>419</v>
      </c>
      <c r="DX20" s="97"/>
      <c r="DY20" s="1" t="n">
        <v>1</v>
      </c>
      <c r="DZ20" s="1" t="n">
        <v>1</v>
      </c>
      <c r="EA20" s="1"/>
      <c r="EB20" s="1" t="n">
        <v>1</v>
      </c>
      <c r="EC20" s="1" t="n">
        <v>1</v>
      </c>
      <c r="ED20" s="1"/>
      <c r="EE20" s="1"/>
      <c r="EF20" s="1"/>
      <c r="EG20" s="122" t="n">
        <v>4</v>
      </c>
      <c r="EH20" s="97"/>
      <c r="EI20" s="43" t="s">
        <v>419</v>
      </c>
      <c r="EJ20" s="43" t="s">
        <v>962</v>
      </c>
      <c r="EK20" s="43" t="s">
        <v>962</v>
      </c>
      <c r="EL20" s="43" t="s">
        <v>962</v>
      </c>
      <c r="EM20" s="97"/>
      <c r="EN20" s="192"/>
      <c r="EO20" s="192"/>
      <c r="EP20" s="192"/>
      <c r="EQ20" s="192"/>
      <c r="ER20" s="192"/>
      <c r="ES20" s="192"/>
      <c r="ET20" s="192"/>
      <c r="EU20" s="192" t="n">
        <v>1</v>
      </c>
      <c r="EV20" s="122" t="n">
        <v>1</v>
      </c>
      <c r="EW20" s="561"/>
      <c r="EX20" s="43" t="s">
        <v>419</v>
      </c>
      <c r="EY20" s="43" t="s">
        <v>419</v>
      </c>
      <c r="EZ20" s="43" t="s">
        <v>419</v>
      </c>
      <c r="FA20" s="43" t="s">
        <v>419</v>
      </c>
      <c r="FC20" s="43"/>
      <c r="FD20" s="43"/>
      <c r="FE20" s="43"/>
      <c r="FF20" s="43"/>
      <c r="FG20" s="43"/>
      <c r="FH20" s="43"/>
      <c r="FI20" s="43"/>
      <c r="FJ20" s="43"/>
      <c r="FK20" s="43"/>
      <c r="FL20" s="5" t="s">
        <v>74</v>
      </c>
      <c r="FN20" s="43" t="s">
        <v>419</v>
      </c>
      <c r="FO20" s="43" t="s">
        <v>419</v>
      </c>
      <c r="FP20" s="43" t="s">
        <v>419</v>
      </c>
      <c r="FQ20" s="43" t="s">
        <v>419</v>
      </c>
      <c r="FR20" s="43" t="s">
        <v>419</v>
      </c>
      <c r="FT20" s="43" t="s">
        <v>419</v>
      </c>
      <c r="FU20" s="43" t="s">
        <v>419</v>
      </c>
      <c r="FV20" s="43" t="s">
        <v>419</v>
      </c>
      <c r="FW20" s="43" t="s">
        <v>419</v>
      </c>
      <c r="FX20" s="43" t="s">
        <v>419</v>
      </c>
      <c r="FZ20" s="200" t="n">
        <v>1</v>
      </c>
      <c r="GA20" s="200"/>
      <c r="GB20" s="200"/>
      <c r="GC20" s="200"/>
      <c r="GD20" s="200"/>
      <c r="GE20" s="200"/>
      <c r="GF20" s="200"/>
      <c r="GG20" s="200"/>
      <c r="GH20" s="200"/>
      <c r="GI20" s="200" t="n">
        <v>1</v>
      </c>
      <c r="GJ20" s="46" t="n">
        <f aca="false">SUM(FZ20:GI20)</f>
        <v>2</v>
      </c>
      <c r="GL20" s="200" t="s">
        <v>419</v>
      </c>
      <c r="GM20" s="200" t="s">
        <v>419</v>
      </c>
      <c r="GN20" s="200" t="s">
        <v>419</v>
      </c>
      <c r="GO20" s="200" t="s">
        <v>419</v>
      </c>
      <c r="GP20" s="200" t="s">
        <v>416</v>
      </c>
      <c r="GR20" s="200" t="s">
        <v>419</v>
      </c>
      <c r="GS20" s="200" t="s">
        <v>419</v>
      </c>
      <c r="GT20" s="200" t="s">
        <v>419</v>
      </c>
      <c r="GU20" s="200" t="s">
        <v>419</v>
      </c>
      <c r="GV20" s="200" t="s">
        <v>419</v>
      </c>
      <c r="GX20" s="200"/>
      <c r="GY20" s="200"/>
      <c r="GZ20" s="200"/>
      <c r="HA20" s="200"/>
      <c r="HB20" s="200"/>
      <c r="HC20" s="200"/>
      <c r="HD20" s="200"/>
      <c r="HE20" s="200" t="n">
        <v>1</v>
      </c>
      <c r="HF20" s="200"/>
      <c r="HG20" s="200"/>
      <c r="HH20" s="200"/>
      <c r="HI20" s="200" t="n">
        <v>1</v>
      </c>
      <c r="HJ20" s="46" t="n">
        <f aca="false">SUM(GX20:HI20)</f>
        <v>2</v>
      </c>
    </row>
    <row r="21" customFormat="false" ht="15" hidden="false" customHeight="false" outlineLevel="0" collapsed="false">
      <c r="A21" s="242" t="n">
        <v>16</v>
      </c>
      <c r="B21" s="43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1" t="n">
        <v>1</v>
      </c>
      <c r="Q21" s="1"/>
      <c r="R21" s="1"/>
      <c r="S21" s="1" t="n">
        <v>1</v>
      </c>
      <c r="T21" s="1"/>
      <c r="U21" s="1"/>
      <c r="V21" s="1" t="n">
        <v>1</v>
      </c>
      <c r="W21" s="1" t="n">
        <v>1</v>
      </c>
      <c r="X21" s="122" t="n">
        <v>4</v>
      </c>
      <c r="Y21" s="135"/>
      <c r="Z21" s="43" t="s">
        <v>962</v>
      </c>
      <c r="AA21" s="43" t="s">
        <v>962</v>
      </c>
      <c r="AB21" s="43" t="s">
        <v>419</v>
      </c>
      <c r="AC21" s="43" t="s">
        <v>962</v>
      </c>
      <c r="AD21" s="97"/>
      <c r="AE21" s="43" t="s">
        <v>419</v>
      </c>
      <c r="AF21" s="43" t="s">
        <v>419</v>
      </c>
      <c r="AG21" s="43" t="s">
        <v>419</v>
      </c>
      <c r="AH21" s="43" t="s">
        <v>419</v>
      </c>
      <c r="AI21" s="97"/>
      <c r="AJ21" s="43" t="n">
        <v>1</v>
      </c>
      <c r="AK21" s="43" t="n">
        <v>1</v>
      </c>
      <c r="AL21" s="43"/>
      <c r="AM21" s="43"/>
      <c r="AN21" s="43"/>
      <c r="AO21" s="5" t="n">
        <v>2</v>
      </c>
      <c r="AP21" s="97"/>
      <c r="AQ21" s="43" t="s">
        <v>419</v>
      </c>
      <c r="AR21" s="43" t="s">
        <v>962</v>
      </c>
      <c r="AS21" s="43" t="s">
        <v>962</v>
      </c>
      <c r="AT21" s="43" t="s">
        <v>419</v>
      </c>
      <c r="AU21" s="97"/>
      <c r="AV21" s="43"/>
      <c r="AW21" s="43"/>
      <c r="AX21" s="43"/>
      <c r="AY21" s="43" t="s">
        <v>963</v>
      </c>
      <c r="AZ21" s="43"/>
      <c r="BA21" s="43"/>
      <c r="BB21" s="43"/>
      <c r="BC21" s="43"/>
      <c r="BD21" s="43"/>
      <c r="BE21" s="5" t="n">
        <f aca="false">SUM(AV21:BD21)</f>
        <v>0</v>
      </c>
      <c r="BF21" s="97"/>
      <c r="BG21" s="554" t="s">
        <v>419</v>
      </c>
      <c r="BH21" s="554" t="s">
        <v>419</v>
      </c>
      <c r="BI21" s="554" t="s">
        <v>419</v>
      </c>
      <c r="BJ21" s="554" t="s">
        <v>419</v>
      </c>
      <c r="BK21" s="97"/>
      <c r="BL21" s="43" t="n">
        <v>1</v>
      </c>
      <c r="BM21" s="43"/>
      <c r="BN21" s="43"/>
      <c r="BO21" s="43"/>
      <c r="BP21" s="43"/>
      <c r="BQ21" s="43" t="n">
        <v>1</v>
      </c>
      <c r="BR21" s="43" t="n">
        <v>1</v>
      </c>
      <c r="BS21" s="43"/>
      <c r="BT21" s="43"/>
      <c r="BU21" s="5" t="n">
        <v>3</v>
      </c>
      <c r="BV21" s="97"/>
      <c r="BW21" s="43" t="s">
        <v>962</v>
      </c>
      <c r="BX21" s="43" t="s">
        <v>962</v>
      </c>
      <c r="BY21" s="43" t="s">
        <v>962</v>
      </c>
      <c r="BZ21" s="43" t="s">
        <v>419</v>
      </c>
      <c r="CA21" s="97"/>
      <c r="CB21" s="43"/>
      <c r="CC21" s="43"/>
      <c r="CD21" s="43"/>
      <c r="CE21" s="43"/>
      <c r="CF21" s="97"/>
      <c r="CG21" s="192"/>
      <c r="CH21" s="192"/>
      <c r="CI21" s="192"/>
      <c r="CJ21" s="192" t="n">
        <v>1</v>
      </c>
      <c r="CK21" s="192"/>
      <c r="CL21" s="192"/>
      <c r="CM21" s="122" t="n">
        <v>1</v>
      </c>
      <c r="CN21" s="562"/>
      <c r="CO21" s="43" t="s">
        <v>962</v>
      </c>
      <c r="CP21" s="43" t="s">
        <v>962</v>
      </c>
      <c r="CQ21" s="43" t="s">
        <v>962</v>
      </c>
      <c r="CR21" s="43" t="s">
        <v>962</v>
      </c>
      <c r="CS21" s="97"/>
      <c r="CT21" s="555" t="n">
        <v>1</v>
      </c>
      <c r="CU21" s="556" t="n">
        <v>1</v>
      </c>
      <c r="CV21" s="556" t="n">
        <v>1</v>
      </c>
      <c r="CW21" s="557" t="n">
        <v>1</v>
      </c>
      <c r="CX21" s="557" t="n">
        <v>1</v>
      </c>
      <c r="CY21" s="557" t="n">
        <v>1</v>
      </c>
      <c r="CZ21" s="559" t="n">
        <v>1</v>
      </c>
      <c r="DA21" s="559" t="n">
        <v>1</v>
      </c>
      <c r="DB21" s="559" t="n">
        <v>1</v>
      </c>
      <c r="DC21" s="556" t="n">
        <v>1</v>
      </c>
      <c r="DD21" s="556" t="n">
        <v>1</v>
      </c>
      <c r="DE21" s="556" t="n">
        <v>1</v>
      </c>
      <c r="DF21" s="557" t="n">
        <v>0</v>
      </c>
      <c r="DG21" s="557" t="n">
        <v>0</v>
      </c>
      <c r="DH21" s="557" t="n">
        <v>0</v>
      </c>
      <c r="DI21" s="559" t="n">
        <v>0</v>
      </c>
      <c r="DJ21" s="559" t="n">
        <v>0</v>
      </c>
      <c r="DK21" s="559" t="n">
        <v>0</v>
      </c>
      <c r="DL21" s="559" t="n">
        <v>3</v>
      </c>
      <c r="DM21" s="556" t="n">
        <v>1</v>
      </c>
      <c r="DN21" s="556" t="n">
        <v>1</v>
      </c>
      <c r="DO21" s="557" t="n">
        <v>1</v>
      </c>
      <c r="DP21" s="557" t="n">
        <v>1</v>
      </c>
      <c r="DQ21" s="559" t="n">
        <v>0</v>
      </c>
      <c r="DR21" s="560" t="n">
        <v>2</v>
      </c>
      <c r="DS21" s="97"/>
      <c r="DT21" s="47" t="s">
        <v>419</v>
      </c>
      <c r="DU21" s="47" t="s">
        <v>419</v>
      </c>
      <c r="DV21" s="47" t="s">
        <v>419</v>
      </c>
      <c r="DW21" s="47" t="s">
        <v>419</v>
      </c>
      <c r="DX21" s="97"/>
      <c r="DY21" s="1" t="n">
        <v>1</v>
      </c>
      <c r="DZ21" s="1"/>
      <c r="EA21" s="1" t="n">
        <v>1</v>
      </c>
      <c r="EB21" s="1" t="s">
        <v>449</v>
      </c>
      <c r="EC21" s="1" t="n">
        <v>1</v>
      </c>
      <c r="ED21" s="1"/>
      <c r="EE21" s="1"/>
      <c r="EF21" s="1" t="n">
        <v>2</v>
      </c>
      <c r="EG21" s="122" t="n">
        <v>5</v>
      </c>
      <c r="EH21" s="97"/>
      <c r="EI21" s="43" t="s">
        <v>962</v>
      </c>
      <c r="EJ21" s="43" t="s">
        <v>962</v>
      </c>
      <c r="EK21" s="43" t="s">
        <v>962</v>
      </c>
      <c r="EL21" s="43" t="s">
        <v>962</v>
      </c>
      <c r="EM21" s="97"/>
      <c r="EN21" s="192"/>
      <c r="EO21" s="192"/>
      <c r="EP21" s="192" t="n">
        <v>2</v>
      </c>
      <c r="EQ21" s="192"/>
      <c r="ER21" s="192"/>
      <c r="ES21" s="192"/>
      <c r="ET21" s="192"/>
      <c r="EU21" s="192"/>
      <c r="EV21" s="122" t="n">
        <v>2</v>
      </c>
      <c r="EW21" s="561"/>
      <c r="EX21" s="43" t="s">
        <v>419</v>
      </c>
      <c r="EY21" s="43" t="s">
        <v>419</v>
      </c>
      <c r="EZ21" s="43" t="s">
        <v>419</v>
      </c>
      <c r="FA21" s="43" t="s">
        <v>419</v>
      </c>
      <c r="FC21" s="43"/>
      <c r="FD21" s="43"/>
      <c r="FE21" s="43"/>
      <c r="FF21" s="43"/>
      <c r="FG21" s="43"/>
      <c r="FH21" s="43"/>
      <c r="FI21" s="43"/>
      <c r="FJ21" s="43"/>
      <c r="FK21" s="43" t="n">
        <v>2</v>
      </c>
      <c r="FL21" s="5" t="n">
        <v>2</v>
      </c>
      <c r="FN21" s="43" t="s">
        <v>962</v>
      </c>
      <c r="FO21" s="43" t="s">
        <v>962</v>
      </c>
      <c r="FP21" s="43" t="s">
        <v>962</v>
      </c>
      <c r="FQ21" s="43" t="s">
        <v>962</v>
      </c>
      <c r="FR21" s="43" t="s">
        <v>962</v>
      </c>
      <c r="FT21" s="43" t="s">
        <v>419</v>
      </c>
      <c r="FU21" s="43" t="s">
        <v>419</v>
      </c>
      <c r="FV21" s="43" t="s">
        <v>419</v>
      </c>
      <c r="FW21" s="43" t="s">
        <v>419</v>
      </c>
      <c r="FX21" s="43" t="s">
        <v>419</v>
      </c>
      <c r="FZ21" s="200"/>
      <c r="GA21" s="200" t="n">
        <v>2</v>
      </c>
      <c r="GB21" s="200" t="n">
        <v>1</v>
      </c>
      <c r="GC21" s="200" t="n">
        <v>1</v>
      </c>
      <c r="GD21" s="200"/>
      <c r="GE21" s="200" t="n">
        <v>1</v>
      </c>
      <c r="GF21" s="200"/>
      <c r="GG21" s="200" t="n">
        <v>1</v>
      </c>
      <c r="GH21" s="200"/>
      <c r="GI21" s="200"/>
      <c r="GJ21" s="46" t="n">
        <f aca="false">SUM(FZ21:GI21)</f>
        <v>6</v>
      </c>
      <c r="GL21" s="200" t="s">
        <v>416</v>
      </c>
      <c r="GM21" s="200" t="s">
        <v>416</v>
      </c>
      <c r="GN21" s="200" t="s">
        <v>416</v>
      </c>
      <c r="GO21" s="200" t="s">
        <v>417</v>
      </c>
      <c r="GP21" s="200" t="s">
        <v>416</v>
      </c>
      <c r="GR21" s="200" t="s">
        <v>419</v>
      </c>
      <c r="GS21" s="200" t="s">
        <v>419</v>
      </c>
      <c r="GT21" s="200" t="s">
        <v>419</v>
      </c>
      <c r="GU21" s="200" t="s">
        <v>419</v>
      </c>
      <c r="GV21" s="200" t="s">
        <v>419</v>
      </c>
      <c r="GX21" s="200"/>
      <c r="GY21" s="200"/>
      <c r="GZ21" s="200" t="n">
        <v>1</v>
      </c>
      <c r="HA21" s="200" t="n">
        <v>1</v>
      </c>
      <c r="HB21" s="200" t="n">
        <v>1</v>
      </c>
      <c r="HC21" s="200" t="n">
        <v>1</v>
      </c>
      <c r="HD21" s="200" t="n">
        <v>1</v>
      </c>
      <c r="HE21" s="200"/>
      <c r="HF21" s="200"/>
      <c r="HG21" s="200"/>
      <c r="HH21" s="200"/>
      <c r="HI21" s="200"/>
      <c r="HJ21" s="46" t="n">
        <f aca="false">SUM(GX21:HI21)</f>
        <v>5</v>
      </c>
    </row>
    <row r="22" customFormat="false" ht="15" hidden="false" customHeight="false" outlineLevel="0" collapsed="false">
      <c r="A22" s="242" t="n">
        <v>17</v>
      </c>
      <c r="B22" s="43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1"/>
      <c r="Q22" s="1"/>
      <c r="R22" s="1" t="n">
        <v>1</v>
      </c>
      <c r="S22" s="1"/>
      <c r="T22" s="1"/>
      <c r="U22" s="1" t="n">
        <v>1</v>
      </c>
      <c r="V22" s="1"/>
      <c r="W22" s="1"/>
      <c r="X22" s="122" t="n">
        <v>2</v>
      </c>
      <c r="Y22" s="135"/>
      <c r="Z22" s="43" t="s">
        <v>962</v>
      </c>
      <c r="AA22" s="43" t="s">
        <v>962</v>
      </c>
      <c r="AB22" s="43" t="s">
        <v>962</v>
      </c>
      <c r="AC22" s="43" t="s">
        <v>962</v>
      </c>
      <c r="AD22" s="97"/>
      <c r="AE22" s="43" t="s">
        <v>419</v>
      </c>
      <c r="AF22" s="43" t="s">
        <v>419</v>
      </c>
      <c r="AG22" s="43" t="s">
        <v>419</v>
      </c>
      <c r="AH22" s="43" t="s">
        <v>419</v>
      </c>
      <c r="AI22" s="97"/>
      <c r="AJ22" s="43"/>
      <c r="AK22" s="43"/>
      <c r="AL22" s="43" t="n">
        <v>1</v>
      </c>
      <c r="AM22" s="43"/>
      <c r="AN22" s="43" t="n">
        <v>1</v>
      </c>
      <c r="AO22" s="5" t="n">
        <v>2</v>
      </c>
      <c r="AP22" s="97"/>
      <c r="AQ22" s="43" t="s">
        <v>962</v>
      </c>
      <c r="AR22" s="43" t="s">
        <v>962</v>
      </c>
      <c r="AS22" s="43" t="s">
        <v>962</v>
      </c>
      <c r="AT22" s="43" t="s">
        <v>419</v>
      </c>
      <c r="AU22" s="97"/>
      <c r="AV22" s="43"/>
      <c r="AW22" s="43"/>
      <c r="AX22" s="43"/>
      <c r="AY22" s="43"/>
      <c r="AZ22" s="43"/>
      <c r="BA22" s="43"/>
      <c r="BB22" s="43"/>
      <c r="BC22" s="43"/>
      <c r="BD22" s="43"/>
      <c r="BE22" s="5" t="s">
        <v>71</v>
      </c>
      <c r="BF22" s="97"/>
      <c r="BG22" s="43" t="s">
        <v>419</v>
      </c>
      <c r="BH22" s="43" t="s">
        <v>419</v>
      </c>
      <c r="BI22" s="43" t="s">
        <v>419</v>
      </c>
      <c r="BJ22" s="43" t="s">
        <v>419</v>
      </c>
      <c r="BK22" s="97"/>
      <c r="BL22" s="43" t="n">
        <v>1</v>
      </c>
      <c r="BM22" s="43"/>
      <c r="BN22" s="43"/>
      <c r="BO22" s="43" t="n">
        <v>1</v>
      </c>
      <c r="BP22" s="43"/>
      <c r="BQ22" s="43"/>
      <c r="BR22" s="43"/>
      <c r="BS22" s="43"/>
      <c r="BT22" s="43"/>
      <c r="BU22" s="5" t="n">
        <v>2</v>
      </c>
      <c r="BV22" s="97"/>
      <c r="BW22" s="43" t="s">
        <v>962</v>
      </c>
      <c r="BX22" s="43" t="s">
        <v>962</v>
      </c>
      <c r="BY22" s="43" t="s">
        <v>962</v>
      </c>
      <c r="BZ22" s="43" t="s">
        <v>419</v>
      </c>
      <c r="CA22" s="97"/>
      <c r="CB22" s="43"/>
      <c r="CC22" s="43"/>
      <c r="CD22" s="43"/>
      <c r="CE22" s="43"/>
      <c r="CF22" s="97"/>
      <c r="CG22" s="192"/>
      <c r="CH22" s="192"/>
      <c r="CI22" s="192" t="n">
        <v>1</v>
      </c>
      <c r="CJ22" s="192"/>
      <c r="CK22" s="192"/>
      <c r="CL22" s="192"/>
      <c r="CM22" s="122" t="n">
        <v>1</v>
      </c>
      <c r="CN22" s="562"/>
      <c r="CO22" s="43" t="s">
        <v>962</v>
      </c>
      <c r="CP22" s="43" t="s">
        <v>962</v>
      </c>
      <c r="CQ22" s="43" t="s">
        <v>962</v>
      </c>
      <c r="CR22" s="43" t="s">
        <v>419</v>
      </c>
      <c r="CS22" s="97"/>
      <c r="CT22" s="555" t="n">
        <v>1</v>
      </c>
      <c r="CU22" s="556" t="n">
        <v>1</v>
      </c>
      <c r="CV22" s="556" t="n">
        <v>1</v>
      </c>
      <c r="CW22" s="557" t="n">
        <v>1</v>
      </c>
      <c r="CX22" s="557" t="n">
        <v>1</v>
      </c>
      <c r="CY22" s="557" t="n">
        <v>1</v>
      </c>
      <c r="CZ22" s="559" t="n">
        <v>1</v>
      </c>
      <c r="DA22" s="559" t="n">
        <v>1</v>
      </c>
      <c r="DB22" s="559" t="n">
        <v>1</v>
      </c>
      <c r="DC22" s="556" t="n">
        <v>1</v>
      </c>
      <c r="DD22" s="556" t="n">
        <v>1</v>
      </c>
      <c r="DE22" s="556" t="n">
        <v>1</v>
      </c>
      <c r="DF22" s="557" t="n">
        <v>1</v>
      </c>
      <c r="DG22" s="557" t="n">
        <v>1</v>
      </c>
      <c r="DH22" s="557" t="n">
        <v>1</v>
      </c>
      <c r="DI22" s="559" t="n">
        <v>0</v>
      </c>
      <c r="DJ22" s="559" t="n">
        <v>0</v>
      </c>
      <c r="DK22" s="559" t="n">
        <v>0</v>
      </c>
      <c r="DL22" s="559" t="n">
        <v>0</v>
      </c>
      <c r="DM22" s="556" t="n">
        <v>1</v>
      </c>
      <c r="DN22" s="556" t="n">
        <v>1</v>
      </c>
      <c r="DO22" s="557" t="n">
        <v>1</v>
      </c>
      <c r="DP22" s="557" t="n">
        <v>1</v>
      </c>
      <c r="DQ22" s="559" t="n">
        <v>3</v>
      </c>
      <c r="DR22" s="560" t="s">
        <v>74</v>
      </c>
      <c r="DS22" s="97"/>
      <c r="DT22" s="47" t="s">
        <v>419</v>
      </c>
      <c r="DU22" s="47" t="s">
        <v>419</v>
      </c>
      <c r="DV22" s="47" t="s">
        <v>419</v>
      </c>
      <c r="DW22" s="47" t="s">
        <v>419</v>
      </c>
      <c r="DX22" s="97"/>
      <c r="DY22" s="1" t="s">
        <v>449</v>
      </c>
      <c r="DZ22" s="1" t="n">
        <v>1</v>
      </c>
      <c r="EA22" s="1"/>
      <c r="EB22" s="1"/>
      <c r="EC22" s="1" t="n">
        <v>1</v>
      </c>
      <c r="ED22" s="1"/>
      <c r="EE22" s="1"/>
      <c r="EF22" s="1" t="s">
        <v>449</v>
      </c>
      <c r="EG22" s="122" t="n">
        <v>2</v>
      </c>
      <c r="EH22" s="97"/>
      <c r="EI22" s="43" t="s">
        <v>962</v>
      </c>
      <c r="EJ22" s="43" t="s">
        <v>962</v>
      </c>
      <c r="EK22" s="43" t="s">
        <v>962</v>
      </c>
      <c r="EL22" s="43" t="s">
        <v>962</v>
      </c>
      <c r="EM22" s="97"/>
      <c r="EN22" s="192"/>
      <c r="EO22" s="192"/>
      <c r="EP22" s="192"/>
      <c r="EQ22" s="192"/>
      <c r="ER22" s="192"/>
      <c r="ES22" s="192"/>
      <c r="ET22" s="192" t="n">
        <v>1</v>
      </c>
      <c r="EU22" s="192"/>
      <c r="EV22" s="122" t="n">
        <v>1</v>
      </c>
      <c r="EW22" s="561"/>
      <c r="EX22" s="43" t="s">
        <v>419</v>
      </c>
      <c r="EY22" s="43" t="s">
        <v>419</v>
      </c>
      <c r="EZ22" s="43" t="s">
        <v>419</v>
      </c>
      <c r="FA22" s="43" t="s">
        <v>419</v>
      </c>
      <c r="FC22" s="43"/>
      <c r="FD22" s="43"/>
      <c r="FE22" s="43"/>
      <c r="FF22" s="43"/>
      <c r="FG22" s="43"/>
      <c r="FH22" s="43" t="n">
        <v>1</v>
      </c>
      <c r="FI22" s="43"/>
      <c r="FJ22" s="43"/>
      <c r="FK22" s="43" t="n">
        <v>1</v>
      </c>
      <c r="FL22" s="5" t="n">
        <v>2</v>
      </c>
      <c r="FN22" s="43" t="s">
        <v>962</v>
      </c>
      <c r="FO22" s="43" t="s">
        <v>962</v>
      </c>
      <c r="FP22" s="43" t="s">
        <v>962</v>
      </c>
      <c r="FQ22" s="43" t="s">
        <v>962</v>
      </c>
      <c r="FR22" s="43" t="s">
        <v>962</v>
      </c>
      <c r="FT22" s="43" t="s">
        <v>419</v>
      </c>
      <c r="FU22" s="43" t="s">
        <v>419</v>
      </c>
      <c r="FV22" s="43" t="s">
        <v>419</v>
      </c>
      <c r="FW22" s="43" t="s">
        <v>419</v>
      </c>
      <c r="FX22" s="43" t="s">
        <v>419</v>
      </c>
      <c r="FZ22" s="200"/>
      <c r="GA22" s="200"/>
      <c r="GB22" s="200"/>
      <c r="GC22" s="200"/>
      <c r="GD22" s="200"/>
      <c r="GE22" s="200"/>
      <c r="GF22" s="200"/>
      <c r="GG22" s="200"/>
      <c r="GH22" s="200"/>
      <c r="GI22" s="200"/>
      <c r="GJ22" s="46" t="s">
        <v>71</v>
      </c>
      <c r="GL22" s="200" t="s">
        <v>419</v>
      </c>
      <c r="GM22" s="200" t="s">
        <v>419</v>
      </c>
      <c r="GN22" s="200" t="s">
        <v>419</v>
      </c>
      <c r="GO22" s="200" t="s">
        <v>419</v>
      </c>
      <c r="GP22" s="200" t="s">
        <v>416</v>
      </c>
      <c r="GR22" s="200" t="s">
        <v>419</v>
      </c>
      <c r="GS22" s="200" t="s">
        <v>419</v>
      </c>
      <c r="GT22" s="200" t="s">
        <v>419</v>
      </c>
      <c r="GU22" s="200" t="s">
        <v>419</v>
      </c>
      <c r="GV22" s="200" t="s">
        <v>419</v>
      </c>
      <c r="GX22" s="200"/>
      <c r="GY22" s="200"/>
      <c r="GZ22" s="200"/>
      <c r="HA22" s="200"/>
      <c r="HB22" s="200"/>
      <c r="HC22" s="200"/>
      <c r="HD22" s="200"/>
      <c r="HE22" s="200"/>
      <c r="HF22" s="200"/>
      <c r="HG22" s="200"/>
      <c r="HH22" s="200"/>
      <c r="HI22" s="200"/>
      <c r="HJ22" s="46" t="s">
        <v>71</v>
      </c>
    </row>
    <row r="23" customFormat="false" ht="15" hidden="false" customHeight="false" outlineLevel="0" collapsed="false">
      <c r="A23" s="242" t="n">
        <v>18</v>
      </c>
      <c r="B23" s="43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1" t="n">
        <v>1</v>
      </c>
      <c r="Q23" s="1" t="n">
        <v>1</v>
      </c>
      <c r="R23" s="1"/>
      <c r="S23" s="1"/>
      <c r="T23" s="1"/>
      <c r="U23" s="1"/>
      <c r="V23" s="1"/>
      <c r="W23" s="1" t="n">
        <v>1</v>
      </c>
      <c r="X23" s="122" t="n">
        <v>3</v>
      </c>
      <c r="Y23" s="135"/>
      <c r="Z23" s="43" t="s">
        <v>962</v>
      </c>
      <c r="AA23" s="43" t="s">
        <v>962</v>
      </c>
      <c r="AB23" s="43" t="s">
        <v>962</v>
      </c>
      <c r="AC23" s="43" t="s">
        <v>962</v>
      </c>
      <c r="AD23" s="97"/>
      <c r="AE23" s="43" t="s">
        <v>419</v>
      </c>
      <c r="AF23" s="43" t="s">
        <v>419</v>
      </c>
      <c r="AG23" s="43" t="s">
        <v>419</v>
      </c>
      <c r="AH23" s="43" t="s">
        <v>419</v>
      </c>
      <c r="AI23" s="97"/>
      <c r="AJ23" s="43"/>
      <c r="AK23" s="43"/>
      <c r="AL23" s="43"/>
      <c r="AM23" s="43" t="n">
        <v>2</v>
      </c>
      <c r="AN23" s="43"/>
      <c r="AO23" s="5" t="n">
        <v>2</v>
      </c>
      <c r="AP23" s="97"/>
      <c r="AQ23" s="43" t="s">
        <v>962</v>
      </c>
      <c r="AR23" s="43" t="s">
        <v>962</v>
      </c>
      <c r="AS23" s="43" t="s">
        <v>962</v>
      </c>
      <c r="AT23" s="43" t="s">
        <v>419</v>
      </c>
      <c r="AU23" s="97"/>
      <c r="AV23" s="43"/>
      <c r="AW23" s="43"/>
      <c r="AX23" s="43"/>
      <c r="AY23" s="43"/>
      <c r="AZ23" s="43"/>
      <c r="BA23" s="43"/>
      <c r="BB23" s="43"/>
      <c r="BC23" s="43"/>
      <c r="BD23" s="43" t="n">
        <v>1</v>
      </c>
      <c r="BE23" s="5" t="n">
        <f aca="false">SUM(AV23:BD23)</f>
        <v>1</v>
      </c>
      <c r="BF23" s="97"/>
      <c r="BG23" s="43" t="s">
        <v>419</v>
      </c>
      <c r="BH23" s="43" t="s">
        <v>419</v>
      </c>
      <c r="BI23" s="43" t="s">
        <v>419</v>
      </c>
      <c r="BJ23" s="43" t="s">
        <v>419</v>
      </c>
      <c r="BK23" s="97"/>
      <c r="BL23" s="43"/>
      <c r="BM23" s="43"/>
      <c r="BN23" s="43"/>
      <c r="BO23" s="43" t="n">
        <v>2</v>
      </c>
      <c r="BP23" s="43"/>
      <c r="BQ23" s="43"/>
      <c r="BR23" s="43"/>
      <c r="BS23" s="43"/>
      <c r="BT23" s="43" t="n">
        <v>1</v>
      </c>
      <c r="BU23" s="5" t="n">
        <v>3</v>
      </c>
      <c r="BV23" s="97"/>
      <c r="BW23" s="43" t="s">
        <v>962</v>
      </c>
      <c r="BX23" s="43" t="s">
        <v>962</v>
      </c>
      <c r="BY23" s="43" t="s">
        <v>962</v>
      </c>
      <c r="BZ23" s="43" t="s">
        <v>419</v>
      </c>
      <c r="CA23" s="97"/>
      <c r="CB23" s="43"/>
      <c r="CC23" s="43"/>
      <c r="CD23" s="43"/>
      <c r="CE23" s="43"/>
      <c r="CF23" s="97"/>
      <c r="CG23" s="192" t="n">
        <v>1</v>
      </c>
      <c r="CH23" s="192" t="n">
        <v>1</v>
      </c>
      <c r="CI23" s="192"/>
      <c r="CJ23" s="192" t="n">
        <v>1</v>
      </c>
      <c r="CK23" s="192" t="n">
        <v>1</v>
      </c>
      <c r="CL23" s="192" t="n">
        <v>1</v>
      </c>
      <c r="CM23" s="122" t="n">
        <v>5</v>
      </c>
      <c r="CN23" s="562"/>
      <c r="CO23" s="43" t="s">
        <v>419</v>
      </c>
      <c r="CP23" s="43" t="s">
        <v>419</v>
      </c>
      <c r="CQ23" s="43" t="s">
        <v>419</v>
      </c>
      <c r="CR23" s="43" t="s">
        <v>419</v>
      </c>
      <c r="CS23" s="97"/>
      <c r="CT23" s="555" t="n">
        <v>1</v>
      </c>
      <c r="CU23" s="556" t="n">
        <v>1</v>
      </c>
      <c r="CV23" s="556" t="n">
        <v>1</v>
      </c>
      <c r="CW23" s="557" t="n">
        <v>1</v>
      </c>
      <c r="CX23" s="557" t="n">
        <v>0</v>
      </c>
      <c r="CY23" s="557" t="n">
        <v>1</v>
      </c>
      <c r="CZ23" s="559" t="n">
        <v>1</v>
      </c>
      <c r="DA23" s="559" t="n">
        <v>1</v>
      </c>
      <c r="DB23" s="559" t="n">
        <v>1</v>
      </c>
      <c r="DC23" s="556" t="n">
        <v>1</v>
      </c>
      <c r="DD23" s="556" t="n">
        <v>1</v>
      </c>
      <c r="DE23" s="556" t="n">
        <v>1</v>
      </c>
      <c r="DF23" s="557" t="n">
        <v>1</v>
      </c>
      <c r="DG23" s="557" t="n">
        <v>1</v>
      </c>
      <c r="DH23" s="557" t="n">
        <v>1</v>
      </c>
      <c r="DI23" s="559" t="n">
        <v>1</v>
      </c>
      <c r="DJ23" s="559" t="n">
        <v>1</v>
      </c>
      <c r="DK23" s="559" t="n">
        <v>1</v>
      </c>
      <c r="DL23" s="559" t="n">
        <v>0</v>
      </c>
      <c r="DM23" s="556" t="n">
        <v>1</v>
      </c>
      <c r="DN23" s="556" t="n">
        <v>1</v>
      </c>
      <c r="DO23" s="557" t="n">
        <v>1</v>
      </c>
      <c r="DP23" s="557" t="n">
        <v>0</v>
      </c>
      <c r="DQ23" s="559" t="n">
        <v>3</v>
      </c>
      <c r="DR23" s="560" t="n">
        <v>1</v>
      </c>
      <c r="DS23" s="97"/>
      <c r="DT23" s="47" t="s">
        <v>419</v>
      </c>
      <c r="DU23" s="47" t="s">
        <v>419</v>
      </c>
      <c r="DV23" s="47" t="s">
        <v>419</v>
      </c>
      <c r="DW23" s="47" t="s">
        <v>419</v>
      </c>
      <c r="DX23" s="97"/>
      <c r="DY23" s="1"/>
      <c r="DZ23" s="1" t="n">
        <v>1</v>
      </c>
      <c r="EA23" s="1"/>
      <c r="EB23" s="1"/>
      <c r="EC23" s="1"/>
      <c r="ED23" s="1"/>
      <c r="EE23" s="1"/>
      <c r="EF23" s="1" t="s">
        <v>449</v>
      </c>
      <c r="EG23" s="122" t="n">
        <v>1</v>
      </c>
      <c r="EH23" s="97"/>
      <c r="EI23" s="43" t="s">
        <v>962</v>
      </c>
      <c r="EJ23" s="43" t="s">
        <v>962</v>
      </c>
      <c r="EK23" s="43" t="s">
        <v>962</v>
      </c>
      <c r="EL23" s="43" t="s">
        <v>962</v>
      </c>
      <c r="EM23" s="97"/>
      <c r="EN23" s="192"/>
      <c r="EO23" s="192"/>
      <c r="EP23" s="192"/>
      <c r="EQ23" s="192"/>
      <c r="ER23" s="192"/>
      <c r="ES23" s="192"/>
      <c r="ET23" s="192"/>
      <c r="EU23" s="192" t="n">
        <v>1</v>
      </c>
      <c r="EV23" s="122" t="n">
        <v>1</v>
      </c>
      <c r="EW23" s="561"/>
      <c r="EX23" s="43" t="s">
        <v>419</v>
      </c>
      <c r="EY23" s="43" t="s">
        <v>419</v>
      </c>
      <c r="EZ23" s="43" t="s">
        <v>419</v>
      </c>
      <c r="FA23" s="43" t="s">
        <v>419</v>
      </c>
      <c r="FC23" s="43"/>
      <c r="FD23" s="43"/>
      <c r="FE23" s="43"/>
      <c r="FF23" s="43"/>
      <c r="FG23" s="43"/>
      <c r="FH23" s="43"/>
      <c r="FI23" s="43"/>
      <c r="FJ23" s="43"/>
      <c r="FK23" s="43" t="n">
        <v>2</v>
      </c>
      <c r="FL23" s="5" t="n">
        <v>2</v>
      </c>
      <c r="FN23" s="43" t="s">
        <v>962</v>
      </c>
      <c r="FO23" s="43" t="s">
        <v>962</v>
      </c>
      <c r="FP23" s="43" t="s">
        <v>962</v>
      </c>
      <c r="FQ23" s="43" t="s">
        <v>962</v>
      </c>
      <c r="FR23" s="43" t="s">
        <v>962</v>
      </c>
      <c r="FT23" s="43" t="s">
        <v>419</v>
      </c>
      <c r="FU23" s="43" t="s">
        <v>419</v>
      </c>
      <c r="FV23" s="43" t="s">
        <v>419</v>
      </c>
      <c r="FW23" s="43" t="s">
        <v>419</v>
      </c>
      <c r="FX23" s="43" t="s">
        <v>419</v>
      </c>
      <c r="FZ23" s="200"/>
      <c r="GA23" s="200"/>
      <c r="GB23" s="200"/>
      <c r="GC23" s="200"/>
      <c r="GD23" s="200"/>
      <c r="GE23" s="200"/>
      <c r="GF23" s="200"/>
      <c r="GG23" s="200"/>
      <c r="GH23" s="200"/>
      <c r="GI23" s="200"/>
      <c r="GJ23" s="46" t="s">
        <v>71</v>
      </c>
      <c r="GL23" s="200" t="s">
        <v>419</v>
      </c>
      <c r="GM23" s="200" t="s">
        <v>419</v>
      </c>
      <c r="GN23" s="200" t="s">
        <v>419</v>
      </c>
      <c r="GO23" s="200" t="s">
        <v>419</v>
      </c>
      <c r="GP23" s="200" t="s">
        <v>419</v>
      </c>
      <c r="GR23" s="200" t="s">
        <v>419</v>
      </c>
      <c r="GS23" s="200" t="s">
        <v>419</v>
      </c>
      <c r="GT23" s="200" t="s">
        <v>419</v>
      </c>
      <c r="GU23" s="200" t="s">
        <v>419</v>
      </c>
      <c r="GV23" s="200" t="s">
        <v>419</v>
      </c>
      <c r="GX23" s="200" t="n">
        <v>1</v>
      </c>
      <c r="GY23" s="200"/>
      <c r="GZ23" s="200"/>
      <c r="HA23" s="200"/>
      <c r="HB23" s="200"/>
      <c r="HC23" s="200" t="n">
        <v>1</v>
      </c>
      <c r="HD23" s="200"/>
      <c r="HE23" s="200"/>
      <c r="HF23" s="200"/>
      <c r="HG23" s="200"/>
      <c r="HH23" s="200"/>
      <c r="HI23" s="200"/>
      <c r="HJ23" s="46" t="n">
        <f aca="false">SUM(GX23:HI23)</f>
        <v>2</v>
      </c>
    </row>
    <row r="24" customFormat="false" ht="15" hidden="false" customHeight="false" outlineLevel="0" collapsed="false">
      <c r="A24" s="242" t="n">
        <v>19</v>
      </c>
      <c r="B24" s="43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1"/>
      <c r="Q24" s="1"/>
      <c r="R24" s="1"/>
      <c r="S24" s="1"/>
      <c r="T24" s="1"/>
      <c r="U24" s="1"/>
      <c r="V24" s="1"/>
      <c r="W24" s="1"/>
      <c r="X24" s="122" t="s">
        <v>71</v>
      </c>
      <c r="Y24" s="135"/>
      <c r="Z24" s="43" t="s">
        <v>962</v>
      </c>
      <c r="AA24" s="43" t="s">
        <v>962</v>
      </c>
      <c r="AB24" s="43" t="s">
        <v>962</v>
      </c>
      <c r="AC24" s="43" t="s">
        <v>962</v>
      </c>
      <c r="AD24" s="97"/>
      <c r="AE24" s="43" t="s">
        <v>419</v>
      </c>
      <c r="AF24" s="43" t="s">
        <v>419</v>
      </c>
      <c r="AG24" s="43" t="s">
        <v>419</v>
      </c>
      <c r="AH24" s="43" t="s">
        <v>419</v>
      </c>
      <c r="AI24" s="97"/>
      <c r="AJ24" s="43"/>
      <c r="AK24" s="43"/>
      <c r="AL24" s="43"/>
      <c r="AM24" s="43"/>
      <c r="AN24" s="43"/>
      <c r="AO24" s="5" t="s">
        <v>71</v>
      </c>
      <c r="AP24" s="97"/>
      <c r="AQ24" s="43" t="s">
        <v>962</v>
      </c>
      <c r="AR24" s="43" t="s">
        <v>962</v>
      </c>
      <c r="AS24" s="43" t="s">
        <v>962</v>
      </c>
      <c r="AT24" s="43" t="s">
        <v>419</v>
      </c>
      <c r="AU24" s="97"/>
      <c r="AV24" s="43"/>
      <c r="AW24" s="43"/>
      <c r="AX24" s="43"/>
      <c r="AY24" s="43"/>
      <c r="AZ24" s="43"/>
      <c r="BA24" s="43"/>
      <c r="BB24" s="43"/>
      <c r="BC24" s="43"/>
      <c r="BD24" s="43"/>
      <c r="BE24" s="5" t="s">
        <v>71</v>
      </c>
      <c r="BF24" s="97"/>
      <c r="BG24" s="43" t="s">
        <v>419</v>
      </c>
      <c r="BH24" s="43" t="s">
        <v>419</v>
      </c>
      <c r="BI24" s="43" t="s">
        <v>419</v>
      </c>
      <c r="BJ24" s="43" t="s">
        <v>419</v>
      </c>
      <c r="BK24" s="97"/>
      <c r="BL24" s="43"/>
      <c r="BM24" s="43"/>
      <c r="BN24" s="43"/>
      <c r="BO24" s="43"/>
      <c r="BP24" s="43"/>
      <c r="BQ24" s="43"/>
      <c r="BR24" s="43"/>
      <c r="BS24" s="43"/>
      <c r="BT24" s="43"/>
      <c r="BU24" s="5" t="s">
        <v>71</v>
      </c>
      <c r="BV24" s="97"/>
      <c r="BW24" s="43" t="s">
        <v>419</v>
      </c>
      <c r="BX24" s="43" t="s">
        <v>962</v>
      </c>
      <c r="BY24" s="43" t="s">
        <v>962</v>
      </c>
      <c r="BZ24" s="43" t="s">
        <v>419</v>
      </c>
      <c r="CA24" s="97"/>
      <c r="CB24" s="43"/>
      <c r="CC24" s="43"/>
      <c r="CD24" s="43"/>
      <c r="CE24" s="43"/>
      <c r="CF24" s="97"/>
      <c r="CG24" s="192"/>
      <c r="CH24" s="192"/>
      <c r="CI24" s="192"/>
      <c r="CJ24" s="192"/>
      <c r="CK24" s="192"/>
      <c r="CL24" s="192"/>
      <c r="CM24" s="122" t="s">
        <v>71</v>
      </c>
      <c r="CN24" s="562"/>
      <c r="CO24" s="43" t="s">
        <v>419</v>
      </c>
      <c r="CP24" s="43" t="s">
        <v>419</v>
      </c>
      <c r="CQ24" s="43" t="s">
        <v>419</v>
      </c>
      <c r="CR24" s="43" t="s">
        <v>419</v>
      </c>
      <c r="CS24" s="97"/>
      <c r="CT24" s="555" t="n">
        <v>1</v>
      </c>
      <c r="CU24" s="556" t="n">
        <v>1</v>
      </c>
      <c r="CV24" s="556" t="n">
        <v>1</v>
      </c>
      <c r="CW24" s="557" t="n">
        <v>1</v>
      </c>
      <c r="CX24" s="557" t="n">
        <v>1</v>
      </c>
      <c r="CY24" s="557" t="n">
        <v>1</v>
      </c>
      <c r="CZ24" s="559" t="n">
        <v>1</v>
      </c>
      <c r="DA24" s="559" t="n">
        <v>1</v>
      </c>
      <c r="DB24" s="559" t="n">
        <v>1</v>
      </c>
      <c r="DC24" s="556" t="n">
        <v>1</v>
      </c>
      <c r="DD24" s="556" t="n">
        <v>1</v>
      </c>
      <c r="DE24" s="556" t="n">
        <v>1</v>
      </c>
      <c r="DF24" s="557" t="n">
        <v>1</v>
      </c>
      <c r="DG24" s="557" t="n">
        <v>1</v>
      </c>
      <c r="DH24" s="557" t="n">
        <v>1</v>
      </c>
      <c r="DI24" s="559" t="n">
        <v>1</v>
      </c>
      <c r="DJ24" s="559" t="n">
        <v>1</v>
      </c>
      <c r="DK24" s="559" t="n">
        <v>1</v>
      </c>
      <c r="DL24" s="559" t="n">
        <v>3</v>
      </c>
      <c r="DM24" s="556" t="n">
        <v>1</v>
      </c>
      <c r="DN24" s="556" t="n">
        <v>1</v>
      </c>
      <c r="DO24" s="557" t="n">
        <v>1</v>
      </c>
      <c r="DP24" s="557" t="n">
        <v>1</v>
      </c>
      <c r="DQ24" s="559" t="n">
        <v>3</v>
      </c>
      <c r="DR24" s="560" t="s">
        <v>74</v>
      </c>
      <c r="DS24" s="97"/>
      <c r="DT24" s="47" t="s">
        <v>419</v>
      </c>
      <c r="DU24" s="47" t="s">
        <v>419</v>
      </c>
      <c r="DV24" s="47" t="s">
        <v>419</v>
      </c>
      <c r="DW24" s="47" t="s">
        <v>419</v>
      </c>
      <c r="DX24" s="97"/>
      <c r="DY24" s="1"/>
      <c r="DZ24" s="1"/>
      <c r="EA24" s="1"/>
      <c r="EB24" s="1"/>
      <c r="EC24" s="1"/>
      <c r="ED24" s="1"/>
      <c r="EE24" s="1"/>
      <c r="EF24" s="1"/>
      <c r="EG24" s="122" t="s">
        <v>74</v>
      </c>
      <c r="EH24" s="97"/>
      <c r="EI24" s="43" t="s">
        <v>419</v>
      </c>
      <c r="EJ24" s="43" t="s">
        <v>419</v>
      </c>
      <c r="EK24" s="43" t="s">
        <v>419</v>
      </c>
      <c r="EL24" s="43" t="s">
        <v>419</v>
      </c>
      <c r="EM24" s="97"/>
      <c r="EN24" s="192"/>
      <c r="EO24" s="192"/>
      <c r="EP24" s="192"/>
      <c r="EQ24" s="192"/>
      <c r="ER24" s="192"/>
      <c r="ES24" s="192"/>
      <c r="ET24" s="192"/>
      <c r="EU24" s="192"/>
      <c r="EV24" s="122" t="s">
        <v>71</v>
      </c>
      <c r="EW24" s="561"/>
      <c r="EX24" s="43" t="s">
        <v>419</v>
      </c>
      <c r="EY24" s="43" t="s">
        <v>419</v>
      </c>
      <c r="EZ24" s="43" t="s">
        <v>419</v>
      </c>
      <c r="FA24" s="43" t="s">
        <v>419</v>
      </c>
      <c r="FC24" s="43" t="n">
        <v>1</v>
      </c>
      <c r="FD24" s="43"/>
      <c r="FE24" s="43"/>
      <c r="FF24" s="43"/>
      <c r="FG24" s="43"/>
      <c r="FH24" s="43"/>
      <c r="FI24" s="43"/>
      <c r="FJ24" s="43"/>
      <c r="FK24" s="43"/>
      <c r="FL24" s="5" t="s">
        <v>71</v>
      </c>
      <c r="FN24" s="43" t="s">
        <v>419</v>
      </c>
      <c r="FO24" s="43" t="s">
        <v>419</v>
      </c>
      <c r="FP24" s="43" t="s">
        <v>419</v>
      </c>
      <c r="FQ24" s="43" t="s">
        <v>419</v>
      </c>
      <c r="FR24" s="43" t="s">
        <v>419</v>
      </c>
      <c r="FT24" s="43" t="s">
        <v>419</v>
      </c>
      <c r="FU24" s="43" t="s">
        <v>419</v>
      </c>
      <c r="FV24" s="43" t="s">
        <v>419</v>
      </c>
      <c r="FW24" s="43" t="s">
        <v>419</v>
      </c>
      <c r="FX24" s="43" t="s">
        <v>419</v>
      </c>
      <c r="FZ24" s="200"/>
      <c r="GA24" s="200"/>
      <c r="GB24" s="200"/>
      <c r="GC24" s="200"/>
      <c r="GD24" s="200"/>
      <c r="GE24" s="200"/>
      <c r="GF24" s="200"/>
      <c r="GG24" s="200"/>
      <c r="GH24" s="200"/>
      <c r="GI24" s="200"/>
      <c r="GJ24" s="46" t="s">
        <v>71</v>
      </c>
      <c r="GL24" s="200" t="s">
        <v>419</v>
      </c>
      <c r="GM24" s="200" t="s">
        <v>419</v>
      </c>
      <c r="GN24" s="200" t="s">
        <v>419</v>
      </c>
      <c r="GO24" s="200" t="s">
        <v>419</v>
      </c>
      <c r="GP24" s="200" t="s">
        <v>419</v>
      </c>
      <c r="GR24" s="200" t="s">
        <v>419</v>
      </c>
      <c r="GS24" s="200" t="s">
        <v>419</v>
      </c>
      <c r="GT24" s="200" t="s">
        <v>419</v>
      </c>
      <c r="GU24" s="200" t="s">
        <v>419</v>
      </c>
      <c r="GV24" s="200" t="s">
        <v>419</v>
      </c>
      <c r="GX24" s="200"/>
      <c r="GY24" s="200"/>
      <c r="GZ24" s="200"/>
      <c r="HA24" s="200"/>
      <c r="HB24" s="200"/>
      <c r="HC24" s="200"/>
      <c r="HD24" s="200"/>
      <c r="HE24" s="200"/>
      <c r="HF24" s="200"/>
      <c r="HG24" s="200"/>
      <c r="HH24" s="200"/>
      <c r="HI24" s="200"/>
      <c r="HJ24" s="46" t="s">
        <v>71</v>
      </c>
    </row>
    <row r="25" customFormat="false" ht="15" hidden="false" customHeight="false" outlineLevel="0" collapsed="false">
      <c r="A25" s="242" t="n">
        <v>20</v>
      </c>
      <c r="B25" s="43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1" t="n">
        <v>1</v>
      </c>
      <c r="Q25" s="1"/>
      <c r="R25" s="1"/>
      <c r="S25" s="1"/>
      <c r="T25" s="1"/>
      <c r="U25" s="1" t="n">
        <v>1</v>
      </c>
      <c r="V25" s="1" t="n">
        <v>1</v>
      </c>
      <c r="W25" s="1" t="n">
        <v>1</v>
      </c>
      <c r="X25" s="122" t="n">
        <v>4</v>
      </c>
      <c r="Y25" s="135"/>
      <c r="Z25" s="43" t="s">
        <v>962</v>
      </c>
      <c r="AA25" s="43" t="s">
        <v>962</v>
      </c>
      <c r="AB25" s="43" t="s">
        <v>962</v>
      </c>
      <c r="AC25" s="43" t="s">
        <v>962</v>
      </c>
      <c r="AD25" s="97"/>
      <c r="AE25" s="43" t="s">
        <v>419</v>
      </c>
      <c r="AF25" s="43" t="s">
        <v>419</v>
      </c>
      <c r="AG25" s="43" t="s">
        <v>419</v>
      </c>
      <c r="AH25" s="43" t="s">
        <v>419</v>
      </c>
      <c r="AI25" s="97"/>
      <c r="AJ25" s="43"/>
      <c r="AK25" s="43"/>
      <c r="AL25" s="43"/>
      <c r="AM25" s="43" t="n">
        <v>2</v>
      </c>
      <c r="AN25" s="43"/>
      <c r="AO25" s="5" t="n">
        <v>2</v>
      </c>
      <c r="AP25" s="97"/>
      <c r="AQ25" s="43" t="s">
        <v>962</v>
      </c>
      <c r="AR25" s="43" t="s">
        <v>962</v>
      </c>
      <c r="AS25" s="43" t="s">
        <v>962</v>
      </c>
      <c r="AT25" s="43" t="s">
        <v>419</v>
      </c>
      <c r="AU25" s="97"/>
      <c r="AV25" s="43"/>
      <c r="AW25" s="43"/>
      <c r="AX25" s="43" t="s">
        <v>967</v>
      </c>
      <c r="AY25" s="43" t="s">
        <v>967</v>
      </c>
      <c r="AZ25" s="43" t="s">
        <v>967</v>
      </c>
      <c r="BA25" s="43"/>
      <c r="BB25" s="43"/>
      <c r="BC25" s="43" t="n">
        <v>2</v>
      </c>
      <c r="BD25" s="43"/>
      <c r="BE25" s="5" t="n">
        <f aca="false">SUM(AV25:BD25)</f>
        <v>2</v>
      </c>
      <c r="BF25" s="97"/>
      <c r="BG25" s="43" t="s">
        <v>419</v>
      </c>
      <c r="BH25" s="43" t="s">
        <v>419</v>
      </c>
      <c r="BI25" s="43" t="s">
        <v>419</v>
      </c>
      <c r="BJ25" s="43" t="s">
        <v>419</v>
      </c>
      <c r="BK25" s="97"/>
      <c r="BL25" s="43" t="n">
        <v>1</v>
      </c>
      <c r="BM25" s="43"/>
      <c r="BN25" s="43"/>
      <c r="BO25" s="43" t="n">
        <v>1</v>
      </c>
      <c r="BP25" s="43"/>
      <c r="BQ25" s="43" t="n">
        <v>1</v>
      </c>
      <c r="BR25" s="43"/>
      <c r="BS25" s="43"/>
      <c r="BT25" s="43"/>
      <c r="BU25" s="5" t="n">
        <v>4</v>
      </c>
      <c r="BV25" s="97"/>
      <c r="BW25" s="43" t="s">
        <v>962</v>
      </c>
      <c r="BX25" s="43" t="s">
        <v>962</v>
      </c>
      <c r="BY25" s="43" t="s">
        <v>962</v>
      </c>
      <c r="BZ25" s="43" t="s">
        <v>419</v>
      </c>
      <c r="CA25" s="97"/>
      <c r="CB25" s="43"/>
      <c r="CC25" s="43"/>
      <c r="CD25" s="43"/>
      <c r="CE25" s="43"/>
      <c r="CF25" s="97"/>
      <c r="CG25" s="192" t="s">
        <v>78</v>
      </c>
      <c r="CH25" s="192"/>
      <c r="CI25" s="192"/>
      <c r="CJ25" s="192"/>
      <c r="CK25" s="192"/>
      <c r="CL25" s="192"/>
      <c r="CM25" s="122" t="s">
        <v>78</v>
      </c>
      <c r="CN25" s="562"/>
      <c r="CO25" s="43" t="s">
        <v>962</v>
      </c>
      <c r="CP25" s="43" t="s">
        <v>962</v>
      </c>
      <c r="CQ25" s="43" t="s">
        <v>962</v>
      </c>
      <c r="CR25" s="43" t="s">
        <v>962</v>
      </c>
      <c r="CS25" s="97"/>
      <c r="CT25" s="555" t="n">
        <v>0</v>
      </c>
      <c r="CU25" s="556" t="n">
        <v>0</v>
      </c>
      <c r="CV25" s="556" t="n">
        <v>0</v>
      </c>
      <c r="CW25" s="557" t="n">
        <v>0</v>
      </c>
      <c r="CX25" s="557" t="n">
        <v>0</v>
      </c>
      <c r="CY25" s="557" t="n">
        <v>0</v>
      </c>
      <c r="CZ25" s="559" t="n">
        <v>1</v>
      </c>
      <c r="DA25" s="559" t="n">
        <v>1</v>
      </c>
      <c r="DB25" s="559" t="n">
        <v>1</v>
      </c>
      <c r="DC25" s="556" t="n">
        <v>1</v>
      </c>
      <c r="DD25" s="556" t="n">
        <v>1</v>
      </c>
      <c r="DE25" s="556" t="n">
        <v>1</v>
      </c>
      <c r="DF25" s="557" t="n">
        <v>1</v>
      </c>
      <c r="DG25" s="557" t="n">
        <v>1</v>
      </c>
      <c r="DH25" s="557" t="n">
        <v>0</v>
      </c>
      <c r="DI25" s="559" t="n">
        <v>0</v>
      </c>
      <c r="DJ25" s="559" t="n">
        <v>0</v>
      </c>
      <c r="DK25" s="559" t="n">
        <v>0</v>
      </c>
      <c r="DL25" s="559" t="n">
        <v>0</v>
      </c>
      <c r="DM25" s="556" t="n">
        <v>1</v>
      </c>
      <c r="DN25" s="556" t="n">
        <v>1</v>
      </c>
      <c r="DO25" s="557" t="n">
        <v>0</v>
      </c>
      <c r="DP25" s="557" t="n">
        <v>0</v>
      </c>
      <c r="DQ25" s="559" t="n">
        <v>1</v>
      </c>
      <c r="DR25" s="560" t="n">
        <v>3</v>
      </c>
      <c r="DS25" s="97"/>
      <c r="DT25" s="47" t="s">
        <v>419</v>
      </c>
      <c r="DU25" s="47" t="s">
        <v>419</v>
      </c>
      <c r="DV25" s="47" t="s">
        <v>419</v>
      </c>
      <c r="DW25" s="47" t="s">
        <v>419</v>
      </c>
      <c r="DX25" s="97"/>
      <c r="DY25" s="1" t="n">
        <v>1</v>
      </c>
      <c r="DZ25" s="1" t="n">
        <v>1</v>
      </c>
      <c r="EA25" s="1"/>
      <c r="EB25" s="1"/>
      <c r="EC25" s="1"/>
      <c r="ED25" s="1" t="n">
        <v>2</v>
      </c>
      <c r="EE25" s="1" t="n">
        <v>1</v>
      </c>
      <c r="EF25" s="1" t="n">
        <v>1</v>
      </c>
      <c r="EG25" s="122" t="n">
        <v>6</v>
      </c>
      <c r="EH25" s="97"/>
      <c r="EI25" s="43" t="s">
        <v>962</v>
      </c>
      <c r="EJ25" s="43" t="s">
        <v>962</v>
      </c>
      <c r="EK25" s="43" t="s">
        <v>962</v>
      </c>
      <c r="EL25" s="43" t="s">
        <v>962</v>
      </c>
      <c r="EM25" s="97"/>
      <c r="EN25" s="1" t="s">
        <v>420</v>
      </c>
      <c r="EO25" s="1"/>
      <c r="EP25" s="1" t="n">
        <v>2</v>
      </c>
      <c r="EQ25" s="1"/>
      <c r="ER25" s="1"/>
      <c r="ES25" s="1"/>
      <c r="ET25" s="1" t="n">
        <v>1</v>
      </c>
      <c r="EU25" s="1" t="n">
        <v>1</v>
      </c>
      <c r="EV25" s="122" t="n">
        <v>4</v>
      </c>
      <c r="EW25" s="561"/>
      <c r="EX25" s="43" t="s">
        <v>419</v>
      </c>
      <c r="EY25" s="43" t="s">
        <v>419</v>
      </c>
      <c r="EZ25" s="43" t="s">
        <v>419</v>
      </c>
      <c r="FA25" s="43" t="s">
        <v>419</v>
      </c>
      <c r="FC25" s="43" t="n">
        <v>1</v>
      </c>
      <c r="FD25" s="43"/>
      <c r="FE25" s="43"/>
      <c r="FF25" s="43" t="n">
        <v>1</v>
      </c>
      <c r="FG25" s="43"/>
      <c r="FH25" s="43"/>
      <c r="FI25" s="43"/>
      <c r="FJ25" s="43"/>
      <c r="FK25" s="43"/>
      <c r="FL25" s="5" t="n">
        <v>2</v>
      </c>
      <c r="FN25" s="43" t="s">
        <v>962</v>
      </c>
      <c r="FO25" s="43" t="s">
        <v>962</v>
      </c>
      <c r="FP25" s="43" t="s">
        <v>962</v>
      </c>
      <c r="FQ25" s="43" t="s">
        <v>962</v>
      </c>
      <c r="FR25" s="43" t="s">
        <v>962</v>
      </c>
      <c r="FT25" s="43" t="s">
        <v>419</v>
      </c>
      <c r="FU25" s="43" t="s">
        <v>419</v>
      </c>
      <c r="FV25" s="43" t="s">
        <v>419</v>
      </c>
      <c r="FW25" s="43" t="s">
        <v>419</v>
      </c>
      <c r="FX25" s="43" t="s">
        <v>419</v>
      </c>
      <c r="FZ25" s="200"/>
      <c r="GA25" s="200" t="n">
        <v>2</v>
      </c>
      <c r="GB25" s="200"/>
      <c r="GC25" s="200" t="n">
        <v>1</v>
      </c>
      <c r="GD25" s="200"/>
      <c r="GE25" s="200"/>
      <c r="GF25" s="200" t="n">
        <v>1</v>
      </c>
      <c r="GG25" s="200" t="n">
        <v>1</v>
      </c>
      <c r="GH25" s="200"/>
      <c r="GI25" s="200"/>
      <c r="GJ25" s="46" t="n">
        <f aca="false">SUM(FZ25:GI25)</f>
        <v>5</v>
      </c>
      <c r="GL25" s="200" t="s">
        <v>416</v>
      </c>
      <c r="GM25" s="200" t="s">
        <v>416</v>
      </c>
      <c r="GN25" s="200" t="s">
        <v>419</v>
      </c>
      <c r="GO25" s="200" t="s">
        <v>416</v>
      </c>
      <c r="GP25" s="200" t="s">
        <v>416</v>
      </c>
      <c r="GR25" s="200" t="s">
        <v>419</v>
      </c>
      <c r="GS25" s="200" t="s">
        <v>419</v>
      </c>
      <c r="GT25" s="200" t="s">
        <v>419</v>
      </c>
      <c r="GU25" s="200" t="s">
        <v>419</v>
      </c>
      <c r="GV25" s="200" t="s">
        <v>419</v>
      </c>
      <c r="GX25" s="200"/>
      <c r="GY25" s="200" t="n">
        <v>1</v>
      </c>
      <c r="GZ25" s="200"/>
      <c r="HA25" s="200"/>
      <c r="HB25" s="200" t="n">
        <v>1</v>
      </c>
      <c r="HC25" s="200"/>
      <c r="HD25" s="200"/>
      <c r="HE25" s="200" t="n">
        <v>1</v>
      </c>
      <c r="HF25" s="200"/>
      <c r="HG25" s="200"/>
      <c r="HH25" s="200" t="n">
        <v>1</v>
      </c>
      <c r="HI25" s="200"/>
      <c r="HJ25" s="46" t="n">
        <f aca="false">SUM(GX25:HI25)</f>
        <v>4</v>
      </c>
    </row>
    <row r="26" customFormat="false" ht="15" hidden="false" customHeight="false" outlineLevel="0" collapsed="false">
      <c r="A26" s="242" t="n">
        <v>21</v>
      </c>
      <c r="B26" s="43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1"/>
      <c r="Q26" s="1"/>
      <c r="R26" s="1"/>
      <c r="S26" s="1"/>
      <c r="T26" s="1"/>
      <c r="U26" s="1"/>
      <c r="V26" s="1"/>
      <c r="W26" s="1"/>
      <c r="X26" s="122" t="s">
        <v>71</v>
      </c>
      <c r="Y26" s="135"/>
      <c r="Z26" s="43" t="s">
        <v>962</v>
      </c>
      <c r="AA26" s="43" t="s">
        <v>962</v>
      </c>
      <c r="AB26" s="43" t="s">
        <v>962</v>
      </c>
      <c r="AC26" s="43" t="s">
        <v>962</v>
      </c>
      <c r="AD26" s="97"/>
      <c r="AE26" s="43" t="s">
        <v>419</v>
      </c>
      <c r="AF26" s="43" t="s">
        <v>419</v>
      </c>
      <c r="AG26" s="43" t="s">
        <v>419</v>
      </c>
      <c r="AH26" s="43" t="s">
        <v>419</v>
      </c>
      <c r="AI26" s="97"/>
      <c r="AJ26" s="43"/>
      <c r="AK26" s="43"/>
      <c r="AL26" s="43"/>
      <c r="AM26" s="43"/>
      <c r="AN26" s="43"/>
      <c r="AO26" s="5" t="s">
        <v>71</v>
      </c>
      <c r="AP26" s="97"/>
      <c r="AQ26" s="43" t="s">
        <v>962</v>
      </c>
      <c r="AR26" s="43" t="s">
        <v>962</v>
      </c>
      <c r="AS26" s="43" t="s">
        <v>962</v>
      </c>
      <c r="AT26" s="43" t="s">
        <v>419</v>
      </c>
      <c r="AU26" s="97"/>
      <c r="AV26" s="43"/>
      <c r="AW26" s="43"/>
      <c r="AX26" s="43"/>
      <c r="AY26" s="43"/>
      <c r="AZ26" s="43"/>
      <c r="BA26" s="43"/>
      <c r="BB26" s="43"/>
      <c r="BC26" s="43"/>
      <c r="BD26" s="43"/>
      <c r="BE26" s="5" t="s">
        <v>71</v>
      </c>
      <c r="BF26" s="97"/>
      <c r="BG26" s="43" t="s">
        <v>419</v>
      </c>
      <c r="BH26" s="43" t="s">
        <v>419</v>
      </c>
      <c r="BI26" s="43" t="s">
        <v>419</v>
      </c>
      <c r="BJ26" s="43" t="s">
        <v>419</v>
      </c>
      <c r="BK26" s="97"/>
      <c r="BL26" s="43"/>
      <c r="BM26" s="43"/>
      <c r="BN26" s="43"/>
      <c r="BO26" s="43"/>
      <c r="BP26" s="43"/>
      <c r="BQ26" s="43"/>
      <c r="BR26" s="43"/>
      <c r="BS26" s="43"/>
      <c r="BT26" s="43"/>
      <c r="BU26" s="5" t="s">
        <v>71</v>
      </c>
      <c r="BV26" s="97"/>
      <c r="BW26" s="43" t="s">
        <v>962</v>
      </c>
      <c r="BX26" s="43" t="s">
        <v>962</v>
      </c>
      <c r="BY26" s="43" t="s">
        <v>962</v>
      </c>
      <c r="BZ26" s="43" t="s">
        <v>419</v>
      </c>
      <c r="CA26" s="97"/>
      <c r="CB26" s="43"/>
      <c r="CC26" s="43"/>
      <c r="CD26" s="43"/>
      <c r="CE26" s="43"/>
      <c r="CF26" s="97"/>
      <c r="CG26" s="192"/>
      <c r="CH26" s="192"/>
      <c r="CI26" s="192"/>
      <c r="CJ26" s="192"/>
      <c r="CK26" s="192"/>
      <c r="CL26" s="192"/>
      <c r="CM26" s="122" t="s">
        <v>71</v>
      </c>
      <c r="CN26" s="562"/>
      <c r="CO26" s="43" t="s">
        <v>419</v>
      </c>
      <c r="CP26" s="43" t="s">
        <v>419</v>
      </c>
      <c r="CQ26" s="43" t="s">
        <v>419</v>
      </c>
      <c r="CR26" s="43" t="s">
        <v>419</v>
      </c>
      <c r="CS26" s="97"/>
      <c r="CT26" s="555" t="n">
        <v>1</v>
      </c>
      <c r="CU26" s="556" t="n">
        <v>1</v>
      </c>
      <c r="CV26" s="556" t="n">
        <v>1</v>
      </c>
      <c r="CW26" s="557" t="n">
        <v>1</v>
      </c>
      <c r="CX26" s="557" t="n">
        <v>1</v>
      </c>
      <c r="CY26" s="557" t="n">
        <v>1</v>
      </c>
      <c r="CZ26" s="559" t="n">
        <v>1</v>
      </c>
      <c r="DA26" s="559" t="n">
        <v>1</v>
      </c>
      <c r="DB26" s="559" t="n">
        <v>1</v>
      </c>
      <c r="DC26" s="556" t="n">
        <v>1</v>
      </c>
      <c r="DD26" s="556" t="n">
        <v>1</v>
      </c>
      <c r="DE26" s="556" t="n">
        <v>1</v>
      </c>
      <c r="DF26" s="557" t="n">
        <v>1</v>
      </c>
      <c r="DG26" s="557" t="n">
        <v>1</v>
      </c>
      <c r="DH26" s="557" t="n">
        <v>1</v>
      </c>
      <c r="DI26" s="559" t="n">
        <v>1</v>
      </c>
      <c r="DJ26" s="559" t="n">
        <v>1</v>
      </c>
      <c r="DK26" s="559" t="n">
        <v>1</v>
      </c>
      <c r="DL26" s="559" t="n">
        <v>3</v>
      </c>
      <c r="DM26" s="556" t="n">
        <v>1</v>
      </c>
      <c r="DN26" s="556" t="n">
        <v>1</v>
      </c>
      <c r="DO26" s="557" t="n">
        <v>1</v>
      </c>
      <c r="DP26" s="557" t="n">
        <v>1</v>
      </c>
      <c r="DQ26" s="559" t="n">
        <v>3</v>
      </c>
      <c r="DR26" s="560" t="s">
        <v>74</v>
      </c>
      <c r="DS26" s="97"/>
      <c r="DT26" s="47" t="s">
        <v>419</v>
      </c>
      <c r="DU26" s="47" t="s">
        <v>419</v>
      </c>
      <c r="DV26" s="47" t="s">
        <v>419</v>
      </c>
      <c r="DW26" s="47" t="s">
        <v>419</v>
      </c>
      <c r="DX26" s="97"/>
      <c r="DY26" s="1" t="s">
        <v>449</v>
      </c>
      <c r="DZ26" s="1" t="s">
        <v>449</v>
      </c>
      <c r="EA26" s="1"/>
      <c r="EB26" s="1"/>
      <c r="EC26" s="1"/>
      <c r="ED26" s="1" t="s">
        <v>449</v>
      </c>
      <c r="EE26" s="1"/>
      <c r="EF26" s="1"/>
      <c r="EG26" s="122" t="s">
        <v>71</v>
      </c>
      <c r="EH26" s="97"/>
      <c r="EI26" s="43" t="s">
        <v>419</v>
      </c>
      <c r="EJ26" s="43" t="s">
        <v>419</v>
      </c>
      <c r="EK26" s="43" t="s">
        <v>419</v>
      </c>
      <c r="EL26" s="43" t="s">
        <v>419</v>
      </c>
      <c r="EM26" s="97"/>
      <c r="EN26" s="192" t="s">
        <v>449</v>
      </c>
      <c r="EO26" s="192"/>
      <c r="EP26" s="192"/>
      <c r="EQ26" s="192"/>
      <c r="ER26" s="192"/>
      <c r="ES26" s="192"/>
      <c r="ET26" s="192"/>
      <c r="EU26" s="192"/>
      <c r="EV26" s="122" t="s">
        <v>71</v>
      </c>
      <c r="EW26" s="561"/>
      <c r="EX26" s="43" t="s">
        <v>419</v>
      </c>
      <c r="EY26" s="43" t="s">
        <v>419</v>
      </c>
      <c r="EZ26" s="43" t="s">
        <v>419</v>
      </c>
      <c r="FA26" s="43" t="s">
        <v>419</v>
      </c>
      <c r="FC26" s="43"/>
      <c r="FD26" s="43"/>
      <c r="FE26" s="43"/>
      <c r="FF26" s="43"/>
      <c r="FG26" s="43"/>
      <c r="FH26" s="43"/>
      <c r="FI26" s="43"/>
      <c r="FJ26" s="43"/>
      <c r="FK26" s="43"/>
      <c r="FL26" s="5" t="s">
        <v>71</v>
      </c>
      <c r="FN26" s="43" t="s">
        <v>419</v>
      </c>
      <c r="FO26" s="43" t="s">
        <v>419</v>
      </c>
      <c r="FP26" s="43" t="s">
        <v>419</v>
      </c>
      <c r="FQ26" s="43" t="s">
        <v>419</v>
      </c>
      <c r="FR26" s="43" t="s">
        <v>419</v>
      </c>
      <c r="FT26" s="43" t="s">
        <v>419</v>
      </c>
      <c r="FU26" s="43" t="s">
        <v>419</v>
      </c>
      <c r="FV26" s="43" t="s">
        <v>419</v>
      </c>
      <c r="FW26" s="43" t="s">
        <v>419</v>
      </c>
      <c r="FX26" s="43" t="s">
        <v>419</v>
      </c>
      <c r="FZ26" s="200"/>
      <c r="GA26" s="200"/>
      <c r="GB26" s="200"/>
      <c r="GC26" s="200"/>
      <c r="GD26" s="200"/>
      <c r="GE26" s="200"/>
      <c r="GF26" s="200"/>
      <c r="GG26" s="200"/>
      <c r="GH26" s="200"/>
      <c r="GI26" s="200"/>
      <c r="GJ26" s="46" t="s">
        <v>71</v>
      </c>
      <c r="GL26" s="200" t="s">
        <v>419</v>
      </c>
      <c r="GM26" s="200" t="s">
        <v>427</v>
      </c>
      <c r="GN26" s="200" t="s">
        <v>427</v>
      </c>
      <c r="GO26" s="200" t="s">
        <v>427</v>
      </c>
      <c r="GP26" s="200" t="s">
        <v>419</v>
      </c>
      <c r="GR26" s="200" t="s">
        <v>419</v>
      </c>
      <c r="GS26" s="200" t="s">
        <v>419</v>
      </c>
      <c r="GT26" s="200" t="s">
        <v>419</v>
      </c>
      <c r="GU26" s="200" t="s">
        <v>419</v>
      </c>
      <c r="GV26" s="200" t="s">
        <v>419</v>
      </c>
      <c r="GX26" s="200"/>
      <c r="GY26" s="200"/>
      <c r="GZ26" s="200"/>
      <c r="HA26" s="200"/>
      <c r="HB26" s="200"/>
      <c r="HC26" s="200"/>
      <c r="HD26" s="200"/>
      <c r="HE26" s="200"/>
      <c r="HF26" s="200"/>
      <c r="HG26" s="200"/>
      <c r="HH26" s="200"/>
      <c r="HI26" s="200"/>
      <c r="HJ26" s="46" t="s">
        <v>71</v>
      </c>
    </row>
    <row r="27" customFormat="false" ht="15" hidden="false" customHeight="false" outlineLevel="0" collapsed="false">
      <c r="A27" s="242" t="n">
        <v>22</v>
      </c>
      <c r="B27" s="43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564" t="n">
        <v>1</v>
      </c>
      <c r="Q27" s="564"/>
      <c r="R27" s="564"/>
      <c r="S27" s="564" t="n">
        <v>1</v>
      </c>
      <c r="T27" s="564"/>
      <c r="U27" s="564"/>
      <c r="V27" s="564"/>
      <c r="W27" s="564" t="n">
        <v>1</v>
      </c>
      <c r="X27" s="565" t="n">
        <v>3</v>
      </c>
      <c r="Y27" s="566"/>
      <c r="Z27" s="43" t="s">
        <v>962</v>
      </c>
      <c r="AA27" s="43" t="s">
        <v>962</v>
      </c>
      <c r="AB27" s="43" t="s">
        <v>962</v>
      </c>
      <c r="AC27" s="43" t="s">
        <v>962</v>
      </c>
      <c r="AD27" s="97"/>
      <c r="AE27" s="43" t="s">
        <v>419</v>
      </c>
      <c r="AF27" s="43" t="s">
        <v>419</v>
      </c>
      <c r="AG27" s="43" t="s">
        <v>419</v>
      </c>
      <c r="AH27" s="43" t="s">
        <v>419</v>
      </c>
      <c r="AI27" s="97"/>
      <c r="AJ27" s="43" t="n">
        <v>1</v>
      </c>
      <c r="AK27" s="43"/>
      <c r="AL27" s="43" t="n">
        <v>1</v>
      </c>
      <c r="AM27" s="43"/>
      <c r="AN27" s="43"/>
      <c r="AO27" s="5" t="n">
        <v>2</v>
      </c>
      <c r="AP27" s="97"/>
      <c r="AQ27" s="43" t="s">
        <v>962</v>
      </c>
      <c r="AR27" s="43" t="s">
        <v>962</v>
      </c>
      <c r="AS27" s="43" t="s">
        <v>962</v>
      </c>
      <c r="AT27" s="43" t="s">
        <v>419</v>
      </c>
      <c r="AU27" s="97"/>
      <c r="AV27" s="43"/>
      <c r="AW27" s="43"/>
      <c r="AX27" s="43"/>
      <c r="AY27" s="43"/>
      <c r="AZ27" s="43"/>
      <c r="BA27" s="43"/>
      <c r="BB27" s="43"/>
      <c r="BC27" s="43" t="n">
        <v>1</v>
      </c>
      <c r="BD27" s="43" t="n">
        <v>1</v>
      </c>
      <c r="BE27" s="5" t="n">
        <f aca="false">SUM(AV27:BD27)</f>
        <v>2</v>
      </c>
      <c r="BF27" s="97"/>
      <c r="BG27" s="43" t="s">
        <v>419</v>
      </c>
      <c r="BH27" s="43" t="s">
        <v>419</v>
      </c>
      <c r="BI27" s="43" t="s">
        <v>419</v>
      </c>
      <c r="BJ27" s="43" t="s">
        <v>419</v>
      </c>
      <c r="BK27" s="97"/>
      <c r="BL27" s="43" t="n">
        <v>1</v>
      </c>
      <c r="BM27" s="43"/>
      <c r="BN27" s="43"/>
      <c r="BO27" s="43" t="n">
        <v>1</v>
      </c>
      <c r="BP27" s="43"/>
      <c r="BQ27" s="43"/>
      <c r="BR27" s="43"/>
      <c r="BS27" s="43"/>
      <c r="BT27" s="43"/>
      <c r="BU27" s="5" t="n">
        <v>2</v>
      </c>
      <c r="BV27" s="97"/>
      <c r="BW27" s="43" t="s">
        <v>962</v>
      </c>
      <c r="BX27" s="43" t="s">
        <v>962</v>
      </c>
      <c r="BY27" s="43" t="s">
        <v>962</v>
      </c>
      <c r="BZ27" s="43" t="s">
        <v>419</v>
      </c>
      <c r="CA27" s="97"/>
      <c r="CB27" s="43"/>
      <c r="CC27" s="43"/>
      <c r="CD27" s="43"/>
      <c r="CE27" s="43"/>
      <c r="CF27" s="97"/>
      <c r="CG27" s="192"/>
      <c r="CH27" s="192"/>
      <c r="CI27" s="192"/>
      <c r="CJ27" s="192"/>
      <c r="CK27" s="192" t="n">
        <v>1</v>
      </c>
      <c r="CL27" s="192"/>
      <c r="CM27" s="122" t="n">
        <v>1</v>
      </c>
      <c r="CN27" s="562"/>
      <c r="CO27" s="43" t="s">
        <v>419</v>
      </c>
      <c r="CP27" s="43" t="s">
        <v>962</v>
      </c>
      <c r="CQ27" s="43" t="s">
        <v>962</v>
      </c>
      <c r="CR27" s="43" t="s">
        <v>962</v>
      </c>
      <c r="CS27" s="97"/>
      <c r="CT27" s="555" t="n">
        <v>1</v>
      </c>
      <c r="CU27" s="556" t="n">
        <v>1</v>
      </c>
      <c r="CV27" s="556" t="n">
        <v>0</v>
      </c>
      <c r="CW27" s="557" t="n">
        <v>1</v>
      </c>
      <c r="CX27" s="557" t="n">
        <v>1</v>
      </c>
      <c r="CY27" s="557" t="n">
        <v>1</v>
      </c>
      <c r="CZ27" s="559" t="n">
        <v>1</v>
      </c>
      <c r="DA27" s="559" t="n">
        <v>1</v>
      </c>
      <c r="DB27" s="559" t="n">
        <v>1</v>
      </c>
      <c r="DC27" s="556" t="n">
        <v>1</v>
      </c>
      <c r="DD27" s="556" t="n">
        <v>1</v>
      </c>
      <c r="DE27" s="556" t="n">
        <v>1</v>
      </c>
      <c r="DF27" s="557" t="n">
        <v>1</v>
      </c>
      <c r="DG27" s="557" t="n">
        <v>1</v>
      </c>
      <c r="DH27" s="557" t="n">
        <v>1</v>
      </c>
      <c r="DI27" s="559" t="n">
        <v>1</v>
      </c>
      <c r="DJ27" s="559" t="n">
        <v>1</v>
      </c>
      <c r="DK27" s="559" t="n">
        <v>1</v>
      </c>
      <c r="DL27" s="559" t="n">
        <v>3</v>
      </c>
      <c r="DM27" s="556" t="n">
        <v>1</v>
      </c>
      <c r="DN27" s="556" t="n">
        <v>1</v>
      </c>
      <c r="DO27" s="557" t="n">
        <v>1</v>
      </c>
      <c r="DP27" s="557" t="n">
        <v>1</v>
      </c>
      <c r="DQ27" s="559" t="n">
        <v>0</v>
      </c>
      <c r="DR27" s="560" t="n">
        <v>1</v>
      </c>
      <c r="DS27" s="97"/>
      <c r="DT27" s="47" t="s">
        <v>419</v>
      </c>
      <c r="DU27" s="47" t="s">
        <v>419</v>
      </c>
      <c r="DV27" s="47" t="s">
        <v>419</v>
      </c>
      <c r="DW27" s="47" t="s">
        <v>419</v>
      </c>
      <c r="DX27" s="97"/>
      <c r="DY27" s="1"/>
      <c r="DZ27" s="1" t="n">
        <v>1</v>
      </c>
      <c r="EA27" s="1" t="n">
        <v>2</v>
      </c>
      <c r="EB27" s="1"/>
      <c r="EC27" s="1"/>
      <c r="ED27" s="1"/>
      <c r="EE27" s="1"/>
      <c r="EF27" s="1"/>
      <c r="EG27" s="122" t="n">
        <v>3</v>
      </c>
      <c r="EH27" s="97"/>
      <c r="EI27" s="43" t="s">
        <v>962</v>
      </c>
      <c r="EJ27" s="43" t="s">
        <v>962</v>
      </c>
      <c r="EK27" s="43" t="s">
        <v>962</v>
      </c>
      <c r="EL27" s="43" t="s">
        <v>962</v>
      </c>
      <c r="EM27" s="97"/>
      <c r="EN27" s="192" t="n">
        <v>1</v>
      </c>
      <c r="EO27" s="192"/>
      <c r="EP27" s="192"/>
      <c r="EQ27" s="192" t="n">
        <v>1</v>
      </c>
      <c r="ER27" s="192"/>
      <c r="ES27" s="192"/>
      <c r="ET27" s="192" t="n">
        <v>1</v>
      </c>
      <c r="EU27" s="192"/>
      <c r="EV27" s="122" t="n">
        <v>3</v>
      </c>
      <c r="EW27" s="561"/>
      <c r="EX27" s="43" t="s">
        <v>419</v>
      </c>
      <c r="EY27" s="43" t="s">
        <v>419</v>
      </c>
      <c r="EZ27" s="43" t="s">
        <v>419</v>
      </c>
      <c r="FA27" s="43" t="s">
        <v>419</v>
      </c>
      <c r="FC27" s="43" t="n">
        <v>1</v>
      </c>
      <c r="FD27" s="43"/>
      <c r="FE27" s="43"/>
      <c r="FF27" s="43"/>
      <c r="FG27" s="43"/>
      <c r="FH27" s="43"/>
      <c r="FI27" s="43"/>
      <c r="FJ27" s="43"/>
      <c r="FK27" s="43"/>
      <c r="FL27" s="5" t="n">
        <v>1</v>
      </c>
      <c r="FN27" s="43" t="s">
        <v>962</v>
      </c>
      <c r="FO27" s="43" t="s">
        <v>962</v>
      </c>
      <c r="FP27" s="43" t="s">
        <v>962</v>
      </c>
      <c r="FQ27" s="43" t="s">
        <v>962</v>
      </c>
      <c r="FR27" s="43" t="s">
        <v>962</v>
      </c>
      <c r="FT27" s="43" t="s">
        <v>419</v>
      </c>
      <c r="FU27" s="43" t="s">
        <v>419</v>
      </c>
      <c r="FV27" s="43" t="s">
        <v>419</v>
      </c>
      <c r="FW27" s="43" t="s">
        <v>419</v>
      </c>
      <c r="FX27" s="43" t="s">
        <v>419</v>
      </c>
      <c r="FZ27" s="200"/>
      <c r="GA27" s="200" t="n">
        <v>1</v>
      </c>
      <c r="GB27" s="200"/>
      <c r="GC27" s="200"/>
      <c r="GD27" s="200" t="n">
        <v>1</v>
      </c>
      <c r="GE27" s="200"/>
      <c r="GF27" s="200"/>
      <c r="GG27" s="200"/>
      <c r="GH27" s="200"/>
      <c r="GI27" s="200" t="n">
        <v>1</v>
      </c>
      <c r="GJ27" s="46" t="n">
        <f aca="false">SUM(FZ27:GI27)</f>
        <v>3</v>
      </c>
      <c r="GL27" s="200" t="s">
        <v>419</v>
      </c>
      <c r="GM27" s="200" t="s">
        <v>419</v>
      </c>
      <c r="GN27" s="200" t="s">
        <v>419</v>
      </c>
      <c r="GO27" s="200" t="s">
        <v>419</v>
      </c>
      <c r="GP27" s="200" t="s">
        <v>419</v>
      </c>
      <c r="GR27" s="200" t="s">
        <v>419</v>
      </c>
      <c r="GS27" s="200" t="s">
        <v>419</v>
      </c>
      <c r="GT27" s="200" t="s">
        <v>419</v>
      </c>
      <c r="GU27" s="200" t="s">
        <v>419</v>
      </c>
      <c r="GV27" s="200" t="s">
        <v>419</v>
      </c>
      <c r="GX27" s="200"/>
      <c r="GY27" s="200" t="n">
        <v>1</v>
      </c>
      <c r="GZ27" s="200"/>
      <c r="HA27" s="200"/>
      <c r="HB27" s="200"/>
      <c r="HC27" s="200"/>
      <c r="HD27" s="200" t="n">
        <v>1</v>
      </c>
      <c r="HE27" s="200"/>
      <c r="HF27" s="200"/>
      <c r="HG27" s="200"/>
      <c r="HH27" s="200"/>
      <c r="HI27" s="200"/>
      <c r="HJ27" s="46" t="n">
        <f aca="false">SUM(GX27:HI27)</f>
        <v>2</v>
      </c>
    </row>
    <row r="28" customFormat="false" ht="15" hidden="false" customHeight="false" outlineLevel="0" collapsed="false">
      <c r="A28" s="242" t="n">
        <v>23</v>
      </c>
      <c r="B28" s="43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192"/>
      <c r="Q28" s="192"/>
      <c r="R28" s="192"/>
      <c r="S28" s="192"/>
      <c r="T28" s="192"/>
      <c r="U28" s="192"/>
      <c r="V28" s="192"/>
      <c r="W28" s="192"/>
      <c r="X28" s="122" t="s">
        <v>71</v>
      </c>
      <c r="Y28" s="135"/>
      <c r="Z28" s="43" t="s">
        <v>962</v>
      </c>
      <c r="AA28" s="43" t="s">
        <v>962</v>
      </c>
      <c r="AB28" s="43" t="s">
        <v>419</v>
      </c>
      <c r="AC28" s="43" t="s">
        <v>419</v>
      </c>
      <c r="AD28" s="97"/>
      <c r="AE28" s="43" t="s">
        <v>419</v>
      </c>
      <c r="AF28" s="43" t="s">
        <v>419</v>
      </c>
      <c r="AG28" s="43" t="s">
        <v>419</v>
      </c>
      <c r="AH28" s="43" t="s">
        <v>419</v>
      </c>
      <c r="AI28" s="97"/>
      <c r="AJ28" s="43"/>
      <c r="AK28" s="43"/>
      <c r="AL28" s="43"/>
      <c r="AM28" s="43" t="n">
        <v>2</v>
      </c>
      <c r="AN28" s="43"/>
      <c r="AO28" s="5" t="n">
        <v>2</v>
      </c>
      <c r="AP28" s="97"/>
      <c r="AQ28" s="43" t="s">
        <v>419</v>
      </c>
      <c r="AR28" s="43" t="s">
        <v>962</v>
      </c>
      <c r="AS28" s="43" t="s">
        <v>419</v>
      </c>
      <c r="AT28" s="43" t="s">
        <v>962</v>
      </c>
      <c r="AU28" s="97"/>
      <c r="AV28" s="43"/>
      <c r="AW28" s="43" t="n">
        <v>1</v>
      </c>
      <c r="AX28" s="43"/>
      <c r="AY28" s="43"/>
      <c r="AZ28" s="43"/>
      <c r="BA28" s="43"/>
      <c r="BB28" s="43"/>
      <c r="BC28" s="43"/>
      <c r="BD28" s="43" t="n">
        <v>1</v>
      </c>
      <c r="BE28" s="5" t="n">
        <f aca="false">SUM(AV28:BD28)</f>
        <v>2</v>
      </c>
      <c r="BF28" s="97"/>
      <c r="BG28" s="43" t="s">
        <v>419</v>
      </c>
      <c r="BH28" s="43" t="s">
        <v>419</v>
      </c>
      <c r="BI28" s="43" t="s">
        <v>419</v>
      </c>
      <c r="BJ28" s="43" t="s">
        <v>419</v>
      </c>
      <c r="BK28" s="97"/>
      <c r="BL28" s="43"/>
      <c r="BM28" s="43"/>
      <c r="BN28" s="43"/>
      <c r="BO28" s="43"/>
      <c r="BP28" s="43"/>
      <c r="BQ28" s="43"/>
      <c r="BR28" s="43"/>
      <c r="BS28" s="43"/>
      <c r="BT28" s="43"/>
      <c r="BU28" s="5" t="s">
        <v>74</v>
      </c>
      <c r="BV28" s="97"/>
      <c r="BW28" s="43" t="s">
        <v>962</v>
      </c>
      <c r="BX28" s="43" t="s">
        <v>962</v>
      </c>
      <c r="BY28" s="43" t="s">
        <v>962</v>
      </c>
      <c r="BZ28" s="43" t="s">
        <v>419</v>
      </c>
      <c r="CA28" s="97"/>
      <c r="CB28" s="43"/>
      <c r="CC28" s="43"/>
      <c r="CD28" s="43"/>
      <c r="CE28" s="43"/>
      <c r="CF28" s="97"/>
      <c r="CG28" s="192"/>
      <c r="CH28" s="192"/>
      <c r="CI28" s="192"/>
      <c r="CJ28" s="192" t="n">
        <v>1</v>
      </c>
      <c r="CK28" s="192" t="n">
        <v>1</v>
      </c>
      <c r="CL28" s="192"/>
      <c r="CM28" s="122" t="n">
        <v>2</v>
      </c>
      <c r="CN28" s="562"/>
      <c r="CO28" s="43" t="s">
        <v>419</v>
      </c>
      <c r="CP28" s="43" t="s">
        <v>419</v>
      </c>
      <c r="CQ28" s="43" t="s">
        <v>419</v>
      </c>
      <c r="CR28" s="43" t="s">
        <v>419</v>
      </c>
      <c r="CS28" s="97"/>
      <c r="CT28" s="555" t="n">
        <v>1</v>
      </c>
      <c r="CU28" s="556" t="n">
        <v>1</v>
      </c>
      <c r="CV28" s="556" t="n">
        <v>1</v>
      </c>
      <c r="CW28" s="557" t="n">
        <v>1</v>
      </c>
      <c r="CX28" s="557" t="n">
        <v>1</v>
      </c>
      <c r="CY28" s="557" t="n">
        <v>1</v>
      </c>
      <c r="CZ28" s="559" t="n">
        <v>1</v>
      </c>
      <c r="DA28" s="559" t="n">
        <v>1</v>
      </c>
      <c r="DB28" s="559" t="n">
        <v>1</v>
      </c>
      <c r="DC28" s="556" t="n">
        <v>1</v>
      </c>
      <c r="DD28" s="556" t="n">
        <v>1</v>
      </c>
      <c r="DE28" s="556" t="n">
        <v>1</v>
      </c>
      <c r="DF28" s="557" t="n">
        <v>1</v>
      </c>
      <c r="DG28" s="557" t="n">
        <v>1</v>
      </c>
      <c r="DH28" s="557" t="n">
        <v>1</v>
      </c>
      <c r="DI28" s="559" t="n">
        <v>1</v>
      </c>
      <c r="DJ28" s="559" t="n">
        <v>1</v>
      </c>
      <c r="DK28" s="559" t="n">
        <v>1</v>
      </c>
      <c r="DL28" s="559" t="n">
        <v>3</v>
      </c>
      <c r="DM28" s="556" t="n">
        <v>1</v>
      </c>
      <c r="DN28" s="556" t="n">
        <v>1</v>
      </c>
      <c r="DO28" s="557" t="n">
        <v>1</v>
      </c>
      <c r="DP28" s="557" t="n">
        <v>1</v>
      </c>
      <c r="DQ28" s="559" t="n">
        <v>3</v>
      </c>
      <c r="DR28" s="560" t="n">
        <v>1</v>
      </c>
      <c r="DS28" s="97"/>
      <c r="DT28" s="47" t="s">
        <v>419</v>
      </c>
      <c r="DU28" s="47" t="s">
        <v>419</v>
      </c>
      <c r="DV28" s="47" t="s">
        <v>419</v>
      </c>
      <c r="DW28" s="47" t="s">
        <v>419</v>
      </c>
      <c r="DX28" s="97"/>
      <c r="DY28" s="1"/>
      <c r="DZ28" s="1"/>
      <c r="EA28" s="1"/>
      <c r="EB28" s="1"/>
      <c r="EC28" s="1"/>
      <c r="ED28" s="1"/>
      <c r="EE28" s="1"/>
      <c r="EF28" s="1"/>
      <c r="EG28" s="122" t="s">
        <v>74</v>
      </c>
      <c r="EH28" s="97"/>
      <c r="EI28" s="43" t="s">
        <v>419</v>
      </c>
      <c r="EJ28" s="43" t="s">
        <v>962</v>
      </c>
      <c r="EK28" s="43" t="s">
        <v>419</v>
      </c>
      <c r="EL28" s="43" t="s">
        <v>962</v>
      </c>
      <c r="EM28" s="97"/>
      <c r="EN28" s="192"/>
      <c r="EO28" s="192"/>
      <c r="EP28" s="192"/>
      <c r="EQ28" s="192"/>
      <c r="ER28" s="192"/>
      <c r="ES28" s="192"/>
      <c r="ET28" s="192"/>
      <c r="EU28" s="192"/>
      <c r="EV28" s="122" t="s">
        <v>78</v>
      </c>
      <c r="EW28" s="561"/>
      <c r="EX28" s="43" t="s">
        <v>419</v>
      </c>
      <c r="EY28" s="43" t="s">
        <v>419</v>
      </c>
      <c r="EZ28" s="43" t="s">
        <v>419</v>
      </c>
      <c r="FA28" s="43" t="s">
        <v>419</v>
      </c>
      <c r="FC28" s="43"/>
      <c r="FD28" s="43"/>
      <c r="FE28" s="43"/>
      <c r="FF28" s="43" t="n">
        <v>1</v>
      </c>
      <c r="FG28" s="43"/>
      <c r="FH28" s="43" t="n">
        <v>1</v>
      </c>
      <c r="FI28" s="43"/>
      <c r="FJ28" s="43"/>
      <c r="FK28" s="43"/>
      <c r="FL28" s="5" t="n">
        <v>2</v>
      </c>
      <c r="FN28" s="43" t="s">
        <v>962</v>
      </c>
      <c r="FO28" s="43" t="s">
        <v>962</v>
      </c>
      <c r="FP28" s="43" t="s">
        <v>962</v>
      </c>
      <c r="FQ28" s="43" t="s">
        <v>962</v>
      </c>
      <c r="FR28" s="43" t="s">
        <v>962</v>
      </c>
      <c r="FT28" s="43" t="s">
        <v>419</v>
      </c>
      <c r="FU28" s="43" t="s">
        <v>419</v>
      </c>
      <c r="FV28" s="43" t="s">
        <v>419</v>
      </c>
      <c r="FW28" s="43" t="s">
        <v>419</v>
      </c>
      <c r="FX28" s="43" t="s">
        <v>419</v>
      </c>
      <c r="FZ28" s="200"/>
      <c r="GA28" s="200" t="n">
        <v>1</v>
      </c>
      <c r="GB28" s="200"/>
      <c r="GC28" s="200"/>
      <c r="GD28" s="200"/>
      <c r="GE28" s="200" t="n">
        <v>1</v>
      </c>
      <c r="GF28" s="200"/>
      <c r="GG28" s="200"/>
      <c r="GH28" s="200" t="n">
        <v>1</v>
      </c>
      <c r="GI28" s="200"/>
      <c r="GJ28" s="46" t="n">
        <f aca="false">SUM(FZ28:GI28)</f>
        <v>3</v>
      </c>
      <c r="GL28" s="200" t="s">
        <v>416</v>
      </c>
      <c r="GM28" s="200" t="s">
        <v>419</v>
      </c>
      <c r="GN28" s="200" t="s">
        <v>419</v>
      </c>
      <c r="GO28" s="200" t="s">
        <v>419</v>
      </c>
      <c r="GP28" s="200" t="s">
        <v>416</v>
      </c>
      <c r="GR28" s="200" t="s">
        <v>419</v>
      </c>
      <c r="GS28" s="200" t="s">
        <v>419</v>
      </c>
      <c r="GT28" s="200" t="s">
        <v>419</v>
      </c>
      <c r="GU28" s="200" t="s">
        <v>419</v>
      </c>
      <c r="GV28" s="200" t="s">
        <v>419</v>
      </c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46" t="s">
        <v>71</v>
      </c>
    </row>
    <row r="29" customFormat="false" ht="15" hidden="false" customHeight="false" outlineLevel="0" collapsed="false">
      <c r="A29" s="242" t="n">
        <v>24</v>
      </c>
      <c r="B29" s="43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567"/>
      <c r="Q29" s="567"/>
      <c r="R29" s="567"/>
      <c r="S29" s="567"/>
      <c r="T29" s="567"/>
      <c r="U29" s="567"/>
      <c r="V29" s="567"/>
      <c r="W29" s="567"/>
      <c r="X29" s="565" t="s">
        <v>74</v>
      </c>
      <c r="Y29" s="566"/>
      <c r="Z29" s="380" t="s">
        <v>962</v>
      </c>
      <c r="AA29" s="380" t="s">
        <v>962</v>
      </c>
      <c r="AB29" s="380" t="s">
        <v>419</v>
      </c>
      <c r="AC29" s="380" t="s">
        <v>419</v>
      </c>
      <c r="AD29" s="568"/>
      <c r="AE29" s="380" t="s">
        <v>419</v>
      </c>
      <c r="AF29" s="380" t="s">
        <v>419</v>
      </c>
      <c r="AG29" s="380" t="s">
        <v>419</v>
      </c>
      <c r="AH29" s="380" t="s">
        <v>419</v>
      </c>
      <c r="AI29" s="568"/>
      <c r="AJ29" s="380"/>
      <c r="AK29" s="380"/>
      <c r="AL29" s="380"/>
      <c r="AM29" s="380"/>
      <c r="AN29" s="380"/>
      <c r="AO29" s="55" t="s">
        <v>74</v>
      </c>
      <c r="AP29" s="568"/>
      <c r="AQ29" s="380" t="s">
        <v>419</v>
      </c>
      <c r="AR29" s="380" t="s">
        <v>419</v>
      </c>
      <c r="AS29" s="380" t="s">
        <v>419</v>
      </c>
      <c r="AT29" s="380" t="s">
        <v>962</v>
      </c>
      <c r="AU29" s="568"/>
      <c r="AV29" s="380"/>
      <c r="AW29" s="380" t="n">
        <v>1</v>
      </c>
      <c r="AX29" s="380"/>
      <c r="AY29" s="380"/>
      <c r="AZ29" s="380"/>
      <c r="BA29" s="380"/>
      <c r="BB29" s="380"/>
      <c r="BC29" s="380" t="n">
        <v>1</v>
      </c>
      <c r="BD29" s="380"/>
      <c r="BE29" s="55" t="n">
        <f aca="false">SUM(AV29:BD29)</f>
        <v>2</v>
      </c>
      <c r="BF29" s="568"/>
      <c r="BG29" s="380" t="s">
        <v>419</v>
      </c>
      <c r="BH29" s="380" t="s">
        <v>419</v>
      </c>
      <c r="BI29" s="380" t="s">
        <v>419</v>
      </c>
      <c r="BJ29" s="380" t="s">
        <v>419</v>
      </c>
      <c r="BK29" s="568"/>
      <c r="BL29" s="380" t="n">
        <v>1</v>
      </c>
      <c r="BM29" s="380"/>
      <c r="BN29" s="380"/>
      <c r="BO29" s="380"/>
      <c r="BP29" s="380"/>
      <c r="BQ29" s="380"/>
      <c r="BR29" s="380"/>
      <c r="BS29" s="380"/>
      <c r="BT29" s="380" t="n">
        <v>1</v>
      </c>
      <c r="BU29" s="55" t="n">
        <v>2</v>
      </c>
      <c r="BV29" s="568"/>
      <c r="BW29" s="380" t="s">
        <v>962</v>
      </c>
      <c r="BX29" s="380" t="s">
        <v>962</v>
      </c>
      <c r="BY29" s="380" t="s">
        <v>962</v>
      </c>
      <c r="BZ29" s="380" t="s">
        <v>419</v>
      </c>
      <c r="CA29" s="568"/>
      <c r="CB29" s="380"/>
      <c r="CC29" s="380"/>
      <c r="CD29" s="380"/>
      <c r="CE29" s="380"/>
      <c r="CF29" s="568"/>
      <c r="CG29" s="564"/>
      <c r="CH29" s="564"/>
      <c r="CI29" s="564"/>
      <c r="CJ29" s="564"/>
      <c r="CK29" s="564"/>
      <c r="CL29" s="564"/>
      <c r="CM29" s="565" t="s">
        <v>71</v>
      </c>
      <c r="CN29" s="569"/>
      <c r="CO29" s="380" t="s">
        <v>419</v>
      </c>
      <c r="CP29" s="380" t="s">
        <v>419</v>
      </c>
      <c r="CQ29" s="380" t="s">
        <v>419</v>
      </c>
      <c r="CR29" s="380" t="s">
        <v>419</v>
      </c>
      <c r="CS29" s="568"/>
      <c r="CT29" s="570" t="n">
        <v>1</v>
      </c>
      <c r="CU29" s="571" t="n">
        <v>1</v>
      </c>
      <c r="CV29" s="571" t="n">
        <v>1</v>
      </c>
      <c r="CW29" s="572" t="n">
        <v>1</v>
      </c>
      <c r="CX29" s="572" t="n">
        <v>1</v>
      </c>
      <c r="CY29" s="572" t="n">
        <v>1</v>
      </c>
      <c r="CZ29" s="573" t="n">
        <v>1</v>
      </c>
      <c r="DA29" s="573" t="n">
        <v>1</v>
      </c>
      <c r="DB29" s="573" t="n">
        <v>1</v>
      </c>
      <c r="DC29" s="571" t="n">
        <v>1</v>
      </c>
      <c r="DD29" s="571" t="n">
        <v>1</v>
      </c>
      <c r="DE29" s="571" t="n">
        <v>1</v>
      </c>
      <c r="DF29" s="572" t="n">
        <v>1</v>
      </c>
      <c r="DG29" s="572" t="n">
        <v>1</v>
      </c>
      <c r="DH29" s="572" t="n">
        <v>1</v>
      </c>
      <c r="DI29" s="573" t="n">
        <v>1</v>
      </c>
      <c r="DJ29" s="573" t="n">
        <v>1</v>
      </c>
      <c r="DK29" s="573" t="n">
        <v>1</v>
      </c>
      <c r="DL29" s="573" t="n">
        <v>0</v>
      </c>
      <c r="DM29" s="571" t="n">
        <v>1</v>
      </c>
      <c r="DN29" s="571" t="n">
        <v>1</v>
      </c>
      <c r="DO29" s="572" t="n">
        <v>1</v>
      </c>
      <c r="DP29" s="572" t="n">
        <v>1</v>
      </c>
      <c r="DQ29" s="573" t="n">
        <v>3</v>
      </c>
      <c r="DR29" s="574" t="s">
        <v>74</v>
      </c>
      <c r="DS29" s="97"/>
      <c r="DT29" s="575" t="s">
        <v>419</v>
      </c>
      <c r="DU29" s="575" t="s">
        <v>419</v>
      </c>
      <c r="DV29" s="575" t="s">
        <v>419</v>
      </c>
      <c r="DW29" s="575" t="s">
        <v>419</v>
      </c>
      <c r="DX29" s="568"/>
      <c r="DY29" s="567"/>
      <c r="DZ29" s="567"/>
      <c r="EA29" s="567"/>
      <c r="EB29" s="567"/>
      <c r="EC29" s="567"/>
      <c r="ED29" s="567"/>
      <c r="EE29" s="567"/>
      <c r="EF29" s="567"/>
      <c r="EG29" s="565" t="s">
        <v>71</v>
      </c>
      <c r="EH29" s="568"/>
      <c r="EI29" s="380" t="s">
        <v>419</v>
      </c>
      <c r="EJ29" s="380" t="s">
        <v>419</v>
      </c>
      <c r="EK29" s="380" t="s">
        <v>419</v>
      </c>
      <c r="EL29" s="380" t="s">
        <v>419</v>
      </c>
      <c r="EM29" s="568"/>
      <c r="EN29" s="564"/>
      <c r="EO29" s="564"/>
      <c r="EP29" s="564"/>
      <c r="EQ29" s="564"/>
      <c r="ER29" s="564"/>
      <c r="ES29" s="564"/>
      <c r="ET29" s="564"/>
      <c r="EU29" s="564"/>
      <c r="EV29" s="565" t="s">
        <v>71</v>
      </c>
      <c r="EW29" s="576"/>
      <c r="EX29" s="380" t="s">
        <v>419</v>
      </c>
      <c r="EY29" s="380" t="s">
        <v>419</v>
      </c>
      <c r="EZ29" s="380" t="s">
        <v>419</v>
      </c>
      <c r="FA29" s="380" t="s">
        <v>419</v>
      </c>
      <c r="FC29" s="380"/>
      <c r="FD29" s="380"/>
      <c r="FE29" s="380"/>
      <c r="FF29" s="380"/>
      <c r="FG29" s="380"/>
      <c r="FH29" s="380"/>
      <c r="FI29" s="380"/>
      <c r="FJ29" s="380"/>
      <c r="FK29" s="380"/>
      <c r="FL29" s="55" t="s">
        <v>71</v>
      </c>
      <c r="FN29" s="380" t="s">
        <v>962</v>
      </c>
      <c r="FO29" s="380" t="s">
        <v>962</v>
      </c>
      <c r="FP29" s="380" t="s">
        <v>962</v>
      </c>
      <c r="FQ29" s="380" t="s">
        <v>962</v>
      </c>
      <c r="FR29" s="380" t="s">
        <v>962</v>
      </c>
      <c r="FT29" s="43" t="s">
        <v>419</v>
      </c>
      <c r="FU29" s="43" t="s">
        <v>419</v>
      </c>
      <c r="FV29" s="43" t="s">
        <v>419</v>
      </c>
      <c r="FW29" s="43" t="s">
        <v>419</v>
      </c>
      <c r="FX29" s="43" t="s">
        <v>419</v>
      </c>
      <c r="FZ29" s="577"/>
      <c r="GA29" s="577"/>
      <c r="GB29" s="577"/>
      <c r="GC29" s="577"/>
      <c r="GD29" s="577"/>
      <c r="GE29" s="577"/>
      <c r="GF29" s="577"/>
      <c r="GG29" s="577"/>
      <c r="GH29" s="577"/>
      <c r="GI29" s="577"/>
      <c r="GJ29" s="578" t="s">
        <v>71</v>
      </c>
      <c r="GL29" s="577" t="s">
        <v>419</v>
      </c>
      <c r="GM29" s="577" t="s">
        <v>419</v>
      </c>
      <c r="GN29" s="577" t="s">
        <v>419</v>
      </c>
      <c r="GO29" s="577" t="s">
        <v>419</v>
      </c>
      <c r="GP29" s="577" t="s">
        <v>419</v>
      </c>
      <c r="GR29" s="577" t="s">
        <v>419</v>
      </c>
      <c r="GS29" s="577" t="s">
        <v>419</v>
      </c>
      <c r="GT29" s="577" t="s">
        <v>419</v>
      </c>
      <c r="GU29" s="577" t="s">
        <v>419</v>
      </c>
      <c r="GV29" s="577" t="s">
        <v>419</v>
      </c>
      <c r="GX29" s="577"/>
      <c r="GY29" s="577"/>
      <c r="GZ29" s="577"/>
      <c r="HA29" s="577"/>
      <c r="HB29" s="577"/>
      <c r="HC29" s="577"/>
      <c r="HD29" s="577"/>
      <c r="HE29" s="577"/>
      <c r="HF29" s="577"/>
      <c r="HG29" s="577"/>
      <c r="HH29" s="577"/>
      <c r="HI29" s="577"/>
      <c r="HJ29" s="578" t="s">
        <v>71</v>
      </c>
    </row>
    <row r="30" customFormat="false" ht="18.75" hidden="false" customHeight="false" outlineLevel="0" collapsed="false">
      <c r="A30" s="200" t="n">
        <v>25</v>
      </c>
      <c r="B30" s="43"/>
      <c r="C30" s="4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200"/>
      <c r="AQ30" s="200"/>
      <c r="AR30" s="200"/>
      <c r="AS30" s="200"/>
      <c r="AT30" s="200"/>
      <c r="AU30" s="265"/>
      <c r="AV30" s="200"/>
      <c r="AW30" s="579"/>
      <c r="AX30" s="579"/>
      <c r="AY30" s="579"/>
      <c r="AZ30" s="579"/>
      <c r="BA30" s="579"/>
      <c r="BB30" s="200"/>
      <c r="BC30" s="200"/>
      <c r="BD30" s="200"/>
      <c r="BE30" s="46"/>
      <c r="BF30" s="265"/>
      <c r="BG30" s="200"/>
      <c r="BH30" s="200"/>
      <c r="BI30" s="200"/>
      <c r="BJ30" s="200"/>
      <c r="BK30" s="200"/>
      <c r="BL30" s="46" t="s">
        <v>968</v>
      </c>
      <c r="BM30" s="46" t="s">
        <v>85</v>
      </c>
      <c r="BN30" s="46" t="s">
        <v>82</v>
      </c>
      <c r="BO30" s="46" t="s">
        <v>83</v>
      </c>
      <c r="BP30" s="46" t="s">
        <v>82</v>
      </c>
      <c r="BQ30" s="46" t="s">
        <v>969</v>
      </c>
      <c r="BR30" s="46" t="s">
        <v>970</v>
      </c>
      <c r="BS30" s="46" t="s">
        <v>85</v>
      </c>
      <c r="BT30" s="46" t="s">
        <v>971</v>
      </c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72"/>
      <c r="CO30" s="200"/>
      <c r="CP30" s="200"/>
      <c r="CQ30" s="200"/>
      <c r="CR30" s="200"/>
      <c r="CS30" s="265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517"/>
      <c r="DS30" s="265"/>
      <c r="DT30" s="47" t="s">
        <v>964</v>
      </c>
      <c r="DU30" s="47" t="s">
        <v>964</v>
      </c>
      <c r="DV30" s="47" t="s">
        <v>964</v>
      </c>
      <c r="DW30" s="47" t="s">
        <v>964</v>
      </c>
      <c r="DX30" s="265"/>
      <c r="DY30" s="1" t="s">
        <v>966</v>
      </c>
      <c r="DZ30" s="1" t="s">
        <v>966</v>
      </c>
      <c r="EA30" s="1" t="s">
        <v>966</v>
      </c>
      <c r="EB30" s="1" t="s">
        <v>966</v>
      </c>
      <c r="EC30" s="1" t="s">
        <v>420</v>
      </c>
      <c r="ED30" s="1"/>
      <c r="EE30" s="1"/>
      <c r="EF30" s="1"/>
      <c r="EG30" s="122" t="s">
        <v>966</v>
      </c>
      <c r="EH30" s="265"/>
      <c r="EI30" s="43" t="s">
        <v>962</v>
      </c>
      <c r="EJ30" s="43" t="s">
        <v>962</v>
      </c>
      <c r="EK30" s="43" t="s">
        <v>962</v>
      </c>
      <c r="EL30" s="43" t="s">
        <v>962</v>
      </c>
      <c r="EM30" s="265"/>
      <c r="EN30" s="192"/>
      <c r="EO30" s="192"/>
      <c r="EP30" s="192" t="n">
        <v>1</v>
      </c>
      <c r="EQ30" s="192"/>
      <c r="ER30" s="192"/>
      <c r="ES30" s="192"/>
      <c r="ET30" s="192"/>
      <c r="EU30" s="192" t="n">
        <v>1</v>
      </c>
      <c r="EV30" s="122" t="n">
        <v>2</v>
      </c>
      <c r="EW30" s="561"/>
      <c r="EX30" s="43" t="s">
        <v>419</v>
      </c>
      <c r="EY30" s="43" t="s">
        <v>419</v>
      </c>
      <c r="EZ30" s="43" t="s">
        <v>419</v>
      </c>
      <c r="FA30" s="43" t="s">
        <v>419</v>
      </c>
      <c r="FB30" s="265"/>
      <c r="FC30" s="43" t="n">
        <v>1</v>
      </c>
      <c r="FD30" s="43"/>
      <c r="FE30" s="43"/>
      <c r="FF30" s="43" t="n">
        <v>1</v>
      </c>
      <c r="FG30" s="43"/>
      <c r="FH30" s="43"/>
      <c r="FI30" s="43"/>
      <c r="FJ30" s="43"/>
      <c r="FK30" s="43"/>
      <c r="FL30" s="5" t="n">
        <v>2</v>
      </c>
      <c r="FM30" s="265"/>
      <c r="FN30" s="43" t="s">
        <v>962</v>
      </c>
      <c r="FO30" s="43" t="s">
        <v>962</v>
      </c>
      <c r="FP30" s="43" t="s">
        <v>962</v>
      </c>
      <c r="FQ30" s="43" t="s">
        <v>962</v>
      </c>
      <c r="FR30" s="43" t="s">
        <v>962</v>
      </c>
      <c r="FS30" s="265"/>
      <c r="FT30" s="43" t="s">
        <v>419</v>
      </c>
      <c r="FU30" s="43" t="s">
        <v>419</v>
      </c>
      <c r="FV30" s="43" t="s">
        <v>419</v>
      </c>
      <c r="FW30" s="43" t="s">
        <v>419</v>
      </c>
      <c r="FX30" s="43" t="s">
        <v>419</v>
      </c>
      <c r="FY30" s="265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46" t="s">
        <v>71</v>
      </c>
      <c r="GK30" s="265"/>
      <c r="GL30" s="200" t="s">
        <v>419</v>
      </c>
      <c r="GM30" s="200" t="s">
        <v>419</v>
      </c>
      <c r="GN30" s="200" t="s">
        <v>419</v>
      </c>
      <c r="GO30" s="200" t="s">
        <v>419</v>
      </c>
      <c r="GP30" s="200" t="s">
        <v>416</v>
      </c>
      <c r="GQ30" s="265"/>
      <c r="GR30" s="200" t="s">
        <v>419</v>
      </c>
      <c r="GS30" s="200" t="s">
        <v>419</v>
      </c>
      <c r="GT30" s="200" t="s">
        <v>419</v>
      </c>
      <c r="GU30" s="200" t="s">
        <v>419</v>
      </c>
      <c r="GV30" s="200" t="s">
        <v>419</v>
      </c>
      <c r="GW30" s="265"/>
      <c r="GX30" s="200"/>
      <c r="GY30" s="200"/>
      <c r="GZ30" s="200"/>
      <c r="HA30" s="200"/>
      <c r="HB30" s="200" t="n">
        <v>1</v>
      </c>
      <c r="HC30" s="200"/>
      <c r="HD30" s="200"/>
      <c r="HE30" s="200"/>
      <c r="HF30" s="200"/>
      <c r="HG30" s="200"/>
      <c r="HH30" s="200"/>
      <c r="HI30" s="200"/>
      <c r="HJ30" s="46" t="n">
        <f aca="false">SUM(GX30:HI30)</f>
        <v>1</v>
      </c>
    </row>
    <row r="31" customFormat="false" ht="18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580" t="s">
        <v>972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580" t="s">
        <v>973</v>
      </c>
      <c r="AK31" s="0"/>
      <c r="AL31" s="0"/>
      <c r="AM31" s="0"/>
      <c r="AN31" s="0"/>
      <c r="AO31" s="0"/>
      <c r="AV31" s="138"/>
      <c r="AW31" s="581" t="s">
        <v>974</v>
      </c>
      <c r="AX31" s="581"/>
      <c r="AY31" s="581"/>
      <c r="AZ31" s="581"/>
      <c r="BA31" s="581"/>
      <c r="BE31" s="289"/>
      <c r="BL31" s="582" t="s">
        <v>975</v>
      </c>
      <c r="CG31" s="582" t="s">
        <v>976</v>
      </c>
      <c r="DR31" s="372"/>
      <c r="FZ31" s="583"/>
    </row>
    <row r="32" customFormat="false" ht="18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580" t="s">
        <v>977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580" t="s">
        <v>978</v>
      </c>
      <c r="AK32" s="0"/>
      <c r="AL32" s="0"/>
      <c r="AM32" s="0"/>
      <c r="AN32" s="0"/>
      <c r="AO32" s="0"/>
      <c r="AV32" s="138"/>
      <c r="AW32" s="581" t="s">
        <v>979</v>
      </c>
      <c r="AX32" s="581"/>
      <c r="AY32" s="581"/>
      <c r="AZ32" s="581"/>
      <c r="BA32" s="581"/>
      <c r="BE32" s="289"/>
      <c r="BL32" s="582" t="s">
        <v>980</v>
      </c>
      <c r="CG32" s="582" t="s">
        <v>981</v>
      </c>
      <c r="DR32" s="43"/>
    </row>
    <row r="33" customFormat="false" ht="18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580" t="s">
        <v>982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580" t="s">
        <v>983</v>
      </c>
      <c r="AK33" s="0"/>
      <c r="AL33" s="0"/>
      <c r="AM33" s="0"/>
      <c r="AN33" s="0"/>
      <c r="AO33" s="0"/>
      <c r="AV33" s="138"/>
      <c r="AW33" s="582" t="s">
        <v>984</v>
      </c>
      <c r="AY33" s="582" t="s">
        <v>985</v>
      </c>
      <c r="BE33" s="289"/>
      <c r="BL33" s="582" t="s">
        <v>986</v>
      </c>
      <c r="CG33" s="582" t="s">
        <v>987</v>
      </c>
      <c r="DR33" s="43"/>
      <c r="EX33" s="518"/>
      <c r="EY33" s="518"/>
      <c r="EZ33" s="518"/>
      <c r="FA33" s="518"/>
    </row>
    <row r="34" customFormat="false" ht="18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BL34" s="582" t="s">
        <v>988</v>
      </c>
      <c r="CG34" s="582" t="s">
        <v>989</v>
      </c>
      <c r="DR34" s="43"/>
      <c r="EX34" s="518"/>
      <c r="EY34" s="518"/>
      <c r="EZ34" s="518"/>
      <c r="FA34" s="518"/>
    </row>
    <row r="35" customFormat="false" ht="18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BL35" s="582" t="s">
        <v>990</v>
      </c>
      <c r="DR35" s="43"/>
      <c r="EX35" s="43"/>
      <c r="EY35" s="43"/>
      <c r="EZ35" s="43"/>
      <c r="FA35" s="43"/>
    </row>
    <row r="36" customFormat="false" ht="1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BL36" s="138"/>
      <c r="DR36" s="43"/>
      <c r="EX36" s="43"/>
      <c r="EY36" s="43"/>
      <c r="EZ36" s="43"/>
      <c r="FA36" s="43"/>
    </row>
    <row r="37" customFormat="false" ht="1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BL37" s="138"/>
      <c r="DR37" s="43"/>
      <c r="EX37" s="43"/>
      <c r="EY37" s="43"/>
      <c r="EZ37" s="43"/>
      <c r="FA37" s="43"/>
    </row>
    <row r="38" customFormat="false" ht="1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BL38" s="138"/>
      <c r="DR38" s="43"/>
      <c r="EX38" s="43"/>
      <c r="EY38" s="43"/>
      <c r="EZ38" s="43"/>
      <c r="FA38" s="43"/>
    </row>
    <row r="39" customFormat="false" ht="1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BL39" s="138"/>
      <c r="DR39" s="43"/>
      <c r="EX39" s="43"/>
      <c r="EY39" s="43"/>
      <c r="EZ39" s="43"/>
      <c r="FA39" s="43"/>
    </row>
    <row r="40" customFormat="false" ht="1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BL40" s="138"/>
      <c r="DR40" s="43"/>
      <c r="EX40" s="43"/>
      <c r="EY40" s="43"/>
      <c r="EZ40" s="43"/>
      <c r="FA40" s="43"/>
    </row>
    <row r="41" customFormat="fals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BL41" s="138"/>
      <c r="DR41" s="43"/>
      <c r="EX41" s="43"/>
      <c r="EY41" s="43"/>
      <c r="EZ41" s="43"/>
      <c r="FA41" s="43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BL42" s="138"/>
      <c r="DR42" s="43"/>
      <c r="EX42" s="43"/>
      <c r="EY42" s="43"/>
      <c r="EZ42" s="43"/>
      <c r="FA42" s="43"/>
    </row>
    <row r="43" customFormat="false" ht="1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BL43" s="138"/>
      <c r="DR43" s="43"/>
      <c r="EX43" s="43"/>
      <c r="EY43" s="43"/>
      <c r="EZ43" s="43"/>
      <c r="FA43" s="43"/>
    </row>
    <row r="44" customFormat="false" ht="1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BL44" s="138"/>
      <c r="DR44" s="43"/>
      <c r="EX44" s="43"/>
      <c r="EY44" s="43"/>
      <c r="EZ44" s="43"/>
      <c r="FA44" s="43"/>
    </row>
    <row r="45" customFormat="false" ht="1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BL45" s="138"/>
      <c r="DR45" s="43"/>
      <c r="EX45" s="43"/>
      <c r="EY45" s="43"/>
      <c r="EZ45" s="43"/>
      <c r="FA45" s="43"/>
    </row>
    <row r="46" customFormat="false" ht="1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BL46" s="138"/>
      <c r="DR46" s="43"/>
      <c r="EX46" s="43"/>
      <c r="EY46" s="43"/>
      <c r="EZ46" s="43"/>
      <c r="FA46" s="43"/>
    </row>
    <row r="47" customFormat="false" ht="1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BL47" s="138"/>
      <c r="DR47" s="43"/>
      <c r="EX47" s="43"/>
      <c r="EY47" s="43"/>
      <c r="EZ47" s="43"/>
      <c r="FA47" s="43"/>
    </row>
    <row r="48" customFormat="false" ht="1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BL48" s="138"/>
      <c r="DR48" s="43"/>
      <c r="EX48" s="43"/>
      <c r="EY48" s="43"/>
      <c r="EZ48" s="43"/>
      <c r="FA48" s="43"/>
    </row>
    <row r="49" customFormat="false" ht="1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BL49" s="138"/>
      <c r="DR49" s="43"/>
      <c r="EX49" s="43"/>
      <c r="EY49" s="43"/>
      <c r="EZ49" s="43"/>
      <c r="FA49" s="43"/>
    </row>
    <row r="50" customFormat="false" ht="1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BL50" s="138"/>
      <c r="DR50" s="43"/>
      <c r="EX50" s="43"/>
      <c r="EY50" s="43"/>
      <c r="EZ50" s="43"/>
      <c r="FA50" s="43"/>
    </row>
    <row r="51" customFormat="false" ht="1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BL51" s="138"/>
      <c r="DR51" s="43"/>
      <c r="EX51" s="43"/>
      <c r="EY51" s="43"/>
      <c r="EZ51" s="43"/>
      <c r="FA51" s="43"/>
    </row>
    <row r="52" customFormat="false" ht="1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BL52" s="138"/>
      <c r="DR52" s="43"/>
      <c r="EX52" s="43"/>
      <c r="EY52" s="43"/>
      <c r="EZ52" s="43"/>
      <c r="FA52" s="43"/>
    </row>
    <row r="53" customFormat="false" ht="1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BL53" s="138"/>
      <c r="DR53" s="43"/>
      <c r="EX53" s="43"/>
      <c r="EY53" s="43"/>
      <c r="EZ53" s="43"/>
      <c r="FA53" s="43"/>
    </row>
    <row r="54" customFormat="false" ht="1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BL54" s="138"/>
      <c r="DR54" s="43"/>
      <c r="EX54" s="43"/>
      <c r="EY54" s="43"/>
      <c r="EZ54" s="43"/>
      <c r="FA54" s="43"/>
    </row>
    <row r="55" customFormat="false" ht="1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BL55" s="138"/>
      <c r="EX55" s="43"/>
      <c r="EY55" s="43"/>
      <c r="EZ55" s="43"/>
      <c r="FA55" s="43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BL56" s="138"/>
      <c r="EX56" s="43"/>
      <c r="EY56" s="43"/>
      <c r="EZ56" s="43"/>
      <c r="FA56" s="43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BL57" s="138"/>
      <c r="EX57" s="43"/>
      <c r="EY57" s="43"/>
      <c r="EZ57" s="43"/>
      <c r="FA57" s="43"/>
    </row>
    <row r="58" customFormat="false" ht="1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BL58" s="138"/>
      <c r="EX58" s="43"/>
      <c r="EY58" s="43"/>
      <c r="EZ58" s="43"/>
      <c r="FA58" s="43"/>
    </row>
    <row r="59" customFormat="false" ht="1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BL59" s="138"/>
    </row>
    <row r="60" customFormat="false" ht="1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BL60" s="138"/>
    </row>
    <row r="61" customFormat="false" ht="1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BL61" s="138"/>
    </row>
    <row r="62" customFormat="false" ht="1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BL62" s="138"/>
    </row>
    <row r="63" customFormat="false" ht="1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BL63" s="138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BL64" s="138"/>
    </row>
    <row r="65" customFormat="false" ht="1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BL65" s="138"/>
    </row>
    <row r="66" customFormat="false" ht="1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BL66" s="138"/>
    </row>
    <row r="67" customFormat="false" ht="15" hidden="false" customHeight="false" outlineLevel="0" collapsed="false">
      <c r="BL67" s="138"/>
    </row>
    <row r="68" customFormat="false" ht="15" hidden="false" customHeight="false" outlineLevel="0" collapsed="false">
      <c r="BL68" s="138"/>
    </row>
    <row r="69" customFormat="false" ht="15" hidden="false" customHeight="false" outlineLevel="0" collapsed="false">
      <c r="BL69" s="138"/>
    </row>
    <row r="70" customFormat="false" ht="15" hidden="false" customHeight="false" outlineLevel="0" collapsed="false">
      <c r="BL70" s="138"/>
    </row>
    <row r="71" customFormat="false" ht="15" hidden="false" customHeight="false" outlineLevel="0" collapsed="false">
      <c r="BL71" s="138"/>
    </row>
    <row r="72" customFormat="false" ht="15" hidden="false" customHeight="false" outlineLevel="0" collapsed="false">
      <c r="BL72" s="138"/>
    </row>
    <row r="73" customFormat="false" ht="15" hidden="false" customHeight="false" outlineLevel="0" collapsed="false">
      <c r="BL73" s="138"/>
    </row>
    <row r="74" customFormat="false" ht="15" hidden="false" customHeight="false" outlineLevel="0" collapsed="false">
      <c r="BL74" s="138"/>
    </row>
    <row r="75" customFormat="false" ht="15" hidden="false" customHeight="false" outlineLevel="0" collapsed="false">
      <c r="BL75" s="138"/>
    </row>
    <row r="76" customFormat="false" ht="15" hidden="false" customHeight="false" outlineLevel="0" collapsed="false">
      <c r="BL76" s="138"/>
    </row>
    <row r="77" customFormat="false" ht="15" hidden="false" customHeight="false" outlineLevel="0" collapsed="false">
      <c r="BL77" s="138"/>
    </row>
    <row r="78" customFormat="false" ht="15" hidden="false" customHeight="false" outlineLevel="0" collapsed="false">
      <c r="BL78" s="138"/>
    </row>
    <row r="79" customFormat="false" ht="15" hidden="false" customHeight="false" outlineLevel="0" collapsed="false">
      <c r="BL79" s="138"/>
    </row>
    <row r="80" customFormat="false" ht="15" hidden="false" customHeight="false" outlineLevel="0" collapsed="false">
      <c r="BL80" s="138"/>
    </row>
    <row r="81" customFormat="false" ht="15" hidden="false" customHeight="false" outlineLevel="0" collapsed="false">
      <c r="BL81" s="138"/>
    </row>
    <row r="82" customFormat="false" ht="15" hidden="false" customHeight="false" outlineLevel="0" collapsed="false">
      <c r="BL82" s="138"/>
    </row>
    <row r="83" customFormat="false" ht="15" hidden="false" customHeight="false" outlineLevel="0" collapsed="false">
      <c r="BL83" s="138"/>
    </row>
    <row r="84" customFormat="false" ht="15" hidden="false" customHeight="false" outlineLevel="0" collapsed="false">
      <c r="BL84" s="138"/>
    </row>
    <row r="85" customFormat="false" ht="15" hidden="false" customHeight="false" outlineLevel="0" collapsed="false">
      <c r="BL85" s="138"/>
    </row>
    <row r="86" customFormat="false" ht="15" hidden="false" customHeight="false" outlineLevel="0" collapsed="false">
      <c r="BL86" s="138"/>
    </row>
    <row r="87" customFormat="false" ht="15" hidden="false" customHeight="false" outlineLevel="0" collapsed="false">
      <c r="BL87" s="138"/>
    </row>
    <row r="88" customFormat="false" ht="15" hidden="false" customHeight="false" outlineLevel="0" collapsed="false">
      <c r="BL88" s="138"/>
    </row>
    <row r="89" customFormat="false" ht="15" hidden="false" customHeight="false" outlineLevel="0" collapsed="false">
      <c r="BL89" s="138"/>
    </row>
    <row r="90" customFormat="false" ht="15" hidden="false" customHeight="false" outlineLevel="0" collapsed="false">
      <c r="BL90" s="138"/>
    </row>
    <row r="91" customFormat="false" ht="15" hidden="false" customHeight="false" outlineLevel="0" collapsed="false">
      <c r="BL91" s="138"/>
    </row>
    <row r="92" customFormat="false" ht="15" hidden="false" customHeight="false" outlineLevel="0" collapsed="false">
      <c r="BL92" s="138"/>
    </row>
    <row r="93" customFormat="false" ht="15" hidden="false" customHeight="false" outlineLevel="0" collapsed="false">
      <c r="BL93" s="138"/>
    </row>
    <row r="94" customFormat="false" ht="15" hidden="false" customHeight="false" outlineLevel="0" collapsed="false">
      <c r="BL94" s="138"/>
    </row>
    <row r="95" customFormat="false" ht="15" hidden="false" customHeight="false" outlineLevel="0" collapsed="false">
      <c r="BL95" s="138"/>
    </row>
    <row r="96" customFormat="false" ht="15" hidden="false" customHeight="false" outlineLevel="0" collapsed="false">
      <c r="BL96" s="138"/>
    </row>
    <row r="97" customFormat="false" ht="15" hidden="false" customHeight="false" outlineLevel="0" collapsed="false">
      <c r="BL97" s="138"/>
    </row>
    <row r="98" customFormat="false" ht="15" hidden="false" customHeight="false" outlineLevel="0" collapsed="false">
      <c r="BL98" s="138"/>
    </row>
    <row r="99" customFormat="false" ht="15" hidden="false" customHeight="false" outlineLevel="0" collapsed="false">
      <c r="BL99" s="138"/>
    </row>
    <row r="100" customFormat="false" ht="15" hidden="false" customHeight="false" outlineLevel="0" collapsed="false">
      <c r="BL100" s="138"/>
    </row>
    <row r="101" customFormat="false" ht="15" hidden="false" customHeight="false" outlineLevel="0" collapsed="false">
      <c r="BL101" s="138"/>
    </row>
    <row r="102" customFormat="false" ht="15" hidden="false" customHeight="false" outlineLevel="0" collapsed="false">
      <c r="BL102" s="138"/>
    </row>
    <row r="103" customFormat="false" ht="15" hidden="false" customHeight="false" outlineLevel="0" collapsed="false">
      <c r="BL103" s="138"/>
    </row>
    <row r="104" customFormat="false" ht="15" hidden="false" customHeight="false" outlineLevel="0" collapsed="false">
      <c r="BL104" s="138"/>
    </row>
    <row r="105" customFormat="false" ht="15" hidden="false" customHeight="false" outlineLevel="0" collapsed="false">
      <c r="BL105" s="138"/>
    </row>
    <row r="106" customFormat="false" ht="15" hidden="false" customHeight="false" outlineLevel="0" collapsed="false">
      <c r="BL106" s="138"/>
    </row>
    <row r="107" customFormat="false" ht="15" hidden="false" customHeight="false" outlineLevel="0" collapsed="false">
      <c r="BL107" s="138"/>
    </row>
    <row r="108" customFormat="false" ht="15" hidden="false" customHeight="false" outlineLevel="0" collapsed="false">
      <c r="BL108" s="138"/>
    </row>
    <row r="109" customFormat="false" ht="15" hidden="false" customHeight="false" outlineLevel="0" collapsed="false">
      <c r="BL109" s="138"/>
    </row>
    <row r="110" customFormat="false" ht="15" hidden="false" customHeight="false" outlineLevel="0" collapsed="false">
      <c r="BL110" s="138"/>
    </row>
    <row r="111" customFormat="false" ht="15" hidden="false" customHeight="false" outlineLevel="0" collapsed="false">
      <c r="BL111" s="138"/>
    </row>
    <row r="112" customFormat="false" ht="15" hidden="false" customHeight="false" outlineLevel="0" collapsed="false">
      <c r="BL112" s="138"/>
    </row>
    <row r="113" customFormat="false" ht="15" hidden="false" customHeight="false" outlineLevel="0" collapsed="false">
      <c r="BL113" s="138"/>
    </row>
    <row r="114" customFormat="false" ht="15" hidden="false" customHeight="false" outlineLevel="0" collapsed="false">
      <c r="BL114" s="138"/>
    </row>
    <row r="115" customFormat="false" ht="15" hidden="false" customHeight="false" outlineLevel="0" collapsed="false">
      <c r="BL115" s="138"/>
    </row>
    <row r="116" customFormat="false" ht="15" hidden="false" customHeight="false" outlineLevel="0" collapsed="false">
      <c r="BL116" s="138"/>
    </row>
    <row r="117" customFormat="false" ht="15" hidden="false" customHeight="false" outlineLevel="0" collapsed="false">
      <c r="BL117" s="138"/>
    </row>
    <row r="118" customFormat="false" ht="15" hidden="false" customHeight="false" outlineLevel="0" collapsed="false">
      <c r="BL118" s="138"/>
    </row>
    <row r="119" customFormat="false" ht="15" hidden="false" customHeight="false" outlineLevel="0" collapsed="false">
      <c r="BL119" s="138"/>
    </row>
    <row r="120" customFormat="false" ht="15" hidden="false" customHeight="false" outlineLevel="0" collapsed="false">
      <c r="BL120" s="138"/>
    </row>
    <row r="121" customFormat="false" ht="15" hidden="false" customHeight="false" outlineLevel="0" collapsed="false">
      <c r="BL121" s="138"/>
    </row>
    <row r="122" customFormat="false" ht="15" hidden="false" customHeight="false" outlineLevel="0" collapsed="false">
      <c r="BL122" s="138"/>
    </row>
    <row r="123" customFormat="false" ht="15" hidden="false" customHeight="false" outlineLevel="0" collapsed="false">
      <c r="BL123" s="138"/>
    </row>
    <row r="124" customFormat="false" ht="15" hidden="false" customHeight="false" outlineLevel="0" collapsed="false">
      <c r="BL124" s="138"/>
    </row>
    <row r="125" customFormat="false" ht="15" hidden="false" customHeight="false" outlineLevel="0" collapsed="false">
      <c r="BL125" s="138"/>
    </row>
    <row r="126" customFormat="false" ht="15" hidden="false" customHeight="false" outlineLevel="0" collapsed="false">
      <c r="BL126" s="138"/>
    </row>
    <row r="127" customFormat="false" ht="15" hidden="false" customHeight="false" outlineLevel="0" collapsed="false">
      <c r="BL127" s="138"/>
    </row>
    <row r="128" customFormat="false" ht="15" hidden="false" customHeight="false" outlineLevel="0" collapsed="false">
      <c r="BL128" s="138"/>
    </row>
    <row r="129" customFormat="false" ht="15" hidden="false" customHeight="false" outlineLevel="0" collapsed="false">
      <c r="BL129" s="138"/>
    </row>
    <row r="130" customFormat="false" ht="15" hidden="false" customHeight="false" outlineLevel="0" collapsed="false">
      <c r="BL130" s="138"/>
    </row>
    <row r="131" customFormat="false" ht="15" hidden="false" customHeight="false" outlineLevel="0" collapsed="false">
      <c r="BL131" s="138"/>
    </row>
    <row r="132" customFormat="false" ht="15" hidden="false" customHeight="false" outlineLevel="0" collapsed="false">
      <c r="BL132" s="138"/>
    </row>
    <row r="133" customFormat="false" ht="15" hidden="false" customHeight="false" outlineLevel="0" collapsed="false">
      <c r="BL133" s="138"/>
    </row>
    <row r="134" customFormat="false" ht="15" hidden="false" customHeight="false" outlineLevel="0" collapsed="false">
      <c r="BL134" s="138"/>
    </row>
    <row r="135" customFormat="false" ht="15" hidden="false" customHeight="false" outlineLevel="0" collapsed="false">
      <c r="BL135" s="138"/>
    </row>
    <row r="136" customFormat="false" ht="15" hidden="false" customHeight="false" outlineLevel="0" collapsed="false">
      <c r="BL136" s="138"/>
    </row>
    <row r="137" customFormat="false" ht="15" hidden="false" customHeight="false" outlineLevel="0" collapsed="false">
      <c r="BL137" s="138"/>
    </row>
    <row r="138" customFormat="false" ht="15" hidden="false" customHeight="false" outlineLevel="0" collapsed="false">
      <c r="BL138" s="138"/>
    </row>
    <row r="139" customFormat="false" ht="15" hidden="false" customHeight="false" outlineLevel="0" collapsed="false">
      <c r="BL139" s="138"/>
    </row>
    <row r="140" customFormat="false" ht="15" hidden="false" customHeight="false" outlineLevel="0" collapsed="false">
      <c r="BL140" s="138"/>
    </row>
    <row r="141" customFormat="false" ht="15" hidden="false" customHeight="false" outlineLevel="0" collapsed="false">
      <c r="BL141" s="138"/>
    </row>
    <row r="142" customFormat="false" ht="15" hidden="false" customHeight="false" outlineLevel="0" collapsed="false">
      <c r="BL142" s="138"/>
    </row>
    <row r="143" customFormat="false" ht="15" hidden="false" customHeight="false" outlineLevel="0" collapsed="false">
      <c r="BL143" s="138"/>
    </row>
    <row r="144" customFormat="false" ht="15" hidden="false" customHeight="false" outlineLevel="0" collapsed="false">
      <c r="BL144" s="138"/>
    </row>
    <row r="145" customFormat="false" ht="15" hidden="false" customHeight="false" outlineLevel="0" collapsed="false">
      <c r="BL145" s="138"/>
    </row>
    <row r="146" customFormat="false" ht="15" hidden="false" customHeight="false" outlineLevel="0" collapsed="false">
      <c r="BL146" s="138"/>
    </row>
    <row r="147" customFormat="false" ht="15" hidden="false" customHeight="false" outlineLevel="0" collapsed="false">
      <c r="BL147" s="138"/>
    </row>
    <row r="148" customFormat="false" ht="15" hidden="false" customHeight="false" outlineLevel="0" collapsed="false">
      <c r="BL148" s="138"/>
    </row>
    <row r="149" customFormat="false" ht="15" hidden="false" customHeight="false" outlineLevel="0" collapsed="false">
      <c r="BL149" s="138"/>
    </row>
    <row r="150" customFormat="false" ht="15" hidden="false" customHeight="false" outlineLevel="0" collapsed="false">
      <c r="BL150" s="138"/>
    </row>
    <row r="151" customFormat="false" ht="15" hidden="false" customHeight="false" outlineLevel="0" collapsed="false">
      <c r="BL151" s="138"/>
    </row>
    <row r="152" customFormat="false" ht="15" hidden="false" customHeight="false" outlineLevel="0" collapsed="false">
      <c r="BL152" s="138"/>
    </row>
    <row r="153" customFormat="false" ht="15" hidden="false" customHeight="false" outlineLevel="0" collapsed="false">
      <c r="BL153" s="138"/>
    </row>
    <row r="154" customFormat="false" ht="15" hidden="false" customHeight="false" outlineLevel="0" collapsed="false">
      <c r="BL154" s="138"/>
    </row>
    <row r="155" customFormat="false" ht="15" hidden="false" customHeight="false" outlineLevel="0" collapsed="false">
      <c r="BL155" s="138"/>
    </row>
    <row r="156" customFormat="false" ht="15" hidden="false" customHeight="false" outlineLevel="0" collapsed="false">
      <c r="BL156" s="138"/>
    </row>
    <row r="157" customFormat="false" ht="15" hidden="false" customHeight="false" outlineLevel="0" collapsed="false">
      <c r="BL157" s="138"/>
    </row>
    <row r="158" customFormat="false" ht="15" hidden="false" customHeight="false" outlineLevel="0" collapsed="false">
      <c r="BL158" s="138"/>
    </row>
    <row r="159" customFormat="false" ht="15" hidden="false" customHeight="false" outlineLevel="0" collapsed="false">
      <c r="BL159" s="138"/>
    </row>
    <row r="160" customFormat="false" ht="15" hidden="false" customHeight="false" outlineLevel="0" collapsed="false">
      <c r="BL160" s="138"/>
    </row>
    <row r="161" customFormat="false" ht="15" hidden="false" customHeight="false" outlineLevel="0" collapsed="false">
      <c r="BL161" s="138"/>
    </row>
    <row r="162" customFormat="false" ht="15" hidden="false" customHeight="false" outlineLevel="0" collapsed="false">
      <c r="BL162" s="138"/>
    </row>
    <row r="163" customFormat="false" ht="15" hidden="false" customHeight="false" outlineLevel="0" collapsed="false">
      <c r="BL163" s="138"/>
    </row>
    <row r="164" customFormat="false" ht="15" hidden="false" customHeight="false" outlineLevel="0" collapsed="false">
      <c r="BL164" s="138"/>
    </row>
    <row r="165" customFormat="false" ht="15" hidden="false" customHeight="false" outlineLevel="0" collapsed="false">
      <c r="BL165" s="138"/>
    </row>
    <row r="166" customFormat="false" ht="15" hidden="false" customHeight="false" outlineLevel="0" collapsed="false">
      <c r="BL166" s="138"/>
    </row>
    <row r="167" customFormat="false" ht="15" hidden="false" customHeight="false" outlineLevel="0" collapsed="false">
      <c r="BL167" s="138"/>
    </row>
    <row r="168" customFormat="false" ht="15" hidden="false" customHeight="false" outlineLevel="0" collapsed="false">
      <c r="BL168" s="138"/>
    </row>
    <row r="169" customFormat="false" ht="15" hidden="false" customHeight="false" outlineLevel="0" collapsed="false">
      <c r="BL169" s="138"/>
    </row>
    <row r="170" customFormat="false" ht="15" hidden="false" customHeight="false" outlineLevel="0" collapsed="false">
      <c r="BL170" s="138"/>
    </row>
    <row r="171" customFormat="false" ht="15" hidden="false" customHeight="false" outlineLevel="0" collapsed="false">
      <c r="BL171" s="138"/>
    </row>
    <row r="172" customFormat="false" ht="15" hidden="false" customHeight="false" outlineLevel="0" collapsed="false">
      <c r="BL172" s="138"/>
    </row>
    <row r="173" customFormat="false" ht="15" hidden="false" customHeight="false" outlineLevel="0" collapsed="false">
      <c r="BL173" s="138"/>
    </row>
    <row r="174" customFormat="false" ht="15" hidden="false" customHeight="false" outlineLevel="0" collapsed="false">
      <c r="BL174" s="138"/>
    </row>
    <row r="175" customFormat="false" ht="15" hidden="false" customHeight="false" outlineLevel="0" collapsed="false">
      <c r="BL175" s="138"/>
    </row>
    <row r="176" customFormat="false" ht="15" hidden="false" customHeight="false" outlineLevel="0" collapsed="false">
      <c r="BL176" s="138"/>
    </row>
    <row r="177" customFormat="false" ht="15" hidden="false" customHeight="false" outlineLevel="0" collapsed="false">
      <c r="BL177" s="138"/>
    </row>
    <row r="178" customFormat="false" ht="15" hidden="false" customHeight="false" outlineLevel="0" collapsed="false">
      <c r="BL178" s="138"/>
    </row>
    <row r="179" customFormat="false" ht="15" hidden="false" customHeight="false" outlineLevel="0" collapsed="false">
      <c r="BL179" s="138"/>
    </row>
    <row r="180" customFormat="false" ht="15" hidden="false" customHeight="false" outlineLevel="0" collapsed="false">
      <c r="BL180" s="138"/>
    </row>
    <row r="181" customFormat="false" ht="15" hidden="false" customHeight="false" outlineLevel="0" collapsed="false">
      <c r="BL181" s="138"/>
    </row>
    <row r="182" customFormat="false" ht="15" hidden="false" customHeight="false" outlineLevel="0" collapsed="false">
      <c r="BL182" s="138"/>
    </row>
    <row r="183" customFormat="false" ht="15" hidden="false" customHeight="false" outlineLevel="0" collapsed="false">
      <c r="BL183" s="138"/>
    </row>
    <row r="184" customFormat="false" ht="15" hidden="false" customHeight="false" outlineLevel="0" collapsed="false">
      <c r="BL184" s="138"/>
    </row>
    <row r="185" customFormat="false" ht="15" hidden="false" customHeight="false" outlineLevel="0" collapsed="false">
      <c r="BL185" s="138"/>
    </row>
    <row r="186" customFormat="false" ht="15" hidden="false" customHeight="false" outlineLevel="0" collapsed="false">
      <c r="BL186" s="138"/>
    </row>
    <row r="187" customFormat="false" ht="15" hidden="false" customHeight="false" outlineLevel="0" collapsed="false">
      <c r="BL187" s="138"/>
    </row>
    <row r="188" customFormat="false" ht="15" hidden="false" customHeight="false" outlineLevel="0" collapsed="false">
      <c r="BL188" s="138"/>
    </row>
    <row r="189" customFormat="false" ht="15" hidden="false" customHeight="false" outlineLevel="0" collapsed="false">
      <c r="BL189" s="138"/>
    </row>
    <row r="190" customFormat="false" ht="15" hidden="false" customHeight="false" outlineLevel="0" collapsed="false">
      <c r="BL190" s="138"/>
    </row>
    <row r="191" customFormat="false" ht="15" hidden="false" customHeight="false" outlineLevel="0" collapsed="false">
      <c r="BL191" s="138"/>
    </row>
    <row r="192" customFormat="false" ht="15" hidden="false" customHeight="false" outlineLevel="0" collapsed="false">
      <c r="BL192" s="138"/>
    </row>
    <row r="193" customFormat="false" ht="15" hidden="false" customHeight="false" outlineLevel="0" collapsed="false">
      <c r="BL193" s="138"/>
    </row>
    <row r="194" customFormat="false" ht="15" hidden="false" customHeight="false" outlineLevel="0" collapsed="false">
      <c r="BL194" s="138"/>
    </row>
    <row r="195" customFormat="false" ht="15" hidden="false" customHeight="false" outlineLevel="0" collapsed="false">
      <c r="BL195" s="138"/>
    </row>
    <row r="196" customFormat="false" ht="15" hidden="false" customHeight="false" outlineLevel="0" collapsed="false">
      <c r="BL196" s="138"/>
    </row>
    <row r="197" customFormat="false" ht="15" hidden="false" customHeight="false" outlineLevel="0" collapsed="false">
      <c r="BL197" s="138"/>
    </row>
    <row r="198" customFormat="false" ht="15" hidden="false" customHeight="false" outlineLevel="0" collapsed="false">
      <c r="BL198" s="138"/>
    </row>
    <row r="199" customFormat="false" ht="15" hidden="false" customHeight="false" outlineLevel="0" collapsed="false">
      <c r="BL199" s="138"/>
    </row>
    <row r="200" customFormat="false" ht="15" hidden="false" customHeight="false" outlineLevel="0" collapsed="false">
      <c r="BL200" s="138"/>
    </row>
    <row r="201" customFormat="false" ht="15" hidden="false" customHeight="false" outlineLevel="0" collapsed="false">
      <c r="BL201" s="138"/>
    </row>
    <row r="202" customFormat="false" ht="15" hidden="false" customHeight="false" outlineLevel="0" collapsed="false">
      <c r="BL202" s="138"/>
    </row>
    <row r="203" customFormat="false" ht="15" hidden="false" customHeight="false" outlineLevel="0" collapsed="false">
      <c r="BL203" s="138"/>
    </row>
    <row r="204" customFormat="false" ht="15" hidden="false" customHeight="false" outlineLevel="0" collapsed="false">
      <c r="BL204" s="138"/>
    </row>
    <row r="205" customFormat="false" ht="15" hidden="false" customHeight="false" outlineLevel="0" collapsed="false">
      <c r="BL205" s="138"/>
    </row>
    <row r="206" customFormat="false" ht="15" hidden="false" customHeight="false" outlineLevel="0" collapsed="false">
      <c r="BL206" s="138"/>
    </row>
    <row r="207" customFormat="false" ht="15" hidden="false" customHeight="false" outlineLevel="0" collapsed="false">
      <c r="BL207" s="138"/>
    </row>
    <row r="208" customFormat="false" ht="15" hidden="false" customHeight="false" outlineLevel="0" collapsed="false">
      <c r="BL208" s="138"/>
    </row>
    <row r="209" customFormat="false" ht="15" hidden="false" customHeight="false" outlineLevel="0" collapsed="false">
      <c r="BL209" s="138"/>
    </row>
    <row r="210" customFormat="false" ht="15" hidden="false" customHeight="false" outlineLevel="0" collapsed="false">
      <c r="BL210" s="138"/>
    </row>
    <row r="211" customFormat="false" ht="15" hidden="false" customHeight="false" outlineLevel="0" collapsed="false">
      <c r="BL211" s="138"/>
    </row>
    <row r="212" customFormat="false" ht="15" hidden="false" customHeight="false" outlineLevel="0" collapsed="false">
      <c r="BL212" s="138"/>
    </row>
    <row r="213" customFormat="false" ht="15" hidden="false" customHeight="false" outlineLevel="0" collapsed="false">
      <c r="BL213" s="138"/>
    </row>
    <row r="214" customFormat="false" ht="15" hidden="false" customHeight="false" outlineLevel="0" collapsed="false">
      <c r="BL214" s="138"/>
    </row>
    <row r="215" customFormat="false" ht="15" hidden="false" customHeight="false" outlineLevel="0" collapsed="false">
      <c r="BL215" s="138"/>
    </row>
    <row r="216" customFormat="false" ht="15" hidden="false" customHeight="false" outlineLevel="0" collapsed="false">
      <c r="BL216" s="138"/>
    </row>
    <row r="217" customFormat="false" ht="15" hidden="false" customHeight="false" outlineLevel="0" collapsed="false">
      <c r="BL217" s="138"/>
    </row>
    <row r="218" customFormat="false" ht="15" hidden="false" customHeight="false" outlineLevel="0" collapsed="false">
      <c r="BL218" s="138"/>
    </row>
    <row r="219" customFormat="false" ht="15" hidden="false" customHeight="false" outlineLevel="0" collapsed="false">
      <c r="BL219" s="138"/>
    </row>
    <row r="220" customFormat="false" ht="15" hidden="false" customHeight="false" outlineLevel="0" collapsed="false">
      <c r="BL220" s="138"/>
    </row>
    <row r="221" customFormat="false" ht="15" hidden="false" customHeight="false" outlineLevel="0" collapsed="false">
      <c r="BL221" s="138"/>
    </row>
    <row r="222" customFormat="false" ht="15" hidden="false" customHeight="false" outlineLevel="0" collapsed="false">
      <c r="BL222" s="138"/>
    </row>
    <row r="223" customFormat="false" ht="15" hidden="false" customHeight="false" outlineLevel="0" collapsed="false">
      <c r="BL223" s="138"/>
    </row>
    <row r="224" customFormat="false" ht="15" hidden="false" customHeight="false" outlineLevel="0" collapsed="false">
      <c r="BL224" s="138"/>
    </row>
    <row r="225" customFormat="false" ht="15" hidden="false" customHeight="false" outlineLevel="0" collapsed="false">
      <c r="BL225" s="138"/>
    </row>
    <row r="226" customFormat="false" ht="15" hidden="false" customHeight="false" outlineLevel="0" collapsed="false">
      <c r="BL226" s="138"/>
    </row>
    <row r="227" customFormat="false" ht="15" hidden="false" customHeight="false" outlineLevel="0" collapsed="false">
      <c r="BL227" s="138"/>
    </row>
    <row r="228" customFormat="false" ht="15" hidden="false" customHeight="false" outlineLevel="0" collapsed="false">
      <c r="BL228" s="138"/>
    </row>
    <row r="229" customFormat="false" ht="15" hidden="false" customHeight="false" outlineLevel="0" collapsed="false">
      <c r="BL229" s="138"/>
    </row>
    <row r="230" customFormat="false" ht="15" hidden="false" customHeight="false" outlineLevel="0" collapsed="false">
      <c r="BL230" s="138"/>
    </row>
    <row r="231" customFormat="false" ht="15" hidden="false" customHeight="false" outlineLevel="0" collapsed="false">
      <c r="BL231" s="138"/>
    </row>
    <row r="232" customFormat="false" ht="15" hidden="false" customHeight="false" outlineLevel="0" collapsed="false">
      <c r="BL232" s="138"/>
    </row>
    <row r="233" customFormat="false" ht="15" hidden="false" customHeight="false" outlineLevel="0" collapsed="false">
      <c r="BL233" s="138"/>
    </row>
    <row r="234" customFormat="false" ht="15" hidden="false" customHeight="false" outlineLevel="0" collapsed="false">
      <c r="BL234" s="138"/>
    </row>
    <row r="235" customFormat="false" ht="15" hidden="false" customHeight="false" outlineLevel="0" collapsed="false">
      <c r="BL235" s="138"/>
    </row>
    <row r="236" customFormat="false" ht="15" hidden="false" customHeight="false" outlineLevel="0" collapsed="false">
      <c r="BL236" s="138"/>
    </row>
    <row r="237" customFormat="false" ht="15" hidden="false" customHeight="false" outlineLevel="0" collapsed="false">
      <c r="BL237" s="138"/>
    </row>
    <row r="238" customFormat="false" ht="15" hidden="false" customHeight="false" outlineLevel="0" collapsed="false">
      <c r="BL238" s="138"/>
    </row>
    <row r="239" customFormat="false" ht="15" hidden="false" customHeight="false" outlineLevel="0" collapsed="false">
      <c r="BL239" s="138"/>
    </row>
    <row r="240" customFormat="false" ht="15" hidden="false" customHeight="false" outlineLevel="0" collapsed="false">
      <c r="BL240" s="138"/>
    </row>
    <row r="241" customFormat="false" ht="15" hidden="false" customHeight="false" outlineLevel="0" collapsed="false">
      <c r="BL241" s="138"/>
    </row>
    <row r="242" customFormat="false" ht="15" hidden="false" customHeight="false" outlineLevel="0" collapsed="false">
      <c r="BL242" s="138"/>
    </row>
    <row r="243" customFormat="false" ht="15" hidden="false" customHeight="false" outlineLevel="0" collapsed="false">
      <c r="BL243" s="138"/>
    </row>
    <row r="244" customFormat="false" ht="15" hidden="false" customHeight="false" outlineLevel="0" collapsed="false">
      <c r="BL244" s="138"/>
    </row>
    <row r="245" customFormat="false" ht="15" hidden="false" customHeight="false" outlineLevel="0" collapsed="false">
      <c r="BL245" s="138"/>
    </row>
    <row r="246" customFormat="false" ht="15" hidden="false" customHeight="false" outlineLevel="0" collapsed="false">
      <c r="BL246" s="138"/>
    </row>
    <row r="247" customFormat="false" ht="15" hidden="false" customHeight="false" outlineLevel="0" collapsed="false">
      <c r="BL247" s="138"/>
    </row>
    <row r="248" customFormat="false" ht="15" hidden="false" customHeight="false" outlineLevel="0" collapsed="false">
      <c r="BL248" s="138"/>
    </row>
    <row r="249" customFormat="false" ht="15" hidden="false" customHeight="false" outlineLevel="0" collapsed="false">
      <c r="BL249" s="138"/>
    </row>
    <row r="250" customFormat="false" ht="15" hidden="false" customHeight="false" outlineLevel="0" collapsed="false">
      <c r="BL250" s="138"/>
    </row>
    <row r="251" customFormat="false" ht="15" hidden="false" customHeight="false" outlineLevel="0" collapsed="false">
      <c r="BL251" s="138"/>
    </row>
    <row r="252" customFormat="false" ht="15" hidden="false" customHeight="false" outlineLevel="0" collapsed="false">
      <c r="BL252" s="138"/>
    </row>
    <row r="253" customFormat="false" ht="15" hidden="false" customHeight="false" outlineLevel="0" collapsed="false">
      <c r="BL253" s="138"/>
    </row>
    <row r="254" customFormat="false" ht="15" hidden="false" customHeight="false" outlineLevel="0" collapsed="false">
      <c r="BL254" s="138"/>
    </row>
    <row r="255" customFormat="false" ht="15" hidden="false" customHeight="false" outlineLevel="0" collapsed="false">
      <c r="BL255" s="138"/>
    </row>
    <row r="256" customFormat="false" ht="15" hidden="false" customHeight="false" outlineLevel="0" collapsed="false">
      <c r="BL256" s="138"/>
    </row>
    <row r="257" customFormat="false" ht="15" hidden="false" customHeight="false" outlineLevel="0" collapsed="false">
      <c r="BL257" s="138"/>
    </row>
    <row r="258" customFormat="false" ht="15" hidden="false" customHeight="false" outlineLevel="0" collapsed="false">
      <c r="BL258" s="138"/>
    </row>
    <row r="259" customFormat="false" ht="15" hidden="false" customHeight="false" outlineLevel="0" collapsed="false">
      <c r="BL259" s="138"/>
    </row>
    <row r="260" customFormat="false" ht="15" hidden="false" customHeight="false" outlineLevel="0" collapsed="false">
      <c r="BL260" s="138"/>
    </row>
    <row r="261" customFormat="false" ht="15" hidden="false" customHeight="false" outlineLevel="0" collapsed="false">
      <c r="BL261" s="138"/>
    </row>
    <row r="262" customFormat="false" ht="15" hidden="false" customHeight="false" outlineLevel="0" collapsed="false">
      <c r="BL262" s="138"/>
    </row>
    <row r="263" customFormat="false" ht="15" hidden="false" customHeight="false" outlineLevel="0" collapsed="false">
      <c r="BL263" s="138"/>
    </row>
    <row r="264" customFormat="false" ht="15" hidden="false" customHeight="false" outlineLevel="0" collapsed="false">
      <c r="BL264" s="138"/>
    </row>
    <row r="265" customFormat="false" ht="15" hidden="false" customHeight="false" outlineLevel="0" collapsed="false">
      <c r="BL265" s="138"/>
    </row>
    <row r="266" customFormat="false" ht="15" hidden="false" customHeight="false" outlineLevel="0" collapsed="false">
      <c r="BL266" s="138"/>
    </row>
    <row r="267" customFormat="false" ht="15" hidden="false" customHeight="false" outlineLevel="0" collapsed="false">
      <c r="BL267" s="138"/>
    </row>
    <row r="268" customFormat="false" ht="15" hidden="false" customHeight="false" outlineLevel="0" collapsed="false">
      <c r="BL268" s="138"/>
    </row>
    <row r="269" customFormat="false" ht="15" hidden="false" customHeight="false" outlineLevel="0" collapsed="false">
      <c r="BL269" s="138"/>
    </row>
    <row r="270" customFormat="false" ht="15" hidden="false" customHeight="false" outlineLevel="0" collapsed="false">
      <c r="BL270" s="138"/>
    </row>
    <row r="271" customFormat="false" ht="15" hidden="false" customHeight="false" outlineLevel="0" collapsed="false">
      <c r="BL271" s="138"/>
    </row>
    <row r="272" customFormat="false" ht="15" hidden="false" customHeight="false" outlineLevel="0" collapsed="false">
      <c r="BL272" s="138"/>
    </row>
    <row r="273" customFormat="false" ht="15" hidden="false" customHeight="false" outlineLevel="0" collapsed="false">
      <c r="BL273" s="138"/>
    </row>
    <row r="274" customFormat="false" ht="15" hidden="false" customHeight="false" outlineLevel="0" collapsed="false">
      <c r="BL274" s="138"/>
    </row>
    <row r="275" customFormat="false" ht="15" hidden="false" customHeight="false" outlineLevel="0" collapsed="false">
      <c r="BL275" s="138"/>
    </row>
    <row r="276" customFormat="false" ht="15" hidden="false" customHeight="false" outlineLevel="0" collapsed="false">
      <c r="BL276" s="138"/>
    </row>
    <row r="277" customFormat="false" ht="15" hidden="false" customHeight="false" outlineLevel="0" collapsed="false">
      <c r="BL277" s="138"/>
    </row>
    <row r="278" customFormat="false" ht="15" hidden="false" customHeight="false" outlineLevel="0" collapsed="false">
      <c r="BL278" s="138"/>
    </row>
    <row r="279" customFormat="false" ht="15" hidden="false" customHeight="false" outlineLevel="0" collapsed="false">
      <c r="BL279" s="138"/>
    </row>
    <row r="280" customFormat="false" ht="15" hidden="false" customHeight="false" outlineLevel="0" collapsed="false">
      <c r="BL280" s="138"/>
    </row>
    <row r="281" customFormat="false" ht="15" hidden="false" customHeight="false" outlineLevel="0" collapsed="false">
      <c r="BL281" s="138"/>
    </row>
    <row r="282" customFormat="false" ht="15" hidden="false" customHeight="false" outlineLevel="0" collapsed="false">
      <c r="BL282" s="138"/>
    </row>
    <row r="283" customFormat="false" ht="15" hidden="false" customHeight="false" outlineLevel="0" collapsed="false">
      <c r="BL283" s="138"/>
    </row>
    <row r="284" customFormat="false" ht="15" hidden="false" customHeight="false" outlineLevel="0" collapsed="false">
      <c r="BL284" s="138"/>
    </row>
    <row r="285" customFormat="false" ht="15" hidden="false" customHeight="false" outlineLevel="0" collapsed="false">
      <c r="BL285" s="138"/>
    </row>
    <row r="286" customFormat="false" ht="15" hidden="false" customHeight="false" outlineLevel="0" collapsed="false">
      <c r="BL286" s="138"/>
    </row>
    <row r="287" customFormat="false" ht="15" hidden="false" customHeight="false" outlineLevel="0" collapsed="false">
      <c r="BL287" s="138"/>
    </row>
    <row r="288" customFormat="false" ht="15" hidden="false" customHeight="false" outlineLevel="0" collapsed="false">
      <c r="BL288" s="138"/>
    </row>
    <row r="289" customFormat="false" ht="15" hidden="false" customHeight="false" outlineLevel="0" collapsed="false">
      <c r="BL289" s="138"/>
    </row>
    <row r="290" customFormat="false" ht="15" hidden="false" customHeight="false" outlineLevel="0" collapsed="false">
      <c r="BL290" s="138"/>
    </row>
    <row r="291" customFormat="false" ht="15" hidden="false" customHeight="false" outlineLevel="0" collapsed="false">
      <c r="BL291" s="138"/>
    </row>
    <row r="292" customFormat="false" ht="15" hidden="false" customHeight="false" outlineLevel="0" collapsed="false">
      <c r="BL292" s="138"/>
    </row>
    <row r="293" customFormat="false" ht="15" hidden="false" customHeight="false" outlineLevel="0" collapsed="false">
      <c r="BL293" s="138"/>
    </row>
    <row r="294" customFormat="false" ht="15" hidden="false" customHeight="false" outlineLevel="0" collapsed="false">
      <c r="BL294" s="138"/>
    </row>
    <row r="295" customFormat="false" ht="15" hidden="false" customHeight="false" outlineLevel="0" collapsed="false">
      <c r="BL295" s="138"/>
    </row>
    <row r="296" customFormat="false" ht="15" hidden="false" customHeight="false" outlineLevel="0" collapsed="false">
      <c r="BL296" s="138"/>
    </row>
    <row r="297" customFormat="false" ht="15" hidden="false" customHeight="false" outlineLevel="0" collapsed="false">
      <c r="BL297" s="138"/>
    </row>
    <row r="298" customFormat="false" ht="15" hidden="false" customHeight="false" outlineLevel="0" collapsed="false">
      <c r="BL298" s="138"/>
    </row>
    <row r="299" customFormat="false" ht="15" hidden="false" customHeight="false" outlineLevel="0" collapsed="false">
      <c r="BL299" s="138"/>
    </row>
    <row r="300" customFormat="false" ht="15" hidden="false" customHeight="false" outlineLevel="0" collapsed="false">
      <c r="BL300" s="138"/>
    </row>
    <row r="301" customFormat="false" ht="15" hidden="false" customHeight="false" outlineLevel="0" collapsed="false">
      <c r="BL301" s="138"/>
    </row>
    <row r="302" customFormat="false" ht="15" hidden="false" customHeight="false" outlineLevel="0" collapsed="false">
      <c r="BL302" s="138"/>
    </row>
    <row r="303" customFormat="false" ht="15" hidden="false" customHeight="false" outlineLevel="0" collapsed="false">
      <c r="BL303" s="138"/>
    </row>
    <row r="304" customFormat="false" ht="15" hidden="false" customHeight="false" outlineLevel="0" collapsed="false">
      <c r="BL304" s="138"/>
    </row>
    <row r="305" customFormat="false" ht="15" hidden="false" customHeight="false" outlineLevel="0" collapsed="false">
      <c r="BL305" s="138"/>
    </row>
    <row r="306" customFormat="false" ht="15" hidden="false" customHeight="false" outlineLevel="0" collapsed="false">
      <c r="BL306" s="138"/>
    </row>
    <row r="307" customFormat="false" ht="15" hidden="false" customHeight="false" outlineLevel="0" collapsed="false">
      <c r="BL307" s="138"/>
    </row>
    <row r="308" customFormat="false" ht="15" hidden="false" customHeight="false" outlineLevel="0" collapsed="false">
      <c r="BL308" s="138"/>
    </row>
    <row r="309" customFormat="false" ht="15" hidden="false" customHeight="false" outlineLevel="0" collapsed="false">
      <c r="BL309" s="138"/>
    </row>
    <row r="310" customFormat="false" ht="15" hidden="false" customHeight="false" outlineLevel="0" collapsed="false">
      <c r="BL310" s="138"/>
    </row>
    <row r="311" customFormat="false" ht="15" hidden="false" customHeight="false" outlineLevel="0" collapsed="false">
      <c r="BL311" s="138"/>
    </row>
    <row r="312" customFormat="false" ht="15" hidden="false" customHeight="false" outlineLevel="0" collapsed="false">
      <c r="BL312" s="138"/>
    </row>
    <row r="313" customFormat="false" ht="15" hidden="false" customHeight="false" outlineLevel="0" collapsed="false">
      <c r="BL313" s="138"/>
    </row>
    <row r="314" customFormat="false" ht="15" hidden="false" customHeight="false" outlineLevel="0" collapsed="false">
      <c r="BL314" s="138"/>
    </row>
    <row r="315" customFormat="false" ht="15" hidden="false" customHeight="false" outlineLevel="0" collapsed="false">
      <c r="BL315" s="138"/>
    </row>
    <row r="316" customFormat="false" ht="15" hidden="false" customHeight="false" outlineLevel="0" collapsed="false">
      <c r="BL316" s="138"/>
    </row>
    <row r="317" customFormat="false" ht="15" hidden="false" customHeight="false" outlineLevel="0" collapsed="false">
      <c r="BL317" s="138"/>
    </row>
    <row r="318" customFormat="false" ht="15" hidden="false" customHeight="false" outlineLevel="0" collapsed="false">
      <c r="BL318" s="138"/>
    </row>
    <row r="319" customFormat="false" ht="15" hidden="false" customHeight="false" outlineLevel="0" collapsed="false">
      <c r="BL319" s="138"/>
    </row>
    <row r="320" customFormat="false" ht="15" hidden="false" customHeight="false" outlineLevel="0" collapsed="false">
      <c r="BL320" s="138"/>
    </row>
    <row r="321" customFormat="false" ht="15" hidden="false" customHeight="false" outlineLevel="0" collapsed="false">
      <c r="BL321" s="138"/>
    </row>
    <row r="322" customFormat="false" ht="15" hidden="false" customHeight="false" outlineLevel="0" collapsed="false">
      <c r="BL322" s="138"/>
    </row>
    <row r="323" customFormat="false" ht="15" hidden="false" customHeight="false" outlineLevel="0" collapsed="false">
      <c r="BL323" s="138"/>
    </row>
    <row r="324" customFormat="false" ht="15" hidden="false" customHeight="false" outlineLevel="0" collapsed="false">
      <c r="BL324" s="138"/>
    </row>
    <row r="325" customFormat="false" ht="15" hidden="false" customHeight="false" outlineLevel="0" collapsed="false">
      <c r="BL325" s="138"/>
    </row>
    <row r="326" customFormat="false" ht="15" hidden="false" customHeight="false" outlineLevel="0" collapsed="false">
      <c r="BL326" s="138"/>
    </row>
    <row r="327" customFormat="false" ht="15" hidden="false" customHeight="false" outlineLevel="0" collapsed="false">
      <c r="BL327" s="138"/>
    </row>
    <row r="328" customFormat="false" ht="15" hidden="false" customHeight="false" outlineLevel="0" collapsed="false">
      <c r="BL328" s="138"/>
    </row>
    <row r="329" customFormat="false" ht="15" hidden="false" customHeight="false" outlineLevel="0" collapsed="false">
      <c r="BL329" s="138"/>
    </row>
    <row r="330" customFormat="false" ht="15" hidden="false" customHeight="false" outlineLevel="0" collapsed="false">
      <c r="BL330" s="138"/>
    </row>
    <row r="331" customFormat="false" ht="15" hidden="false" customHeight="false" outlineLevel="0" collapsed="false">
      <c r="BL331" s="138"/>
    </row>
    <row r="332" customFormat="false" ht="15" hidden="false" customHeight="false" outlineLevel="0" collapsed="false">
      <c r="BL332" s="138"/>
    </row>
    <row r="333" customFormat="false" ht="15" hidden="false" customHeight="false" outlineLevel="0" collapsed="false">
      <c r="BL333" s="138"/>
    </row>
    <row r="334" customFormat="false" ht="15" hidden="false" customHeight="false" outlineLevel="0" collapsed="false">
      <c r="BL334" s="138"/>
    </row>
    <row r="335" customFormat="false" ht="15" hidden="false" customHeight="false" outlineLevel="0" collapsed="false">
      <c r="BL335" s="138"/>
    </row>
    <row r="336" customFormat="false" ht="15" hidden="false" customHeight="false" outlineLevel="0" collapsed="false">
      <c r="BL336" s="138"/>
    </row>
    <row r="337" customFormat="false" ht="15" hidden="false" customHeight="false" outlineLevel="0" collapsed="false">
      <c r="BL337" s="138"/>
    </row>
    <row r="338" customFormat="false" ht="15" hidden="false" customHeight="false" outlineLevel="0" collapsed="false">
      <c r="BL338" s="138"/>
    </row>
    <row r="339" customFormat="false" ht="15" hidden="false" customHeight="false" outlineLevel="0" collapsed="false">
      <c r="BL339" s="138"/>
    </row>
    <row r="340" customFormat="false" ht="15" hidden="false" customHeight="false" outlineLevel="0" collapsed="false">
      <c r="BL340" s="138"/>
    </row>
    <row r="341" customFormat="false" ht="15" hidden="false" customHeight="false" outlineLevel="0" collapsed="false">
      <c r="BL341" s="138"/>
    </row>
    <row r="342" customFormat="false" ht="15" hidden="false" customHeight="false" outlineLevel="0" collapsed="false">
      <c r="BL342" s="138"/>
    </row>
    <row r="343" customFormat="false" ht="15" hidden="false" customHeight="false" outlineLevel="0" collapsed="false">
      <c r="BL343" s="138"/>
    </row>
    <row r="344" customFormat="false" ht="15" hidden="false" customHeight="false" outlineLevel="0" collapsed="false">
      <c r="BL344" s="138"/>
    </row>
    <row r="345" customFormat="false" ht="15" hidden="false" customHeight="false" outlineLevel="0" collapsed="false">
      <c r="BL345" s="138"/>
    </row>
    <row r="346" customFormat="false" ht="15" hidden="false" customHeight="false" outlineLevel="0" collapsed="false">
      <c r="BL346" s="138"/>
    </row>
    <row r="347" customFormat="false" ht="15" hidden="false" customHeight="false" outlineLevel="0" collapsed="false">
      <c r="BL347" s="138"/>
    </row>
    <row r="348" customFormat="false" ht="15" hidden="false" customHeight="false" outlineLevel="0" collapsed="false">
      <c r="BL348" s="138"/>
    </row>
    <row r="349" customFormat="false" ht="15" hidden="false" customHeight="false" outlineLevel="0" collapsed="false">
      <c r="BL349" s="138"/>
    </row>
    <row r="350" customFormat="false" ht="15" hidden="false" customHeight="false" outlineLevel="0" collapsed="false">
      <c r="BL350" s="138"/>
    </row>
    <row r="351" customFormat="false" ht="15" hidden="false" customHeight="false" outlineLevel="0" collapsed="false">
      <c r="BL351" s="138"/>
    </row>
    <row r="352" customFormat="false" ht="15" hidden="false" customHeight="false" outlineLevel="0" collapsed="false">
      <c r="BL352" s="138"/>
    </row>
    <row r="353" customFormat="false" ht="15" hidden="false" customHeight="false" outlineLevel="0" collapsed="false">
      <c r="BL353" s="138"/>
    </row>
    <row r="354" customFormat="false" ht="15" hidden="false" customHeight="false" outlineLevel="0" collapsed="false">
      <c r="BL354" s="138"/>
    </row>
    <row r="355" customFormat="false" ht="15" hidden="false" customHeight="false" outlineLevel="0" collapsed="false">
      <c r="BL355" s="138"/>
    </row>
    <row r="356" customFormat="false" ht="15" hidden="false" customHeight="false" outlineLevel="0" collapsed="false">
      <c r="BL356" s="138"/>
    </row>
    <row r="357" customFormat="false" ht="15" hidden="false" customHeight="false" outlineLevel="0" collapsed="false">
      <c r="BL357" s="138"/>
    </row>
    <row r="358" customFormat="false" ht="15" hidden="false" customHeight="false" outlineLevel="0" collapsed="false">
      <c r="BL358" s="138"/>
    </row>
    <row r="359" customFormat="false" ht="15" hidden="false" customHeight="false" outlineLevel="0" collapsed="false">
      <c r="BL359" s="138"/>
    </row>
    <row r="360" customFormat="false" ht="15" hidden="false" customHeight="false" outlineLevel="0" collapsed="false">
      <c r="BL360" s="138"/>
    </row>
    <row r="361" customFormat="false" ht="15" hidden="false" customHeight="false" outlineLevel="0" collapsed="false">
      <c r="BL361" s="138"/>
    </row>
    <row r="362" customFormat="false" ht="15" hidden="false" customHeight="false" outlineLevel="0" collapsed="false">
      <c r="BL362" s="138"/>
    </row>
    <row r="363" customFormat="false" ht="15" hidden="false" customHeight="false" outlineLevel="0" collapsed="false">
      <c r="BL363" s="138"/>
    </row>
    <row r="364" customFormat="false" ht="15" hidden="false" customHeight="false" outlineLevel="0" collapsed="false">
      <c r="BL364" s="138"/>
    </row>
    <row r="365" customFormat="false" ht="15" hidden="false" customHeight="false" outlineLevel="0" collapsed="false">
      <c r="BL365" s="138"/>
    </row>
    <row r="366" customFormat="false" ht="15" hidden="false" customHeight="false" outlineLevel="0" collapsed="false">
      <c r="BL366" s="138"/>
    </row>
    <row r="367" customFormat="false" ht="15" hidden="false" customHeight="false" outlineLevel="0" collapsed="false">
      <c r="BL367" s="138"/>
    </row>
    <row r="368" customFormat="false" ht="15" hidden="false" customHeight="false" outlineLevel="0" collapsed="false">
      <c r="BL368" s="138"/>
    </row>
    <row r="369" customFormat="false" ht="15" hidden="false" customHeight="false" outlineLevel="0" collapsed="false">
      <c r="BL369" s="138"/>
    </row>
    <row r="370" customFormat="false" ht="15" hidden="false" customHeight="false" outlineLevel="0" collapsed="false">
      <c r="BL370" s="138"/>
    </row>
    <row r="371" customFormat="false" ht="15" hidden="false" customHeight="false" outlineLevel="0" collapsed="false">
      <c r="BL371" s="138"/>
    </row>
    <row r="372" customFormat="false" ht="15" hidden="false" customHeight="false" outlineLevel="0" collapsed="false">
      <c r="BL372" s="138"/>
    </row>
    <row r="373" customFormat="false" ht="15" hidden="false" customHeight="false" outlineLevel="0" collapsed="false">
      <c r="BL373" s="138"/>
    </row>
    <row r="374" customFormat="false" ht="15" hidden="false" customHeight="false" outlineLevel="0" collapsed="false">
      <c r="BL374" s="138"/>
    </row>
    <row r="375" customFormat="false" ht="15" hidden="false" customHeight="false" outlineLevel="0" collapsed="false">
      <c r="BL375" s="138"/>
    </row>
    <row r="376" customFormat="false" ht="15" hidden="false" customHeight="false" outlineLevel="0" collapsed="false">
      <c r="BL376" s="138"/>
    </row>
    <row r="377" customFormat="false" ht="15" hidden="false" customHeight="false" outlineLevel="0" collapsed="false">
      <c r="BL377" s="138"/>
    </row>
    <row r="378" customFormat="false" ht="15" hidden="false" customHeight="false" outlineLevel="0" collapsed="false">
      <c r="BL378" s="138"/>
    </row>
    <row r="379" customFormat="false" ht="15" hidden="false" customHeight="false" outlineLevel="0" collapsed="false">
      <c r="BL379" s="138"/>
    </row>
    <row r="380" customFormat="false" ht="15" hidden="false" customHeight="false" outlineLevel="0" collapsed="false">
      <c r="BL380" s="138"/>
    </row>
    <row r="381" customFormat="false" ht="15" hidden="false" customHeight="false" outlineLevel="0" collapsed="false">
      <c r="BL381" s="138"/>
    </row>
    <row r="382" customFormat="false" ht="15" hidden="false" customHeight="false" outlineLevel="0" collapsed="false">
      <c r="BL382" s="138"/>
    </row>
    <row r="383" customFormat="false" ht="15" hidden="false" customHeight="false" outlineLevel="0" collapsed="false">
      <c r="BL383" s="138"/>
    </row>
    <row r="384" customFormat="false" ht="15" hidden="false" customHeight="false" outlineLevel="0" collapsed="false">
      <c r="BL384" s="138"/>
    </row>
    <row r="385" customFormat="false" ht="15" hidden="false" customHeight="false" outlineLevel="0" collapsed="false">
      <c r="BL385" s="138"/>
    </row>
    <row r="386" customFormat="false" ht="15" hidden="false" customHeight="false" outlineLevel="0" collapsed="false">
      <c r="BL386" s="138"/>
    </row>
    <row r="387" customFormat="false" ht="15" hidden="false" customHeight="false" outlineLevel="0" collapsed="false">
      <c r="BL387" s="138"/>
    </row>
    <row r="388" customFormat="false" ht="15" hidden="false" customHeight="false" outlineLevel="0" collapsed="false">
      <c r="BL388" s="138"/>
    </row>
    <row r="389" customFormat="false" ht="15" hidden="false" customHeight="false" outlineLevel="0" collapsed="false">
      <c r="BL389" s="138"/>
    </row>
    <row r="390" customFormat="false" ht="15" hidden="false" customHeight="false" outlineLevel="0" collapsed="false">
      <c r="BL390" s="138"/>
    </row>
    <row r="391" customFormat="false" ht="15" hidden="false" customHeight="false" outlineLevel="0" collapsed="false">
      <c r="BL391" s="138"/>
    </row>
    <row r="392" customFormat="false" ht="15" hidden="false" customHeight="false" outlineLevel="0" collapsed="false">
      <c r="BL392" s="138"/>
    </row>
    <row r="393" customFormat="false" ht="15" hidden="false" customHeight="false" outlineLevel="0" collapsed="false">
      <c r="BL393" s="138"/>
    </row>
    <row r="394" customFormat="false" ht="15" hidden="false" customHeight="false" outlineLevel="0" collapsed="false">
      <c r="BL394" s="138"/>
    </row>
    <row r="395" customFormat="false" ht="15" hidden="false" customHeight="false" outlineLevel="0" collapsed="false">
      <c r="BL395" s="138"/>
    </row>
    <row r="396" customFormat="false" ht="15" hidden="false" customHeight="false" outlineLevel="0" collapsed="false">
      <c r="BL396" s="138"/>
    </row>
    <row r="397" customFormat="false" ht="15" hidden="false" customHeight="false" outlineLevel="0" collapsed="false">
      <c r="BL397" s="138"/>
    </row>
    <row r="398" customFormat="false" ht="15" hidden="false" customHeight="false" outlineLevel="0" collapsed="false">
      <c r="BL398" s="138"/>
    </row>
    <row r="399" customFormat="false" ht="15" hidden="false" customHeight="false" outlineLevel="0" collapsed="false">
      <c r="BL399" s="138"/>
    </row>
    <row r="400" customFormat="false" ht="15" hidden="false" customHeight="false" outlineLevel="0" collapsed="false">
      <c r="BL400" s="138"/>
    </row>
    <row r="401" customFormat="false" ht="15" hidden="false" customHeight="false" outlineLevel="0" collapsed="false">
      <c r="BL401" s="138"/>
    </row>
    <row r="402" customFormat="false" ht="15" hidden="false" customHeight="false" outlineLevel="0" collapsed="false">
      <c r="BL402" s="138"/>
    </row>
    <row r="403" customFormat="false" ht="15" hidden="false" customHeight="false" outlineLevel="0" collapsed="false">
      <c r="BL403" s="138"/>
    </row>
    <row r="404" customFormat="false" ht="15" hidden="false" customHeight="false" outlineLevel="0" collapsed="false">
      <c r="BL404" s="138"/>
    </row>
    <row r="405" customFormat="false" ht="15" hidden="false" customHeight="false" outlineLevel="0" collapsed="false">
      <c r="BL405" s="138"/>
    </row>
    <row r="406" customFormat="false" ht="15" hidden="false" customHeight="false" outlineLevel="0" collapsed="false">
      <c r="BL406" s="138"/>
    </row>
    <row r="407" customFormat="false" ht="15" hidden="false" customHeight="false" outlineLevel="0" collapsed="false">
      <c r="BL407" s="138"/>
    </row>
    <row r="408" customFormat="false" ht="15" hidden="false" customHeight="false" outlineLevel="0" collapsed="false">
      <c r="BL408" s="138"/>
    </row>
    <row r="409" customFormat="false" ht="15" hidden="false" customHeight="false" outlineLevel="0" collapsed="false">
      <c r="BL409" s="138"/>
    </row>
    <row r="410" customFormat="false" ht="15" hidden="false" customHeight="false" outlineLevel="0" collapsed="false">
      <c r="BL410" s="138"/>
    </row>
    <row r="411" customFormat="false" ht="15" hidden="false" customHeight="false" outlineLevel="0" collapsed="false">
      <c r="BL411" s="138"/>
    </row>
    <row r="412" customFormat="false" ht="15" hidden="false" customHeight="false" outlineLevel="0" collapsed="false">
      <c r="BL412" s="138"/>
    </row>
    <row r="413" customFormat="false" ht="15" hidden="false" customHeight="false" outlineLevel="0" collapsed="false">
      <c r="BL413" s="138"/>
    </row>
    <row r="414" customFormat="false" ht="15" hidden="false" customHeight="false" outlineLevel="0" collapsed="false">
      <c r="BL414" s="138"/>
    </row>
    <row r="415" customFormat="false" ht="15" hidden="false" customHeight="false" outlineLevel="0" collapsed="false">
      <c r="BL415" s="138"/>
    </row>
    <row r="416" customFormat="false" ht="15" hidden="false" customHeight="false" outlineLevel="0" collapsed="false">
      <c r="BL416" s="138"/>
    </row>
    <row r="417" customFormat="false" ht="15" hidden="false" customHeight="false" outlineLevel="0" collapsed="false">
      <c r="BL417" s="138"/>
    </row>
    <row r="418" customFormat="false" ht="15" hidden="false" customHeight="false" outlineLevel="0" collapsed="false">
      <c r="BL418" s="138"/>
    </row>
    <row r="419" customFormat="false" ht="15" hidden="false" customHeight="false" outlineLevel="0" collapsed="false">
      <c r="BL419" s="138"/>
    </row>
    <row r="420" customFormat="false" ht="15" hidden="false" customHeight="false" outlineLevel="0" collapsed="false">
      <c r="BL420" s="138"/>
    </row>
    <row r="421" customFormat="false" ht="15" hidden="false" customHeight="false" outlineLevel="0" collapsed="false">
      <c r="BL421" s="138"/>
    </row>
    <row r="422" customFormat="false" ht="15" hidden="false" customHeight="false" outlineLevel="0" collapsed="false">
      <c r="BL422" s="138"/>
    </row>
    <row r="423" customFormat="false" ht="15" hidden="false" customHeight="false" outlineLevel="0" collapsed="false">
      <c r="BL423" s="138"/>
    </row>
    <row r="424" customFormat="false" ht="15" hidden="false" customHeight="false" outlineLevel="0" collapsed="false">
      <c r="BL424" s="138"/>
    </row>
    <row r="425" customFormat="false" ht="15" hidden="false" customHeight="false" outlineLevel="0" collapsed="false">
      <c r="BL425" s="138"/>
    </row>
    <row r="426" customFormat="false" ht="15" hidden="false" customHeight="false" outlineLevel="0" collapsed="false">
      <c r="BL426" s="138"/>
    </row>
    <row r="427" customFormat="false" ht="15" hidden="false" customHeight="false" outlineLevel="0" collapsed="false">
      <c r="BL427" s="138"/>
    </row>
    <row r="428" customFormat="false" ht="15" hidden="false" customHeight="false" outlineLevel="0" collapsed="false">
      <c r="BL428" s="138"/>
    </row>
    <row r="429" customFormat="false" ht="15" hidden="false" customHeight="false" outlineLevel="0" collapsed="false">
      <c r="BL429" s="138"/>
    </row>
    <row r="430" customFormat="false" ht="15" hidden="false" customHeight="false" outlineLevel="0" collapsed="false">
      <c r="BL430" s="138"/>
    </row>
    <row r="431" customFormat="false" ht="15" hidden="false" customHeight="false" outlineLevel="0" collapsed="false">
      <c r="BL431" s="138"/>
    </row>
    <row r="432" customFormat="false" ht="15" hidden="false" customHeight="false" outlineLevel="0" collapsed="false">
      <c r="BL432" s="138"/>
    </row>
    <row r="433" customFormat="false" ht="15" hidden="false" customHeight="false" outlineLevel="0" collapsed="false">
      <c r="BL433" s="138"/>
    </row>
    <row r="434" customFormat="false" ht="15" hidden="false" customHeight="false" outlineLevel="0" collapsed="false">
      <c r="BL434" s="138"/>
    </row>
    <row r="435" customFormat="false" ht="15" hidden="false" customHeight="false" outlineLevel="0" collapsed="false">
      <c r="BL435" s="138"/>
    </row>
    <row r="436" customFormat="false" ht="15" hidden="false" customHeight="false" outlineLevel="0" collapsed="false">
      <c r="BL436" s="138"/>
    </row>
    <row r="437" customFormat="false" ht="15" hidden="false" customHeight="false" outlineLevel="0" collapsed="false">
      <c r="BL437" s="138"/>
    </row>
    <row r="438" customFormat="false" ht="15" hidden="false" customHeight="false" outlineLevel="0" collapsed="false">
      <c r="BL438" s="138"/>
    </row>
    <row r="439" customFormat="false" ht="15" hidden="false" customHeight="false" outlineLevel="0" collapsed="false">
      <c r="BL439" s="138"/>
    </row>
    <row r="440" customFormat="false" ht="15" hidden="false" customHeight="false" outlineLevel="0" collapsed="false">
      <c r="BL440" s="138"/>
    </row>
    <row r="441" customFormat="false" ht="15" hidden="false" customHeight="false" outlineLevel="0" collapsed="false">
      <c r="BL441" s="138"/>
    </row>
    <row r="442" customFormat="false" ht="15" hidden="false" customHeight="false" outlineLevel="0" collapsed="false">
      <c r="BL442" s="138"/>
    </row>
    <row r="443" customFormat="false" ht="15" hidden="false" customHeight="false" outlineLevel="0" collapsed="false">
      <c r="BL443" s="138"/>
    </row>
    <row r="444" customFormat="false" ht="15" hidden="false" customHeight="false" outlineLevel="0" collapsed="false">
      <c r="BL444" s="138"/>
    </row>
    <row r="445" customFormat="false" ht="15" hidden="false" customHeight="false" outlineLevel="0" collapsed="false">
      <c r="BL445" s="138"/>
    </row>
    <row r="446" customFormat="false" ht="15" hidden="false" customHeight="false" outlineLevel="0" collapsed="false">
      <c r="BL446" s="138"/>
    </row>
    <row r="447" customFormat="false" ht="15" hidden="false" customHeight="false" outlineLevel="0" collapsed="false">
      <c r="BL447" s="138"/>
    </row>
    <row r="448" customFormat="false" ht="15" hidden="false" customHeight="false" outlineLevel="0" collapsed="false">
      <c r="BL448" s="138"/>
    </row>
    <row r="449" customFormat="false" ht="15" hidden="false" customHeight="false" outlineLevel="0" collapsed="false">
      <c r="BL449" s="138"/>
    </row>
    <row r="450" customFormat="false" ht="15" hidden="false" customHeight="false" outlineLevel="0" collapsed="false">
      <c r="BL450" s="138"/>
    </row>
    <row r="451" customFormat="false" ht="15" hidden="false" customHeight="false" outlineLevel="0" collapsed="false">
      <c r="BL451" s="138"/>
    </row>
    <row r="452" customFormat="false" ht="15" hidden="false" customHeight="false" outlineLevel="0" collapsed="false">
      <c r="BL452" s="138"/>
    </row>
    <row r="453" customFormat="false" ht="15" hidden="false" customHeight="false" outlineLevel="0" collapsed="false">
      <c r="BL453" s="138"/>
    </row>
    <row r="454" customFormat="false" ht="15" hidden="false" customHeight="false" outlineLevel="0" collapsed="false">
      <c r="BL454" s="138"/>
    </row>
    <row r="455" customFormat="false" ht="15" hidden="false" customHeight="false" outlineLevel="0" collapsed="false">
      <c r="BL455" s="138"/>
    </row>
    <row r="456" customFormat="false" ht="15" hidden="false" customHeight="false" outlineLevel="0" collapsed="false">
      <c r="BL456" s="138"/>
    </row>
    <row r="457" customFormat="false" ht="15" hidden="false" customHeight="false" outlineLevel="0" collapsed="false">
      <c r="BL457" s="138"/>
    </row>
    <row r="458" customFormat="false" ht="15" hidden="false" customHeight="false" outlineLevel="0" collapsed="false">
      <c r="BL458" s="138"/>
    </row>
    <row r="459" customFormat="false" ht="15" hidden="false" customHeight="false" outlineLevel="0" collapsed="false">
      <c r="BL459" s="138"/>
    </row>
    <row r="460" customFormat="false" ht="15" hidden="false" customHeight="false" outlineLevel="0" collapsed="false">
      <c r="BL460" s="138"/>
    </row>
    <row r="461" customFormat="false" ht="15" hidden="false" customHeight="false" outlineLevel="0" collapsed="false">
      <c r="BL461" s="138"/>
    </row>
    <row r="462" customFormat="false" ht="15" hidden="false" customHeight="false" outlineLevel="0" collapsed="false">
      <c r="BL462" s="138"/>
    </row>
    <row r="463" customFormat="false" ht="15" hidden="false" customHeight="false" outlineLevel="0" collapsed="false">
      <c r="BL463" s="138"/>
    </row>
    <row r="464" customFormat="false" ht="15" hidden="false" customHeight="false" outlineLevel="0" collapsed="false">
      <c r="BL464" s="138"/>
    </row>
    <row r="465" customFormat="false" ht="15" hidden="false" customHeight="false" outlineLevel="0" collapsed="false">
      <c r="BL465" s="138"/>
    </row>
    <row r="466" customFormat="false" ht="15" hidden="false" customHeight="false" outlineLevel="0" collapsed="false">
      <c r="BL466" s="138"/>
    </row>
    <row r="467" customFormat="false" ht="15" hidden="false" customHeight="false" outlineLevel="0" collapsed="false">
      <c r="BL467" s="138"/>
    </row>
    <row r="468" customFormat="false" ht="15" hidden="false" customHeight="false" outlineLevel="0" collapsed="false">
      <c r="BL468" s="138"/>
    </row>
    <row r="469" customFormat="false" ht="15" hidden="false" customHeight="false" outlineLevel="0" collapsed="false">
      <c r="BL469" s="138"/>
    </row>
    <row r="470" customFormat="false" ht="15" hidden="false" customHeight="false" outlineLevel="0" collapsed="false">
      <c r="BL470" s="138"/>
    </row>
    <row r="471" customFormat="false" ht="15" hidden="false" customHeight="false" outlineLevel="0" collapsed="false">
      <c r="BL471" s="138"/>
    </row>
    <row r="472" customFormat="false" ht="15" hidden="false" customHeight="false" outlineLevel="0" collapsed="false">
      <c r="BL472" s="138"/>
    </row>
    <row r="473" customFormat="false" ht="15" hidden="false" customHeight="false" outlineLevel="0" collapsed="false">
      <c r="BL473" s="138"/>
    </row>
    <row r="474" customFormat="false" ht="15" hidden="false" customHeight="false" outlineLevel="0" collapsed="false">
      <c r="BL474" s="138"/>
    </row>
    <row r="475" customFormat="false" ht="15" hidden="false" customHeight="false" outlineLevel="0" collapsed="false">
      <c r="BL475" s="138"/>
    </row>
    <row r="476" customFormat="false" ht="15" hidden="false" customHeight="false" outlineLevel="0" collapsed="false">
      <c r="BL476" s="138"/>
    </row>
    <row r="477" customFormat="false" ht="15" hidden="false" customHeight="false" outlineLevel="0" collapsed="false">
      <c r="BL477" s="138"/>
    </row>
    <row r="478" customFormat="false" ht="15" hidden="false" customHeight="false" outlineLevel="0" collapsed="false">
      <c r="BL478" s="138"/>
    </row>
    <row r="479" customFormat="false" ht="15" hidden="false" customHeight="false" outlineLevel="0" collapsed="false">
      <c r="BL479" s="138"/>
    </row>
    <row r="480" customFormat="false" ht="15" hidden="false" customHeight="false" outlineLevel="0" collapsed="false">
      <c r="BL480" s="138"/>
    </row>
    <row r="481" customFormat="false" ht="15" hidden="false" customHeight="false" outlineLevel="0" collapsed="false">
      <c r="BL481" s="138"/>
    </row>
    <row r="482" customFormat="false" ht="15" hidden="false" customHeight="false" outlineLevel="0" collapsed="false">
      <c r="BL482" s="138"/>
    </row>
    <row r="483" customFormat="false" ht="15" hidden="false" customHeight="false" outlineLevel="0" collapsed="false">
      <c r="BL483" s="138"/>
    </row>
    <row r="484" customFormat="false" ht="15" hidden="false" customHeight="false" outlineLevel="0" collapsed="false">
      <c r="BL484" s="138"/>
    </row>
    <row r="485" customFormat="false" ht="15" hidden="false" customHeight="false" outlineLevel="0" collapsed="false">
      <c r="BL485" s="138"/>
    </row>
    <row r="486" customFormat="false" ht="15" hidden="false" customHeight="false" outlineLevel="0" collapsed="false">
      <c r="BL486" s="138"/>
    </row>
    <row r="487" customFormat="false" ht="15" hidden="false" customHeight="false" outlineLevel="0" collapsed="false">
      <c r="BL487" s="138"/>
    </row>
    <row r="488" customFormat="false" ht="15" hidden="false" customHeight="false" outlineLevel="0" collapsed="false">
      <c r="BL488" s="138"/>
    </row>
    <row r="489" customFormat="false" ht="15" hidden="false" customHeight="false" outlineLevel="0" collapsed="false">
      <c r="BL489" s="138"/>
    </row>
    <row r="490" customFormat="false" ht="15" hidden="false" customHeight="false" outlineLevel="0" collapsed="false">
      <c r="BL490" s="138"/>
    </row>
    <row r="491" customFormat="false" ht="15" hidden="false" customHeight="false" outlineLevel="0" collapsed="false">
      <c r="BL491" s="138"/>
    </row>
    <row r="492" customFormat="false" ht="15" hidden="false" customHeight="false" outlineLevel="0" collapsed="false">
      <c r="BL492" s="138"/>
    </row>
    <row r="493" customFormat="false" ht="15" hidden="false" customHeight="false" outlineLevel="0" collapsed="false">
      <c r="BL493" s="138"/>
    </row>
    <row r="494" customFormat="false" ht="15" hidden="false" customHeight="false" outlineLevel="0" collapsed="false">
      <c r="BL494" s="138"/>
    </row>
    <row r="495" customFormat="false" ht="15" hidden="false" customHeight="false" outlineLevel="0" collapsed="false">
      <c r="BL495" s="138"/>
    </row>
    <row r="496" customFormat="false" ht="15" hidden="false" customHeight="false" outlineLevel="0" collapsed="false">
      <c r="BL496" s="138"/>
    </row>
    <row r="497" customFormat="false" ht="15" hidden="false" customHeight="false" outlineLevel="0" collapsed="false">
      <c r="BL497" s="138"/>
    </row>
    <row r="498" customFormat="false" ht="15" hidden="false" customHeight="false" outlineLevel="0" collapsed="false">
      <c r="BL498" s="138"/>
    </row>
    <row r="499" customFormat="false" ht="15" hidden="false" customHeight="false" outlineLevel="0" collapsed="false">
      <c r="BL499" s="138"/>
    </row>
    <row r="500" customFormat="false" ht="15" hidden="false" customHeight="false" outlineLevel="0" collapsed="false">
      <c r="BL500" s="138"/>
    </row>
    <row r="501" customFormat="false" ht="15" hidden="false" customHeight="false" outlineLevel="0" collapsed="false">
      <c r="BL501" s="138"/>
    </row>
    <row r="502" customFormat="false" ht="15" hidden="false" customHeight="false" outlineLevel="0" collapsed="false">
      <c r="BL502" s="138"/>
    </row>
    <row r="503" customFormat="false" ht="15" hidden="false" customHeight="false" outlineLevel="0" collapsed="false">
      <c r="BL503" s="138"/>
    </row>
    <row r="504" customFormat="false" ht="15" hidden="false" customHeight="false" outlineLevel="0" collapsed="false">
      <c r="BL504" s="138"/>
    </row>
    <row r="505" customFormat="false" ht="15" hidden="false" customHeight="false" outlineLevel="0" collapsed="false">
      <c r="BL505" s="138"/>
    </row>
    <row r="506" customFormat="false" ht="15" hidden="false" customHeight="false" outlineLevel="0" collapsed="false">
      <c r="BL506" s="138"/>
    </row>
    <row r="507" customFormat="false" ht="15" hidden="false" customHeight="false" outlineLevel="0" collapsed="false">
      <c r="BL507" s="138"/>
    </row>
    <row r="508" customFormat="false" ht="15" hidden="false" customHeight="false" outlineLevel="0" collapsed="false">
      <c r="BL508" s="138"/>
    </row>
    <row r="509" customFormat="false" ht="15" hidden="false" customHeight="false" outlineLevel="0" collapsed="false">
      <c r="BL509" s="138"/>
    </row>
    <row r="510" customFormat="false" ht="15" hidden="false" customHeight="false" outlineLevel="0" collapsed="false">
      <c r="BL510" s="138"/>
    </row>
    <row r="511" customFormat="false" ht="15" hidden="false" customHeight="false" outlineLevel="0" collapsed="false">
      <c r="BL511" s="138"/>
    </row>
    <row r="512" customFormat="false" ht="15" hidden="false" customHeight="false" outlineLevel="0" collapsed="false">
      <c r="BL512" s="138"/>
    </row>
    <row r="513" customFormat="false" ht="15" hidden="false" customHeight="false" outlineLevel="0" collapsed="false">
      <c r="BL513" s="138"/>
    </row>
    <row r="514" customFormat="false" ht="15" hidden="false" customHeight="false" outlineLevel="0" collapsed="false">
      <c r="BL514" s="138"/>
    </row>
    <row r="515" customFormat="false" ht="15" hidden="false" customHeight="false" outlineLevel="0" collapsed="false">
      <c r="BL515" s="138"/>
    </row>
    <row r="516" customFormat="false" ht="15" hidden="false" customHeight="false" outlineLevel="0" collapsed="false">
      <c r="BL516" s="138"/>
    </row>
    <row r="517" customFormat="false" ht="15" hidden="false" customHeight="false" outlineLevel="0" collapsed="false">
      <c r="BL517" s="138"/>
    </row>
    <row r="518" customFormat="false" ht="15" hidden="false" customHeight="false" outlineLevel="0" collapsed="false">
      <c r="BL518" s="138"/>
    </row>
    <row r="519" customFormat="false" ht="15" hidden="false" customHeight="false" outlineLevel="0" collapsed="false">
      <c r="BL519" s="138"/>
    </row>
    <row r="520" customFormat="false" ht="15" hidden="false" customHeight="false" outlineLevel="0" collapsed="false">
      <c r="BL520" s="138"/>
    </row>
    <row r="521" customFormat="false" ht="15" hidden="false" customHeight="false" outlineLevel="0" collapsed="false">
      <c r="BL521" s="138"/>
    </row>
    <row r="522" customFormat="false" ht="15" hidden="false" customHeight="false" outlineLevel="0" collapsed="false">
      <c r="BL522" s="138"/>
    </row>
    <row r="523" customFormat="false" ht="15" hidden="false" customHeight="false" outlineLevel="0" collapsed="false">
      <c r="BL523" s="138"/>
    </row>
    <row r="524" customFormat="false" ht="15" hidden="false" customHeight="false" outlineLevel="0" collapsed="false">
      <c r="BL524" s="138"/>
    </row>
    <row r="525" customFormat="false" ht="15" hidden="false" customHeight="false" outlineLevel="0" collapsed="false">
      <c r="BL525" s="138"/>
    </row>
    <row r="526" customFormat="false" ht="15" hidden="false" customHeight="false" outlineLevel="0" collapsed="false">
      <c r="BL526" s="138"/>
    </row>
    <row r="527" customFormat="false" ht="15" hidden="false" customHeight="false" outlineLevel="0" collapsed="false">
      <c r="BL527" s="138"/>
    </row>
    <row r="528" customFormat="false" ht="15" hidden="false" customHeight="false" outlineLevel="0" collapsed="false">
      <c r="BL528" s="138"/>
    </row>
    <row r="529" customFormat="false" ht="15" hidden="false" customHeight="false" outlineLevel="0" collapsed="false">
      <c r="BL529" s="138"/>
    </row>
    <row r="530" customFormat="false" ht="15" hidden="false" customHeight="false" outlineLevel="0" collapsed="false">
      <c r="BL530" s="138"/>
    </row>
    <row r="531" customFormat="false" ht="15" hidden="false" customHeight="false" outlineLevel="0" collapsed="false">
      <c r="BL531" s="138"/>
    </row>
    <row r="532" customFormat="false" ht="15" hidden="false" customHeight="false" outlineLevel="0" collapsed="false">
      <c r="BL532" s="138"/>
    </row>
    <row r="533" customFormat="false" ht="15" hidden="false" customHeight="false" outlineLevel="0" collapsed="false">
      <c r="BL533" s="138"/>
    </row>
    <row r="534" customFormat="false" ht="15" hidden="false" customHeight="false" outlineLevel="0" collapsed="false">
      <c r="BL534" s="138"/>
    </row>
    <row r="535" customFormat="false" ht="15" hidden="false" customHeight="false" outlineLevel="0" collapsed="false">
      <c r="BL535" s="138"/>
    </row>
    <row r="536" customFormat="false" ht="15" hidden="false" customHeight="false" outlineLevel="0" collapsed="false">
      <c r="BL536" s="138"/>
    </row>
    <row r="537" customFormat="false" ht="15" hidden="false" customHeight="false" outlineLevel="0" collapsed="false">
      <c r="BL537" s="138"/>
    </row>
    <row r="538" customFormat="false" ht="15" hidden="false" customHeight="false" outlineLevel="0" collapsed="false">
      <c r="BL538" s="138"/>
    </row>
    <row r="539" customFormat="false" ht="15" hidden="false" customHeight="false" outlineLevel="0" collapsed="false">
      <c r="BL539" s="138"/>
    </row>
    <row r="540" customFormat="false" ht="15" hidden="false" customHeight="false" outlineLevel="0" collapsed="false">
      <c r="BL540" s="138"/>
    </row>
    <row r="541" customFormat="false" ht="15" hidden="false" customHeight="false" outlineLevel="0" collapsed="false">
      <c r="BL541" s="138"/>
    </row>
    <row r="542" customFormat="false" ht="15" hidden="false" customHeight="false" outlineLevel="0" collapsed="false">
      <c r="BL542" s="138"/>
    </row>
    <row r="543" customFormat="false" ht="15" hidden="false" customHeight="false" outlineLevel="0" collapsed="false">
      <c r="BL543" s="138"/>
    </row>
    <row r="544" customFormat="false" ht="15" hidden="false" customHeight="false" outlineLevel="0" collapsed="false">
      <c r="BL544" s="138"/>
    </row>
    <row r="545" customFormat="false" ht="15" hidden="false" customHeight="false" outlineLevel="0" collapsed="false">
      <c r="BL545" s="138"/>
    </row>
    <row r="546" customFormat="false" ht="15" hidden="false" customHeight="false" outlineLevel="0" collapsed="false">
      <c r="BL546" s="138"/>
    </row>
    <row r="547" customFormat="false" ht="15" hidden="false" customHeight="false" outlineLevel="0" collapsed="false">
      <c r="BL547" s="138"/>
    </row>
    <row r="548" customFormat="false" ht="15" hidden="false" customHeight="false" outlineLevel="0" collapsed="false">
      <c r="BL548" s="138"/>
    </row>
    <row r="549" customFormat="false" ht="15" hidden="false" customHeight="false" outlineLevel="0" collapsed="false">
      <c r="BL549" s="138"/>
    </row>
    <row r="550" customFormat="false" ht="15" hidden="false" customHeight="false" outlineLevel="0" collapsed="false">
      <c r="BL550" s="138"/>
    </row>
    <row r="551" customFormat="false" ht="15" hidden="false" customHeight="false" outlineLevel="0" collapsed="false">
      <c r="BL551" s="138"/>
    </row>
    <row r="552" customFormat="false" ht="15" hidden="false" customHeight="false" outlineLevel="0" collapsed="false">
      <c r="BL552" s="138"/>
    </row>
    <row r="553" customFormat="false" ht="15" hidden="false" customHeight="false" outlineLevel="0" collapsed="false">
      <c r="BL553" s="138"/>
    </row>
    <row r="554" customFormat="false" ht="15" hidden="false" customHeight="false" outlineLevel="0" collapsed="false">
      <c r="BL554" s="138"/>
    </row>
    <row r="555" customFormat="false" ht="15" hidden="false" customHeight="false" outlineLevel="0" collapsed="false">
      <c r="BL555" s="138"/>
    </row>
    <row r="556" customFormat="false" ht="15" hidden="false" customHeight="false" outlineLevel="0" collapsed="false">
      <c r="BL556" s="138"/>
    </row>
    <row r="557" customFormat="false" ht="15" hidden="false" customHeight="false" outlineLevel="0" collapsed="false">
      <c r="BL557" s="138"/>
    </row>
    <row r="558" customFormat="false" ht="15" hidden="false" customHeight="false" outlineLevel="0" collapsed="false">
      <c r="BL558" s="138"/>
    </row>
    <row r="559" customFormat="false" ht="15" hidden="false" customHeight="false" outlineLevel="0" collapsed="false">
      <c r="BL559" s="138"/>
    </row>
    <row r="560" customFormat="false" ht="15" hidden="false" customHeight="false" outlineLevel="0" collapsed="false">
      <c r="BL560" s="138"/>
    </row>
    <row r="561" customFormat="false" ht="15" hidden="false" customHeight="false" outlineLevel="0" collapsed="false">
      <c r="BL561" s="138"/>
    </row>
    <row r="562" customFormat="false" ht="15" hidden="false" customHeight="false" outlineLevel="0" collapsed="false">
      <c r="BL562" s="138"/>
    </row>
    <row r="563" customFormat="false" ht="15" hidden="false" customHeight="false" outlineLevel="0" collapsed="false">
      <c r="BL563" s="138"/>
    </row>
    <row r="564" customFormat="false" ht="15" hidden="false" customHeight="false" outlineLevel="0" collapsed="false">
      <c r="BL564" s="138"/>
    </row>
    <row r="565" customFormat="false" ht="15" hidden="false" customHeight="false" outlineLevel="0" collapsed="false">
      <c r="BL565" s="138"/>
    </row>
    <row r="566" customFormat="false" ht="15" hidden="false" customHeight="false" outlineLevel="0" collapsed="false">
      <c r="BL566" s="138"/>
    </row>
    <row r="567" customFormat="false" ht="15" hidden="false" customHeight="false" outlineLevel="0" collapsed="false">
      <c r="BL567" s="138"/>
    </row>
    <row r="568" customFormat="false" ht="15" hidden="false" customHeight="false" outlineLevel="0" collapsed="false">
      <c r="BL568" s="138"/>
    </row>
    <row r="569" customFormat="false" ht="15" hidden="false" customHeight="false" outlineLevel="0" collapsed="false">
      <c r="BL569" s="138"/>
    </row>
    <row r="570" customFormat="false" ht="15" hidden="false" customHeight="false" outlineLevel="0" collapsed="false">
      <c r="BL570" s="138"/>
    </row>
    <row r="571" customFormat="false" ht="15" hidden="false" customHeight="false" outlineLevel="0" collapsed="false">
      <c r="BL571" s="138"/>
    </row>
    <row r="572" customFormat="false" ht="15" hidden="false" customHeight="false" outlineLevel="0" collapsed="false">
      <c r="BL572" s="138"/>
    </row>
    <row r="573" customFormat="false" ht="15" hidden="false" customHeight="false" outlineLevel="0" collapsed="false">
      <c r="BL573" s="138"/>
    </row>
    <row r="574" customFormat="false" ht="15" hidden="false" customHeight="false" outlineLevel="0" collapsed="false">
      <c r="BL574" s="138"/>
    </row>
    <row r="575" customFormat="false" ht="15" hidden="false" customHeight="false" outlineLevel="0" collapsed="false">
      <c r="BL575" s="138"/>
    </row>
    <row r="576" customFormat="false" ht="15" hidden="false" customHeight="false" outlineLevel="0" collapsed="false">
      <c r="BL576" s="138"/>
    </row>
    <row r="577" customFormat="false" ht="15" hidden="false" customHeight="false" outlineLevel="0" collapsed="false">
      <c r="BL577" s="138"/>
    </row>
    <row r="578" customFormat="false" ht="15" hidden="false" customHeight="false" outlineLevel="0" collapsed="false">
      <c r="BL578" s="138"/>
    </row>
    <row r="579" customFormat="false" ht="15" hidden="false" customHeight="false" outlineLevel="0" collapsed="false">
      <c r="BL579" s="138"/>
    </row>
    <row r="580" customFormat="false" ht="15" hidden="false" customHeight="false" outlineLevel="0" collapsed="false">
      <c r="BL580" s="138"/>
    </row>
    <row r="581" customFormat="false" ht="15" hidden="false" customHeight="false" outlineLevel="0" collapsed="false">
      <c r="BL581" s="138"/>
    </row>
    <row r="582" customFormat="false" ht="15" hidden="false" customHeight="false" outlineLevel="0" collapsed="false">
      <c r="BL582" s="138"/>
    </row>
    <row r="583" customFormat="false" ht="15" hidden="false" customHeight="false" outlineLevel="0" collapsed="false">
      <c r="BL583" s="138"/>
    </row>
    <row r="584" customFormat="false" ht="15" hidden="false" customHeight="false" outlineLevel="0" collapsed="false">
      <c r="BL584" s="138"/>
    </row>
    <row r="585" customFormat="false" ht="15" hidden="false" customHeight="false" outlineLevel="0" collapsed="false">
      <c r="BL585" s="138"/>
    </row>
    <row r="586" customFormat="false" ht="15" hidden="false" customHeight="false" outlineLevel="0" collapsed="false">
      <c r="BL586" s="138"/>
    </row>
    <row r="587" customFormat="false" ht="15" hidden="false" customHeight="false" outlineLevel="0" collapsed="false">
      <c r="BL587" s="138"/>
    </row>
    <row r="588" customFormat="false" ht="15" hidden="false" customHeight="false" outlineLevel="0" collapsed="false">
      <c r="BL588" s="138"/>
    </row>
    <row r="589" customFormat="false" ht="15" hidden="false" customHeight="false" outlineLevel="0" collapsed="false">
      <c r="BL589" s="138"/>
    </row>
    <row r="590" customFormat="false" ht="15" hidden="false" customHeight="false" outlineLevel="0" collapsed="false">
      <c r="BL590" s="138"/>
    </row>
    <row r="591" customFormat="false" ht="15" hidden="false" customHeight="false" outlineLevel="0" collapsed="false">
      <c r="BL591" s="138"/>
    </row>
    <row r="592" customFormat="false" ht="15" hidden="false" customHeight="false" outlineLevel="0" collapsed="false">
      <c r="BL592" s="138"/>
    </row>
    <row r="593" customFormat="false" ht="15" hidden="false" customHeight="false" outlineLevel="0" collapsed="false">
      <c r="BL593" s="138"/>
    </row>
    <row r="594" customFormat="false" ht="15" hidden="false" customHeight="false" outlineLevel="0" collapsed="false">
      <c r="BL594" s="138"/>
    </row>
    <row r="595" customFormat="false" ht="15" hidden="false" customHeight="false" outlineLevel="0" collapsed="false">
      <c r="BL595" s="138"/>
    </row>
    <row r="596" customFormat="false" ht="15" hidden="false" customHeight="false" outlineLevel="0" collapsed="false">
      <c r="BL596" s="138"/>
    </row>
    <row r="597" customFormat="false" ht="15" hidden="false" customHeight="false" outlineLevel="0" collapsed="false">
      <c r="BL597" s="138"/>
    </row>
    <row r="598" customFormat="false" ht="15" hidden="false" customHeight="false" outlineLevel="0" collapsed="false">
      <c r="BL598" s="138"/>
    </row>
    <row r="599" customFormat="false" ht="15" hidden="false" customHeight="false" outlineLevel="0" collapsed="false">
      <c r="BL599" s="138"/>
    </row>
    <row r="600" customFormat="false" ht="15" hidden="false" customHeight="false" outlineLevel="0" collapsed="false">
      <c r="BL600" s="138"/>
    </row>
    <row r="601" customFormat="false" ht="15" hidden="false" customHeight="false" outlineLevel="0" collapsed="false">
      <c r="BL601" s="138"/>
    </row>
    <row r="602" customFormat="false" ht="15" hidden="false" customHeight="false" outlineLevel="0" collapsed="false">
      <c r="BL602" s="138"/>
    </row>
    <row r="603" customFormat="false" ht="15" hidden="false" customHeight="false" outlineLevel="0" collapsed="false">
      <c r="BL603" s="138"/>
    </row>
    <row r="604" customFormat="false" ht="15" hidden="false" customHeight="false" outlineLevel="0" collapsed="false">
      <c r="BL604" s="138"/>
    </row>
    <row r="605" customFormat="false" ht="15" hidden="false" customHeight="false" outlineLevel="0" collapsed="false">
      <c r="BL605" s="138"/>
    </row>
    <row r="606" customFormat="false" ht="15" hidden="false" customHeight="false" outlineLevel="0" collapsed="false">
      <c r="BL606" s="138"/>
    </row>
    <row r="607" customFormat="false" ht="15" hidden="false" customHeight="false" outlineLevel="0" collapsed="false">
      <c r="BL607" s="138"/>
    </row>
    <row r="608" customFormat="false" ht="15" hidden="false" customHeight="false" outlineLevel="0" collapsed="false">
      <c r="BL608" s="138"/>
    </row>
    <row r="609" customFormat="false" ht="15" hidden="false" customHeight="false" outlineLevel="0" collapsed="false">
      <c r="BL609" s="138"/>
    </row>
    <row r="610" customFormat="false" ht="15" hidden="false" customHeight="false" outlineLevel="0" collapsed="false">
      <c r="BL610" s="138"/>
    </row>
    <row r="611" customFormat="false" ht="15" hidden="false" customHeight="false" outlineLevel="0" collapsed="false">
      <c r="BL611" s="138"/>
    </row>
    <row r="612" customFormat="false" ht="15" hidden="false" customHeight="false" outlineLevel="0" collapsed="false">
      <c r="BL612" s="138"/>
    </row>
    <row r="613" customFormat="false" ht="15" hidden="false" customHeight="false" outlineLevel="0" collapsed="false">
      <c r="BL613" s="138"/>
    </row>
    <row r="614" customFormat="false" ht="15" hidden="false" customHeight="false" outlineLevel="0" collapsed="false">
      <c r="BL614" s="138"/>
    </row>
    <row r="615" customFormat="false" ht="15" hidden="false" customHeight="false" outlineLevel="0" collapsed="false">
      <c r="BL615" s="138"/>
    </row>
    <row r="616" customFormat="false" ht="15" hidden="false" customHeight="false" outlineLevel="0" collapsed="false">
      <c r="BL616" s="138"/>
    </row>
    <row r="617" customFormat="false" ht="15" hidden="false" customHeight="false" outlineLevel="0" collapsed="false">
      <c r="BL617" s="138"/>
    </row>
    <row r="618" customFormat="false" ht="15" hidden="false" customHeight="false" outlineLevel="0" collapsed="false">
      <c r="BL618" s="138"/>
    </row>
    <row r="619" customFormat="false" ht="15" hidden="false" customHeight="false" outlineLevel="0" collapsed="false">
      <c r="BL619" s="138"/>
    </row>
    <row r="620" customFormat="false" ht="15" hidden="false" customHeight="false" outlineLevel="0" collapsed="false">
      <c r="BL620" s="138"/>
    </row>
    <row r="621" customFormat="false" ht="15" hidden="false" customHeight="false" outlineLevel="0" collapsed="false">
      <c r="BL621" s="138"/>
    </row>
    <row r="622" customFormat="false" ht="15" hidden="false" customHeight="false" outlineLevel="0" collapsed="false">
      <c r="BL622" s="138"/>
    </row>
    <row r="623" customFormat="false" ht="15" hidden="false" customHeight="false" outlineLevel="0" collapsed="false">
      <c r="BL623" s="138"/>
    </row>
    <row r="624" customFormat="false" ht="15" hidden="false" customHeight="false" outlineLevel="0" collapsed="false">
      <c r="BL624" s="138"/>
    </row>
    <row r="625" customFormat="false" ht="15" hidden="false" customHeight="false" outlineLevel="0" collapsed="false">
      <c r="BL625" s="138"/>
    </row>
    <row r="626" customFormat="false" ht="15" hidden="false" customHeight="false" outlineLevel="0" collapsed="false">
      <c r="BL626" s="138"/>
    </row>
    <row r="627" customFormat="false" ht="15" hidden="false" customHeight="false" outlineLevel="0" collapsed="false">
      <c r="BL627" s="138"/>
    </row>
    <row r="628" customFormat="false" ht="15" hidden="false" customHeight="false" outlineLevel="0" collapsed="false">
      <c r="BL628" s="138"/>
    </row>
    <row r="629" customFormat="false" ht="15" hidden="false" customHeight="false" outlineLevel="0" collapsed="false">
      <c r="BL629" s="138"/>
    </row>
    <row r="630" customFormat="false" ht="15" hidden="false" customHeight="false" outlineLevel="0" collapsed="false">
      <c r="BL630" s="138"/>
    </row>
    <row r="631" customFormat="false" ht="15" hidden="false" customHeight="false" outlineLevel="0" collapsed="false">
      <c r="BL631" s="138"/>
    </row>
    <row r="632" customFormat="false" ht="15" hidden="false" customHeight="false" outlineLevel="0" collapsed="false">
      <c r="BL632" s="138"/>
    </row>
    <row r="633" customFormat="false" ht="15" hidden="false" customHeight="false" outlineLevel="0" collapsed="false">
      <c r="BL633" s="138"/>
    </row>
    <row r="634" customFormat="false" ht="15" hidden="false" customHeight="false" outlineLevel="0" collapsed="false">
      <c r="BL634" s="138"/>
    </row>
    <row r="635" customFormat="false" ht="15" hidden="false" customHeight="false" outlineLevel="0" collapsed="false">
      <c r="BL635" s="138"/>
    </row>
    <row r="636" customFormat="false" ht="15" hidden="false" customHeight="false" outlineLevel="0" collapsed="false">
      <c r="BL636" s="138"/>
    </row>
    <row r="637" customFormat="false" ht="15" hidden="false" customHeight="false" outlineLevel="0" collapsed="false">
      <c r="BL637" s="138"/>
    </row>
    <row r="638" customFormat="false" ht="15" hidden="false" customHeight="false" outlineLevel="0" collapsed="false">
      <c r="BL638" s="138"/>
    </row>
    <row r="639" customFormat="false" ht="15" hidden="false" customHeight="false" outlineLevel="0" collapsed="false">
      <c r="BL639" s="138"/>
    </row>
    <row r="640" customFormat="false" ht="15" hidden="false" customHeight="false" outlineLevel="0" collapsed="false">
      <c r="BL640" s="138"/>
    </row>
    <row r="641" customFormat="false" ht="15" hidden="false" customHeight="false" outlineLevel="0" collapsed="false">
      <c r="BL641" s="138"/>
    </row>
    <row r="642" customFormat="false" ht="15" hidden="false" customHeight="false" outlineLevel="0" collapsed="false">
      <c r="BL642" s="138"/>
    </row>
    <row r="643" customFormat="false" ht="15" hidden="false" customHeight="false" outlineLevel="0" collapsed="false">
      <c r="BL643" s="138"/>
    </row>
    <row r="644" customFormat="false" ht="15" hidden="false" customHeight="false" outlineLevel="0" collapsed="false">
      <c r="BL644" s="138"/>
    </row>
    <row r="645" customFormat="false" ht="15" hidden="false" customHeight="false" outlineLevel="0" collapsed="false">
      <c r="BL645" s="138"/>
    </row>
    <row r="646" customFormat="false" ht="15" hidden="false" customHeight="false" outlineLevel="0" collapsed="false">
      <c r="BL646" s="138"/>
    </row>
    <row r="647" customFormat="false" ht="15" hidden="false" customHeight="false" outlineLevel="0" collapsed="false">
      <c r="BL647" s="138"/>
    </row>
    <row r="648" customFormat="false" ht="15" hidden="false" customHeight="false" outlineLevel="0" collapsed="false">
      <c r="BL648" s="138"/>
    </row>
    <row r="649" customFormat="false" ht="15" hidden="false" customHeight="false" outlineLevel="0" collapsed="false">
      <c r="BL649" s="138"/>
    </row>
    <row r="650" customFormat="false" ht="15" hidden="false" customHeight="false" outlineLevel="0" collapsed="false">
      <c r="BL650" s="138"/>
    </row>
    <row r="651" customFormat="false" ht="15" hidden="false" customHeight="false" outlineLevel="0" collapsed="false">
      <c r="BL651" s="138"/>
    </row>
    <row r="652" customFormat="false" ht="15" hidden="false" customHeight="false" outlineLevel="0" collapsed="false">
      <c r="BL652" s="138"/>
    </row>
    <row r="653" customFormat="false" ht="15" hidden="false" customHeight="false" outlineLevel="0" collapsed="false">
      <c r="BL653" s="138"/>
    </row>
    <row r="654" customFormat="false" ht="15" hidden="false" customHeight="false" outlineLevel="0" collapsed="false">
      <c r="BL654" s="138"/>
    </row>
    <row r="655" customFormat="false" ht="15" hidden="false" customHeight="false" outlineLevel="0" collapsed="false">
      <c r="BL655" s="138"/>
    </row>
    <row r="656" customFormat="false" ht="15" hidden="false" customHeight="false" outlineLevel="0" collapsed="false">
      <c r="BL656" s="138"/>
    </row>
    <row r="657" customFormat="false" ht="15" hidden="false" customHeight="false" outlineLevel="0" collapsed="false">
      <c r="BL657" s="138"/>
    </row>
    <row r="658" customFormat="false" ht="15" hidden="false" customHeight="false" outlineLevel="0" collapsed="false">
      <c r="BL658" s="138"/>
    </row>
    <row r="659" customFormat="false" ht="15" hidden="false" customHeight="false" outlineLevel="0" collapsed="false">
      <c r="BL659" s="138"/>
    </row>
    <row r="660" customFormat="false" ht="15" hidden="false" customHeight="false" outlineLevel="0" collapsed="false">
      <c r="BL660" s="138"/>
    </row>
    <row r="661" customFormat="false" ht="15" hidden="false" customHeight="false" outlineLevel="0" collapsed="false">
      <c r="BL661" s="138"/>
    </row>
    <row r="662" customFormat="false" ht="15" hidden="false" customHeight="false" outlineLevel="0" collapsed="false">
      <c r="BL662" s="138"/>
    </row>
    <row r="663" customFormat="false" ht="15" hidden="false" customHeight="false" outlineLevel="0" collapsed="false">
      <c r="BL663" s="138"/>
    </row>
    <row r="664" customFormat="false" ht="15" hidden="false" customHeight="false" outlineLevel="0" collapsed="false">
      <c r="BL664" s="138"/>
    </row>
    <row r="665" customFormat="false" ht="15" hidden="false" customHeight="false" outlineLevel="0" collapsed="false">
      <c r="BL665" s="138"/>
    </row>
    <row r="666" customFormat="false" ht="15" hidden="false" customHeight="false" outlineLevel="0" collapsed="false">
      <c r="BL666" s="138"/>
    </row>
    <row r="667" customFormat="false" ht="15" hidden="false" customHeight="false" outlineLevel="0" collapsed="false">
      <c r="BL667" s="138"/>
    </row>
    <row r="668" customFormat="false" ht="15" hidden="false" customHeight="false" outlineLevel="0" collapsed="false">
      <c r="BL668" s="138"/>
    </row>
    <row r="669" customFormat="false" ht="15" hidden="false" customHeight="false" outlineLevel="0" collapsed="false">
      <c r="BL669" s="138"/>
    </row>
    <row r="670" customFormat="false" ht="15" hidden="false" customHeight="false" outlineLevel="0" collapsed="false">
      <c r="BL670" s="138"/>
    </row>
    <row r="671" customFormat="false" ht="15" hidden="false" customHeight="false" outlineLevel="0" collapsed="false">
      <c r="BL671" s="138"/>
    </row>
    <row r="672" customFormat="false" ht="15" hidden="false" customHeight="false" outlineLevel="0" collapsed="false">
      <c r="BL672" s="138"/>
    </row>
    <row r="673" customFormat="false" ht="15" hidden="false" customHeight="false" outlineLevel="0" collapsed="false">
      <c r="BL673" s="138"/>
    </row>
    <row r="674" customFormat="false" ht="15" hidden="false" customHeight="false" outlineLevel="0" collapsed="false">
      <c r="BL674" s="138"/>
    </row>
    <row r="675" customFormat="false" ht="15" hidden="false" customHeight="false" outlineLevel="0" collapsed="false">
      <c r="BL675" s="138"/>
    </row>
    <row r="676" customFormat="false" ht="15" hidden="false" customHeight="false" outlineLevel="0" collapsed="false">
      <c r="BL676" s="138"/>
    </row>
    <row r="677" customFormat="false" ht="15" hidden="false" customHeight="false" outlineLevel="0" collapsed="false">
      <c r="BL677" s="138"/>
    </row>
    <row r="678" customFormat="false" ht="15" hidden="false" customHeight="false" outlineLevel="0" collapsed="false">
      <c r="BL678" s="138"/>
    </row>
    <row r="679" customFormat="false" ht="15" hidden="false" customHeight="false" outlineLevel="0" collapsed="false">
      <c r="BL679" s="138"/>
    </row>
    <row r="680" customFormat="false" ht="15" hidden="false" customHeight="false" outlineLevel="0" collapsed="false">
      <c r="BL680" s="138"/>
    </row>
    <row r="681" customFormat="false" ht="15" hidden="false" customHeight="false" outlineLevel="0" collapsed="false">
      <c r="BL681" s="138"/>
    </row>
    <row r="682" customFormat="false" ht="15" hidden="false" customHeight="false" outlineLevel="0" collapsed="false">
      <c r="BL682" s="138"/>
    </row>
    <row r="683" customFormat="false" ht="15" hidden="false" customHeight="false" outlineLevel="0" collapsed="false">
      <c r="BL683" s="138"/>
    </row>
    <row r="684" customFormat="false" ht="15" hidden="false" customHeight="false" outlineLevel="0" collapsed="false">
      <c r="BL684" s="138"/>
    </row>
    <row r="685" customFormat="false" ht="15" hidden="false" customHeight="false" outlineLevel="0" collapsed="false">
      <c r="BL685" s="138"/>
    </row>
    <row r="686" customFormat="false" ht="15" hidden="false" customHeight="false" outlineLevel="0" collapsed="false">
      <c r="BL686" s="138"/>
    </row>
    <row r="687" customFormat="false" ht="15" hidden="false" customHeight="false" outlineLevel="0" collapsed="false">
      <c r="BL687" s="138"/>
    </row>
    <row r="688" customFormat="false" ht="15" hidden="false" customHeight="false" outlineLevel="0" collapsed="false">
      <c r="BL688" s="138"/>
    </row>
    <row r="689" customFormat="false" ht="15" hidden="false" customHeight="false" outlineLevel="0" collapsed="false">
      <c r="BL689" s="138"/>
    </row>
    <row r="690" customFormat="false" ht="15" hidden="false" customHeight="false" outlineLevel="0" collapsed="false">
      <c r="BL690" s="138"/>
    </row>
    <row r="691" customFormat="false" ht="15" hidden="false" customHeight="false" outlineLevel="0" collapsed="false">
      <c r="BL691" s="138"/>
    </row>
    <row r="692" customFormat="false" ht="15" hidden="false" customHeight="false" outlineLevel="0" collapsed="false">
      <c r="BL692" s="138"/>
    </row>
    <row r="693" customFormat="false" ht="15" hidden="false" customHeight="false" outlineLevel="0" collapsed="false">
      <c r="BL693" s="138"/>
    </row>
    <row r="694" customFormat="false" ht="15" hidden="false" customHeight="false" outlineLevel="0" collapsed="false">
      <c r="BL694" s="138"/>
    </row>
    <row r="695" customFormat="false" ht="15" hidden="false" customHeight="false" outlineLevel="0" collapsed="false">
      <c r="BL695" s="138"/>
    </row>
    <row r="696" customFormat="false" ht="15" hidden="false" customHeight="false" outlineLevel="0" collapsed="false">
      <c r="BL696" s="138"/>
    </row>
    <row r="697" customFormat="false" ht="15" hidden="false" customHeight="false" outlineLevel="0" collapsed="false">
      <c r="BL697" s="138"/>
    </row>
    <row r="698" customFormat="false" ht="15" hidden="false" customHeight="false" outlineLevel="0" collapsed="false">
      <c r="BL698" s="138"/>
    </row>
    <row r="699" customFormat="false" ht="15" hidden="false" customHeight="false" outlineLevel="0" collapsed="false">
      <c r="BL699" s="138"/>
    </row>
    <row r="700" customFormat="false" ht="15" hidden="false" customHeight="false" outlineLevel="0" collapsed="false">
      <c r="BL700" s="138"/>
    </row>
    <row r="701" customFormat="false" ht="15" hidden="false" customHeight="false" outlineLevel="0" collapsed="false">
      <c r="BL701" s="138"/>
    </row>
    <row r="702" customFormat="false" ht="15" hidden="false" customHeight="false" outlineLevel="0" collapsed="false">
      <c r="BL702" s="138"/>
    </row>
    <row r="703" customFormat="false" ht="15" hidden="false" customHeight="false" outlineLevel="0" collapsed="false">
      <c r="BL703" s="138"/>
    </row>
    <row r="704" customFormat="false" ht="15" hidden="false" customHeight="false" outlineLevel="0" collapsed="false">
      <c r="BL704" s="138"/>
    </row>
    <row r="705" customFormat="false" ht="15" hidden="false" customHeight="false" outlineLevel="0" collapsed="false">
      <c r="BL705" s="138"/>
    </row>
    <row r="706" customFormat="false" ht="15" hidden="false" customHeight="false" outlineLevel="0" collapsed="false">
      <c r="BL706" s="138"/>
    </row>
    <row r="707" customFormat="false" ht="15" hidden="false" customHeight="false" outlineLevel="0" collapsed="false">
      <c r="BL707" s="138"/>
    </row>
    <row r="708" customFormat="false" ht="15" hidden="false" customHeight="false" outlineLevel="0" collapsed="false">
      <c r="BL708" s="138"/>
    </row>
    <row r="709" customFormat="false" ht="15" hidden="false" customHeight="false" outlineLevel="0" collapsed="false">
      <c r="BL709" s="138"/>
    </row>
    <row r="710" customFormat="false" ht="15" hidden="false" customHeight="false" outlineLevel="0" collapsed="false">
      <c r="BL710" s="138"/>
    </row>
    <row r="711" customFormat="false" ht="15" hidden="false" customHeight="false" outlineLevel="0" collapsed="false">
      <c r="BL711" s="138"/>
    </row>
    <row r="712" customFormat="false" ht="15" hidden="false" customHeight="false" outlineLevel="0" collapsed="false">
      <c r="BL712" s="138"/>
    </row>
    <row r="713" customFormat="false" ht="15" hidden="false" customHeight="false" outlineLevel="0" collapsed="false">
      <c r="BL713" s="138"/>
    </row>
    <row r="714" customFormat="false" ht="15" hidden="false" customHeight="false" outlineLevel="0" collapsed="false">
      <c r="BL714" s="138"/>
    </row>
    <row r="715" customFormat="false" ht="15" hidden="false" customHeight="false" outlineLevel="0" collapsed="false">
      <c r="BL715" s="138"/>
    </row>
    <row r="716" customFormat="false" ht="15" hidden="false" customHeight="false" outlineLevel="0" collapsed="false">
      <c r="BL716" s="138"/>
    </row>
    <row r="717" customFormat="false" ht="15" hidden="false" customHeight="false" outlineLevel="0" collapsed="false">
      <c r="BL717" s="138"/>
    </row>
    <row r="718" customFormat="false" ht="15" hidden="false" customHeight="false" outlineLevel="0" collapsed="false">
      <c r="BL718" s="138"/>
    </row>
    <row r="719" customFormat="false" ht="15" hidden="false" customHeight="false" outlineLevel="0" collapsed="false">
      <c r="BL719" s="138"/>
    </row>
    <row r="720" customFormat="false" ht="15" hidden="false" customHeight="false" outlineLevel="0" collapsed="false">
      <c r="BL720" s="138"/>
    </row>
    <row r="721" customFormat="false" ht="15" hidden="false" customHeight="false" outlineLevel="0" collapsed="false">
      <c r="BL721" s="138"/>
    </row>
    <row r="722" customFormat="false" ht="15" hidden="false" customHeight="false" outlineLevel="0" collapsed="false">
      <c r="BL722" s="138"/>
    </row>
    <row r="723" customFormat="false" ht="15" hidden="false" customHeight="false" outlineLevel="0" collapsed="false">
      <c r="BL723" s="138"/>
    </row>
    <row r="724" customFormat="false" ht="15" hidden="false" customHeight="false" outlineLevel="0" collapsed="false">
      <c r="BL724" s="138"/>
    </row>
    <row r="725" customFormat="false" ht="15" hidden="false" customHeight="false" outlineLevel="0" collapsed="false">
      <c r="BL725" s="138"/>
    </row>
    <row r="726" customFormat="false" ht="15" hidden="false" customHeight="false" outlineLevel="0" collapsed="false">
      <c r="BL726" s="138"/>
    </row>
    <row r="727" customFormat="false" ht="15" hidden="false" customHeight="false" outlineLevel="0" collapsed="false">
      <c r="BL727" s="138"/>
    </row>
    <row r="728" customFormat="false" ht="15" hidden="false" customHeight="false" outlineLevel="0" collapsed="false">
      <c r="BL728" s="138"/>
    </row>
    <row r="729" customFormat="false" ht="15" hidden="false" customHeight="false" outlineLevel="0" collapsed="false">
      <c r="BL729" s="138"/>
    </row>
    <row r="730" customFormat="false" ht="15" hidden="false" customHeight="false" outlineLevel="0" collapsed="false">
      <c r="BL730" s="138"/>
    </row>
    <row r="731" customFormat="false" ht="15" hidden="false" customHeight="false" outlineLevel="0" collapsed="false">
      <c r="BL731" s="138"/>
    </row>
    <row r="732" customFormat="false" ht="15" hidden="false" customHeight="false" outlineLevel="0" collapsed="false">
      <c r="BL732" s="138"/>
    </row>
    <row r="733" customFormat="false" ht="15" hidden="false" customHeight="false" outlineLevel="0" collapsed="false">
      <c r="BL733" s="138"/>
    </row>
    <row r="734" customFormat="false" ht="15" hidden="false" customHeight="false" outlineLevel="0" collapsed="false">
      <c r="BL734" s="138"/>
    </row>
    <row r="735" customFormat="false" ht="15" hidden="false" customHeight="false" outlineLevel="0" collapsed="false">
      <c r="BL735" s="138"/>
    </row>
    <row r="736" customFormat="false" ht="15" hidden="false" customHeight="false" outlineLevel="0" collapsed="false">
      <c r="BL736" s="138"/>
    </row>
    <row r="737" customFormat="false" ht="15" hidden="false" customHeight="false" outlineLevel="0" collapsed="false">
      <c r="BL737" s="138"/>
    </row>
    <row r="738" customFormat="false" ht="15" hidden="false" customHeight="false" outlineLevel="0" collapsed="false">
      <c r="BL738" s="138"/>
    </row>
    <row r="739" customFormat="false" ht="15" hidden="false" customHeight="false" outlineLevel="0" collapsed="false">
      <c r="BL739" s="138"/>
    </row>
    <row r="740" customFormat="false" ht="15" hidden="false" customHeight="false" outlineLevel="0" collapsed="false">
      <c r="BL740" s="138"/>
    </row>
    <row r="741" customFormat="false" ht="15" hidden="false" customHeight="false" outlineLevel="0" collapsed="false">
      <c r="BL741" s="138"/>
    </row>
    <row r="742" customFormat="false" ht="15" hidden="false" customHeight="false" outlineLevel="0" collapsed="false">
      <c r="BL742" s="138"/>
    </row>
    <row r="743" customFormat="false" ht="15" hidden="false" customHeight="false" outlineLevel="0" collapsed="false">
      <c r="BL743" s="138"/>
    </row>
    <row r="744" customFormat="false" ht="15" hidden="false" customHeight="false" outlineLevel="0" collapsed="false">
      <c r="BL744" s="138"/>
    </row>
    <row r="745" customFormat="false" ht="15" hidden="false" customHeight="false" outlineLevel="0" collapsed="false">
      <c r="BL745" s="138"/>
    </row>
    <row r="746" customFormat="false" ht="15" hidden="false" customHeight="false" outlineLevel="0" collapsed="false">
      <c r="BL746" s="138"/>
    </row>
    <row r="747" customFormat="false" ht="15" hidden="false" customHeight="false" outlineLevel="0" collapsed="false">
      <c r="BL747" s="138"/>
    </row>
    <row r="748" customFormat="false" ht="15" hidden="false" customHeight="false" outlineLevel="0" collapsed="false">
      <c r="BL748" s="138"/>
    </row>
    <row r="749" customFormat="false" ht="15" hidden="false" customHeight="false" outlineLevel="0" collapsed="false">
      <c r="BL749" s="138"/>
    </row>
    <row r="750" customFormat="false" ht="15" hidden="false" customHeight="false" outlineLevel="0" collapsed="false">
      <c r="BL750" s="138"/>
    </row>
    <row r="751" customFormat="false" ht="15" hidden="false" customHeight="false" outlineLevel="0" collapsed="false">
      <c r="BL751" s="138"/>
    </row>
    <row r="752" customFormat="false" ht="15" hidden="false" customHeight="false" outlineLevel="0" collapsed="false">
      <c r="BL752" s="138"/>
    </row>
    <row r="753" customFormat="false" ht="15" hidden="false" customHeight="false" outlineLevel="0" collapsed="false">
      <c r="BL753" s="138"/>
    </row>
    <row r="754" customFormat="false" ht="15" hidden="false" customHeight="false" outlineLevel="0" collapsed="false">
      <c r="BL754" s="138"/>
    </row>
    <row r="755" customFormat="false" ht="15" hidden="false" customHeight="false" outlineLevel="0" collapsed="false">
      <c r="BL755" s="138"/>
    </row>
    <row r="756" customFormat="false" ht="15" hidden="false" customHeight="false" outlineLevel="0" collapsed="false">
      <c r="BL756" s="138"/>
    </row>
    <row r="757" customFormat="false" ht="15" hidden="false" customHeight="false" outlineLevel="0" collapsed="false">
      <c r="BL757" s="138"/>
    </row>
    <row r="758" customFormat="false" ht="15" hidden="false" customHeight="false" outlineLevel="0" collapsed="false">
      <c r="BL758" s="138"/>
    </row>
    <row r="759" customFormat="false" ht="15" hidden="false" customHeight="false" outlineLevel="0" collapsed="false">
      <c r="BL759" s="138"/>
    </row>
    <row r="760" customFormat="false" ht="15" hidden="false" customHeight="false" outlineLevel="0" collapsed="false">
      <c r="BL760" s="138"/>
    </row>
    <row r="761" customFormat="false" ht="15" hidden="false" customHeight="false" outlineLevel="0" collapsed="false">
      <c r="BL761" s="138"/>
    </row>
    <row r="762" customFormat="false" ht="15" hidden="false" customHeight="false" outlineLevel="0" collapsed="false">
      <c r="BL762" s="138"/>
    </row>
    <row r="763" customFormat="false" ht="15" hidden="false" customHeight="false" outlineLevel="0" collapsed="false">
      <c r="BL763" s="138"/>
    </row>
    <row r="764" customFormat="false" ht="15" hidden="false" customHeight="false" outlineLevel="0" collapsed="false">
      <c r="BL764" s="138"/>
    </row>
    <row r="765" customFormat="false" ht="15" hidden="false" customHeight="false" outlineLevel="0" collapsed="false">
      <c r="BL765" s="138"/>
    </row>
    <row r="766" customFormat="false" ht="15" hidden="false" customHeight="false" outlineLevel="0" collapsed="false">
      <c r="BL766" s="138"/>
    </row>
    <row r="767" customFormat="false" ht="15" hidden="false" customHeight="false" outlineLevel="0" collapsed="false">
      <c r="BL767" s="138"/>
    </row>
    <row r="768" customFormat="false" ht="15" hidden="false" customHeight="false" outlineLevel="0" collapsed="false">
      <c r="BL768" s="138"/>
    </row>
    <row r="769" customFormat="false" ht="15" hidden="false" customHeight="false" outlineLevel="0" collapsed="false">
      <c r="BL769" s="138"/>
    </row>
    <row r="770" customFormat="false" ht="15" hidden="false" customHeight="false" outlineLevel="0" collapsed="false">
      <c r="BL770" s="138"/>
    </row>
    <row r="771" customFormat="false" ht="15" hidden="false" customHeight="false" outlineLevel="0" collapsed="false">
      <c r="BL771" s="138"/>
    </row>
    <row r="772" customFormat="false" ht="15" hidden="false" customHeight="false" outlineLevel="0" collapsed="false">
      <c r="BL772" s="138"/>
    </row>
    <row r="773" customFormat="false" ht="15" hidden="false" customHeight="false" outlineLevel="0" collapsed="false">
      <c r="BL773" s="138"/>
    </row>
    <row r="774" customFormat="false" ht="15" hidden="false" customHeight="false" outlineLevel="0" collapsed="false">
      <c r="BL774" s="138"/>
    </row>
    <row r="775" customFormat="false" ht="15" hidden="false" customHeight="false" outlineLevel="0" collapsed="false">
      <c r="BL775" s="138"/>
    </row>
    <row r="776" customFormat="false" ht="15" hidden="false" customHeight="false" outlineLevel="0" collapsed="false">
      <c r="BL776" s="138"/>
    </row>
    <row r="777" customFormat="false" ht="15" hidden="false" customHeight="false" outlineLevel="0" collapsed="false">
      <c r="BL777" s="138"/>
    </row>
    <row r="778" customFormat="false" ht="15" hidden="false" customHeight="false" outlineLevel="0" collapsed="false">
      <c r="BL778" s="138"/>
    </row>
    <row r="779" customFormat="false" ht="15" hidden="false" customHeight="false" outlineLevel="0" collapsed="false">
      <c r="BL779" s="138"/>
    </row>
    <row r="780" customFormat="false" ht="15" hidden="false" customHeight="false" outlineLevel="0" collapsed="false">
      <c r="BL780" s="138"/>
    </row>
    <row r="781" customFormat="false" ht="15" hidden="false" customHeight="false" outlineLevel="0" collapsed="false">
      <c r="BL781" s="138"/>
    </row>
    <row r="782" customFormat="false" ht="15" hidden="false" customHeight="false" outlineLevel="0" collapsed="false">
      <c r="BL782" s="138"/>
    </row>
    <row r="783" customFormat="false" ht="15" hidden="false" customHeight="false" outlineLevel="0" collapsed="false">
      <c r="BL783" s="138"/>
    </row>
    <row r="784" customFormat="false" ht="15" hidden="false" customHeight="false" outlineLevel="0" collapsed="false">
      <c r="BL784" s="138"/>
    </row>
    <row r="785" customFormat="false" ht="15" hidden="false" customHeight="false" outlineLevel="0" collapsed="false">
      <c r="BL785" s="138"/>
    </row>
    <row r="786" customFormat="false" ht="15" hidden="false" customHeight="false" outlineLevel="0" collapsed="false">
      <c r="BL786" s="138"/>
    </row>
    <row r="787" customFormat="false" ht="15" hidden="false" customHeight="false" outlineLevel="0" collapsed="false">
      <c r="BL787" s="138"/>
    </row>
    <row r="788" customFormat="false" ht="15" hidden="false" customHeight="false" outlineLevel="0" collapsed="false">
      <c r="BL788" s="138"/>
    </row>
    <row r="789" customFormat="false" ht="15" hidden="false" customHeight="false" outlineLevel="0" collapsed="false">
      <c r="BL789" s="138"/>
    </row>
    <row r="790" customFormat="false" ht="15" hidden="false" customHeight="false" outlineLevel="0" collapsed="false">
      <c r="BL790" s="138"/>
    </row>
    <row r="791" customFormat="false" ht="15" hidden="false" customHeight="false" outlineLevel="0" collapsed="false">
      <c r="BL791" s="138"/>
    </row>
    <row r="792" customFormat="false" ht="15" hidden="false" customHeight="false" outlineLevel="0" collapsed="false">
      <c r="BL792" s="138"/>
    </row>
    <row r="793" customFormat="false" ht="15" hidden="false" customHeight="false" outlineLevel="0" collapsed="false">
      <c r="BL793" s="138"/>
    </row>
    <row r="794" customFormat="false" ht="15" hidden="false" customHeight="false" outlineLevel="0" collapsed="false">
      <c r="BL794" s="138"/>
    </row>
    <row r="795" customFormat="false" ht="15" hidden="false" customHeight="false" outlineLevel="0" collapsed="false">
      <c r="BL795" s="138"/>
    </row>
    <row r="796" customFormat="false" ht="15" hidden="false" customHeight="false" outlineLevel="0" collapsed="false">
      <c r="BL796" s="138"/>
    </row>
    <row r="797" customFormat="false" ht="15" hidden="false" customHeight="false" outlineLevel="0" collapsed="false">
      <c r="BL797" s="138"/>
    </row>
    <row r="798" customFormat="false" ht="15" hidden="false" customHeight="false" outlineLevel="0" collapsed="false">
      <c r="BL798" s="138"/>
    </row>
    <row r="799" customFormat="false" ht="15" hidden="false" customHeight="false" outlineLevel="0" collapsed="false">
      <c r="BL799" s="138"/>
    </row>
    <row r="800" customFormat="false" ht="15" hidden="false" customHeight="false" outlineLevel="0" collapsed="false">
      <c r="BL800" s="138"/>
    </row>
    <row r="801" customFormat="false" ht="15" hidden="false" customHeight="false" outlineLevel="0" collapsed="false">
      <c r="BL801" s="138"/>
    </row>
    <row r="802" customFormat="false" ht="15" hidden="false" customHeight="false" outlineLevel="0" collapsed="false">
      <c r="BL802" s="138"/>
    </row>
    <row r="803" customFormat="false" ht="15" hidden="false" customHeight="false" outlineLevel="0" collapsed="false">
      <c r="BL803" s="138"/>
    </row>
    <row r="804" customFormat="false" ht="15" hidden="false" customHeight="false" outlineLevel="0" collapsed="false">
      <c r="BL804" s="138"/>
    </row>
    <row r="805" customFormat="false" ht="15" hidden="false" customHeight="false" outlineLevel="0" collapsed="false">
      <c r="BL805" s="138"/>
    </row>
    <row r="806" customFormat="false" ht="15" hidden="false" customHeight="false" outlineLevel="0" collapsed="false">
      <c r="BL806" s="138"/>
    </row>
    <row r="807" customFormat="false" ht="15" hidden="false" customHeight="false" outlineLevel="0" collapsed="false">
      <c r="BL807" s="138"/>
    </row>
    <row r="808" customFormat="false" ht="15" hidden="false" customHeight="false" outlineLevel="0" collapsed="false">
      <c r="BL808" s="138"/>
    </row>
    <row r="809" customFormat="false" ht="15" hidden="false" customHeight="false" outlineLevel="0" collapsed="false">
      <c r="BL809" s="138"/>
    </row>
    <row r="810" customFormat="false" ht="15" hidden="false" customHeight="false" outlineLevel="0" collapsed="false">
      <c r="BL810" s="138"/>
    </row>
    <row r="811" customFormat="false" ht="15" hidden="false" customHeight="false" outlineLevel="0" collapsed="false">
      <c r="BL811" s="138"/>
    </row>
    <row r="812" customFormat="false" ht="15" hidden="false" customHeight="false" outlineLevel="0" collapsed="false">
      <c r="BL812" s="138"/>
    </row>
    <row r="813" customFormat="false" ht="15" hidden="false" customHeight="false" outlineLevel="0" collapsed="false">
      <c r="BL813" s="138"/>
    </row>
    <row r="814" customFormat="false" ht="15" hidden="false" customHeight="false" outlineLevel="0" collapsed="false">
      <c r="BL814" s="138"/>
    </row>
    <row r="815" customFormat="false" ht="15" hidden="false" customHeight="false" outlineLevel="0" collapsed="false">
      <c r="BL815" s="138"/>
    </row>
    <row r="816" customFormat="false" ht="15" hidden="false" customHeight="false" outlineLevel="0" collapsed="false">
      <c r="BL816" s="138"/>
    </row>
    <row r="817" customFormat="false" ht="15" hidden="false" customHeight="false" outlineLevel="0" collapsed="false">
      <c r="BL817" s="138"/>
    </row>
    <row r="818" customFormat="false" ht="15" hidden="false" customHeight="false" outlineLevel="0" collapsed="false">
      <c r="BL818" s="138"/>
    </row>
    <row r="819" customFormat="false" ht="15" hidden="false" customHeight="false" outlineLevel="0" collapsed="false">
      <c r="BL819" s="138"/>
    </row>
    <row r="820" customFormat="false" ht="15" hidden="false" customHeight="false" outlineLevel="0" collapsed="false">
      <c r="BL820" s="138"/>
    </row>
    <row r="821" customFormat="false" ht="15" hidden="false" customHeight="false" outlineLevel="0" collapsed="false">
      <c r="BL821" s="138"/>
    </row>
    <row r="822" customFormat="false" ht="15" hidden="false" customHeight="false" outlineLevel="0" collapsed="false">
      <c r="BL822" s="138"/>
    </row>
    <row r="823" customFormat="false" ht="15" hidden="false" customHeight="false" outlineLevel="0" collapsed="false">
      <c r="BL823" s="138"/>
    </row>
    <row r="824" customFormat="false" ht="15" hidden="false" customHeight="false" outlineLevel="0" collapsed="false">
      <c r="BL824" s="138"/>
    </row>
    <row r="825" customFormat="false" ht="15" hidden="false" customHeight="false" outlineLevel="0" collapsed="false">
      <c r="BL825" s="138"/>
    </row>
    <row r="826" customFormat="false" ht="15" hidden="false" customHeight="false" outlineLevel="0" collapsed="false">
      <c r="BL826" s="138"/>
    </row>
    <row r="827" customFormat="false" ht="15" hidden="false" customHeight="false" outlineLevel="0" collapsed="false">
      <c r="BL827" s="138"/>
    </row>
    <row r="828" customFormat="false" ht="15" hidden="false" customHeight="false" outlineLevel="0" collapsed="false">
      <c r="BL828" s="138"/>
    </row>
    <row r="829" customFormat="false" ht="15" hidden="false" customHeight="false" outlineLevel="0" collapsed="false">
      <c r="BL829" s="138"/>
    </row>
    <row r="830" customFormat="false" ht="15" hidden="false" customHeight="false" outlineLevel="0" collapsed="false">
      <c r="BL830" s="138"/>
    </row>
    <row r="831" customFormat="false" ht="15" hidden="false" customHeight="false" outlineLevel="0" collapsed="false">
      <c r="BL831" s="138"/>
    </row>
    <row r="832" customFormat="false" ht="15" hidden="false" customHeight="false" outlineLevel="0" collapsed="false">
      <c r="BL832" s="138"/>
    </row>
    <row r="833" customFormat="false" ht="15" hidden="false" customHeight="false" outlineLevel="0" collapsed="false">
      <c r="BL833" s="138"/>
    </row>
    <row r="834" customFormat="false" ht="15" hidden="false" customHeight="false" outlineLevel="0" collapsed="false">
      <c r="BL834" s="138"/>
    </row>
    <row r="835" customFormat="false" ht="15" hidden="false" customHeight="false" outlineLevel="0" collapsed="false">
      <c r="BL835" s="138"/>
    </row>
    <row r="836" customFormat="false" ht="15" hidden="false" customHeight="false" outlineLevel="0" collapsed="false">
      <c r="BL836" s="138"/>
    </row>
    <row r="837" customFormat="false" ht="15" hidden="false" customHeight="false" outlineLevel="0" collapsed="false">
      <c r="BL837" s="138"/>
    </row>
    <row r="838" customFormat="false" ht="15" hidden="false" customHeight="false" outlineLevel="0" collapsed="false">
      <c r="BL838" s="138"/>
    </row>
    <row r="839" customFormat="false" ht="15" hidden="false" customHeight="false" outlineLevel="0" collapsed="false">
      <c r="BL839" s="138"/>
    </row>
    <row r="840" customFormat="false" ht="15" hidden="false" customHeight="false" outlineLevel="0" collapsed="false">
      <c r="BL840" s="138"/>
    </row>
    <row r="841" customFormat="false" ht="15" hidden="false" customHeight="false" outlineLevel="0" collapsed="false">
      <c r="BL841" s="138"/>
    </row>
    <row r="842" customFormat="false" ht="15" hidden="false" customHeight="false" outlineLevel="0" collapsed="false">
      <c r="BL842" s="138"/>
    </row>
    <row r="843" customFormat="false" ht="15" hidden="false" customHeight="false" outlineLevel="0" collapsed="false">
      <c r="BL843" s="138"/>
    </row>
    <row r="844" customFormat="false" ht="15" hidden="false" customHeight="false" outlineLevel="0" collapsed="false">
      <c r="BL844" s="138"/>
    </row>
    <row r="845" customFormat="false" ht="15" hidden="false" customHeight="false" outlineLevel="0" collapsed="false">
      <c r="BL845" s="138"/>
    </row>
    <row r="846" customFormat="false" ht="15" hidden="false" customHeight="false" outlineLevel="0" collapsed="false">
      <c r="BL846" s="138"/>
    </row>
    <row r="847" customFormat="false" ht="15" hidden="false" customHeight="false" outlineLevel="0" collapsed="false">
      <c r="BL847" s="138"/>
    </row>
    <row r="848" customFormat="false" ht="15" hidden="false" customHeight="false" outlineLevel="0" collapsed="false">
      <c r="BL848" s="138"/>
    </row>
    <row r="849" customFormat="false" ht="15" hidden="false" customHeight="false" outlineLevel="0" collapsed="false">
      <c r="BL849" s="138"/>
    </row>
    <row r="850" customFormat="false" ht="15" hidden="false" customHeight="false" outlineLevel="0" collapsed="false">
      <c r="BL850" s="138"/>
    </row>
    <row r="851" customFormat="false" ht="15" hidden="false" customHeight="false" outlineLevel="0" collapsed="false">
      <c r="BL851" s="138"/>
    </row>
    <row r="852" customFormat="false" ht="15" hidden="false" customHeight="false" outlineLevel="0" collapsed="false">
      <c r="BL852" s="138"/>
    </row>
  </sheetData>
  <mergeCells count="79">
    <mergeCell ref="C1:M1"/>
    <mergeCell ref="P2:X3"/>
    <mergeCell ref="Z2:AC3"/>
    <mergeCell ref="AE2:AH3"/>
    <mergeCell ref="AJ2:AO3"/>
    <mergeCell ref="AQ2:AT3"/>
    <mergeCell ref="AV2:BE3"/>
    <mergeCell ref="BG2:BJ3"/>
    <mergeCell ref="BL2:BU3"/>
    <mergeCell ref="BW2:BZ3"/>
    <mergeCell ref="CB2:CE3"/>
    <mergeCell ref="CG2:CM3"/>
    <mergeCell ref="CO2:CR3"/>
    <mergeCell ref="CT2:DR3"/>
    <mergeCell ref="DT2:DW3"/>
    <mergeCell ref="DY2:EG3"/>
    <mergeCell ref="EI2:EL3"/>
    <mergeCell ref="EN2:EV3"/>
    <mergeCell ref="EX2:FA3"/>
    <mergeCell ref="FC2:FL3"/>
    <mergeCell ref="FN2:FR3"/>
    <mergeCell ref="FT2:FX3"/>
    <mergeCell ref="FZ2:GJ3"/>
    <mergeCell ref="GL2:GP3"/>
    <mergeCell ref="GR2:GV3"/>
    <mergeCell ref="GX2:HJ3"/>
    <mergeCell ref="T4:W4"/>
    <mergeCell ref="X4:X5"/>
    <mergeCell ref="Z4:AA4"/>
    <mergeCell ref="AB4:AC4"/>
    <mergeCell ref="AE4:AF4"/>
    <mergeCell ref="AG4:AH4"/>
    <mergeCell ref="AQ4:AR4"/>
    <mergeCell ref="AS4:AT4"/>
    <mergeCell ref="AV4:AW4"/>
    <mergeCell ref="AX4:AZ4"/>
    <mergeCell ref="BA4:BB4"/>
    <mergeCell ref="BG4:BH4"/>
    <mergeCell ref="BI4:BJ4"/>
    <mergeCell ref="BL4:BM4"/>
    <mergeCell ref="BN4:BP4"/>
    <mergeCell ref="BQ4:BR4"/>
    <mergeCell ref="BW4:BY4"/>
    <mergeCell ref="CB4:CD4"/>
    <mergeCell ref="CG4:CH4"/>
    <mergeCell ref="CI4:CJ4"/>
    <mergeCell ref="CO4:CQ4"/>
    <mergeCell ref="CT4:DB4"/>
    <mergeCell ref="DC4:DL4"/>
    <mergeCell ref="DN4:DQ4"/>
    <mergeCell ref="DR4:DR5"/>
    <mergeCell ref="DT4:DV4"/>
    <mergeCell ref="EI4:EJ4"/>
    <mergeCell ref="EK4:EL4"/>
    <mergeCell ref="EN4:EO4"/>
    <mergeCell ref="EP4:EQ4"/>
    <mergeCell ref="ER4:ES4"/>
    <mergeCell ref="ET4:EU4"/>
    <mergeCell ref="EV4:EV5"/>
    <mergeCell ref="EX4:EY4"/>
    <mergeCell ref="EZ4:FA4"/>
    <mergeCell ref="FC4:FD4"/>
    <mergeCell ref="FE4:FG4"/>
    <mergeCell ref="FH4:FJ4"/>
    <mergeCell ref="FN4:FR4"/>
    <mergeCell ref="FT4:FX4"/>
    <mergeCell ref="FZ4:GA4"/>
    <mergeCell ref="GB4:GD4"/>
    <mergeCell ref="GE4:GG4"/>
    <mergeCell ref="GH4:GI4"/>
    <mergeCell ref="GL4:GP4"/>
    <mergeCell ref="GR4:GV4"/>
    <mergeCell ref="GX4:GY4"/>
    <mergeCell ref="GZ4:HB4"/>
    <mergeCell ref="HC4:HE4"/>
    <mergeCell ref="HF4:HG4"/>
    <mergeCell ref="HH4:HI4"/>
    <mergeCell ref="AW31:BA31"/>
    <mergeCell ref="AW32:B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10T15:19:44Z</dcterms:modified>
  <cp:revision>0</cp:revision>
  <dc:subject/>
  <dc:title/>
</cp:coreProperties>
</file>