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anketa2_2017_07_04_2" vbProcedure="false">Лист1!$A$3:$U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9">
  <si>
    <t xml:space="preserve">№</t>
  </si>
  <si>
    <t xml:space="preserve">ОУ</t>
  </si>
  <si>
    <t xml:space="preserve">Всего анкет</t>
  </si>
  <si>
    <t xml:space="preserve">Пол</t>
  </si>
  <si>
    <t xml:space="preserve">5. Категория анкетируемого</t>
  </si>
  <si>
    <t xml:space="preserve">6. Категория обучающегося</t>
  </si>
  <si>
    <t xml:space="preserve">21. В целом Вы удовлетворены или не удовлетворены качеством предоставляемых образовательных услуг в данной образовательной организации?</t>
  </si>
  <si>
    <t xml:space="preserve">ответы респондентов</t>
  </si>
  <si>
    <t xml:space="preserve">Удовлетворенность по категориям</t>
  </si>
  <si>
    <t xml:space="preserve">Общая удовлетворенность</t>
  </si>
  <si>
    <t xml:space="preserve">Муж</t>
  </si>
  <si>
    <t xml:space="preserve">Жен</t>
  </si>
  <si>
    <t xml:space="preserve">Обучающийся</t>
  </si>
  <si>
    <t xml:space="preserve">Родитель</t>
  </si>
  <si>
    <t xml:space="preserve">Сотрудник</t>
  </si>
  <si>
    <t xml:space="preserve">Другая категория</t>
  </si>
  <si>
    <t xml:space="preserve">Воспитанник</t>
  </si>
  <si>
    <t xml:space="preserve">Учащийся 1-4 класса</t>
  </si>
  <si>
    <t xml:space="preserve">Учащийся 5-9 класса</t>
  </si>
  <si>
    <t xml:space="preserve">Учащийся 10-11 класса</t>
  </si>
  <si>
    <t xml:space="preserve">Учащийся 9 класса</t>
  </si>
  <si>
    <t xml:space="preserve">Учащийся 10 класса</t>
  </si>
  <si>
    <t xml:space="preserve">Учащийся 11 класса</t>
  </si>
  <si>
    <t xml:space="preserve">Полностью удовлетворен</t>
  </si>
  <si>
    <t xml:space="preserve">Скорее удовлетворен</t>
  </si>
  <si>
    <t xml:space="preserve">Скорее не удовлетворен</t>
  </si>
  <si>
    <t xml:space="preserve">Полностью не удовлетворен</t>
  </si>
  <si>
    <t xml:space="preserve">Затрудняюсь ответить</t>
  </si>
  <si>
    <t xml:space="preserve">Удовлетворенность средняя</t>
  </si>
  <si>
    <t xml:space="preserve">ДС-3 </t>
  </si>
  <si>
    <t xml:space="preserve">ДС-4 </t>
  </si>
  <si>
    <t xml:space="preserve">ДС-6 </t>
  </si>
  <si>
    <t xml:space="preserve">ДС-7 </t>
  </si>
  <si>
    <t xml:space="preserve">ДС-8 </t>
  </si>
  <si>
    <t xml:space="preserve">ДС-9 </t>
  </si>
  <si>
    <t xml:space="preserve">ДС-11</t>
  </si>
  <si>
    <t xml:space="preserve">ДС-14</t>
  </si>
  <si>
    <t xml:space="preserve">ДС-15</t>
  </si>
  <si>
    <t xml:space="preserve">ДС-17</t>
  </si>
  <si>
    <t xml:space="preserve">ДС-18</t>
  </si>
  <si>
    <t xml:space="preserve">ДС-20</t>
  </si>
  <si>
    <t xml:space="preserve">ДС-21</t>
  </si>
  <si>
    <t xml:space="preserve">ДС-22</t>
  </si>
  <si>
    <t xml:space="preserve">ДС-23</t>
  </si>
  <si>
    <t xml:space="preserve">ДС-24</t>
  </si>
  <si>
    <t xml:space="preserve">ДС-25</t>
  </si>
  <si>
    <t xml:space="preserve">ДС-26</t>
  </si>
  <si>
    <t xml:space="preserve">ДС-27</t>
  </si>
  <si>
    <t xml:space="preserve">ДС-28</t>
  </si>
  <si>
    <t xml:space="preserve">ДС-29</t>
  </si>
  <si>
    <t xml:space="preserve">ДС-30</t>
  </si>
  <si>
    <t xml:space="preserve">ДС-31</t>
  </si>
  <si>
    <t xml:space="preserve">ДС-33</t>
  </si>
  <si>
    <t xml:space="preserve">ДС-34</t>
  </si>
  <si>
    <t xml:space="preserve">ДС-36</t>
  </si>
  <si>
    <t xml:space="preserve">ДС-37</t>
  </si>
  <si>
    <t xml:space="preserve">ДС-38</t>
  </si>
  <si>
    <t xml:space="preserve">ДС-39</t>
  </si>
  <si>
    <t xml:space="preserve">ДС-40</t>
  </si>
  <si>
    <t xml:space="preserve">ДС-41</t>
  </si>
  <si>
    <t xml:space="preserve">ДС-43</t>
  </si>
  <si>
    <t xml:space="preserve">ДС-44</t>
  </si>
  <si>
    <t xml:space="preserve">ДС-45</t>
  </si>
  <si>
    <t xml:space="preserve">ДС-47</t>
  </si>
  <si>
    <t xml:space="preserve">ДС-48</t>
  </si>
  <si>
    <t xml:space="preserve">ДС-56</t>
  </si>
  <si>
    <t xml:space="preserve">ДС-61</t>
  </si>
  <si>
    <t xml:space="preserve">ДС-63</t>
  </si>
  <si>
    <t xml:space="preserve">ДС-65</t>
  </si>
  <si>
    <t xml:space="preserve">ДС-70</t>
  </si>
  <si>
    <t xml:space="preserve">ДС-71</t>
  </si>
  <si>
    <t xml:space="preserve">ДС-74</t>
  </si>
  <si>
    <t xml:space="preserve">ДС-75</t>
  </si>
  <si>
    <t xml:space="preserve">ДС-76</t>
  </si>
  <si>
    <t xml:space="preserve">ДС-77</t>
  </si>
  <si>
    <t xml:space="preserve">ДС-78</t>
  </si>
  <si>
    <t xml:space="preserve">ДС-79</t>
  </si>
  <si>
    <t xml:space="preserve">ДС-81</t>
  </si>
  <si>
    <t xml:space="preserve">ДС-83</t>
  </si>
  <si>
    <t xml:space="preserve">ДС-84</t>
  </si>
  <si>
    <t xml:space="preserve">ДС-89</t>
  </si>
  <si>
    <t xml:space="preserve">ДС-90</t>
  </si>
  <si>
    <t xml:space="preserve">ДС-92</t>
  </si>
  <si>
    <t xml:space="preserve">Гимназия Салахова</t>
  </si>
  <si>
    <t xml:space="preserve">Гимназия 2</t>
  </si>
  <si>
    <t xml:space="preserve">Гимназия Салманова</t>
  </si>
  <si>
    <t xml:space="preserve">Лицей 1</t>
  </si>
  <si>
    <t xml:space="preserve">СЕНЛ</t>
  </si>
  <si>
    <t xml:space="preserve">Лицей 3</t>
  </si>
  <si>
    <t xml:space="preserve">Лицей Хисматулина</t>
  </si>
  <si>
    <t xml:space="preserve">СОШ-1</t>
  </si>
  <si>
    <t xml:space="preserve">СОШ-3</t>
  </si>
  <si>
    <t xml:space="preserve">СОШ-4</t>
  </si>
  <si>
    <t xml:space="preserve">СОШ-5</t>
  </si>
  <si>
    <t xml:space="preserve">СОШ-6</t>
  </si>
  <si>
    <t xml:space="preserve">СОШ-7</t>
  </si>
  <si>
    <t xml:space="preserve">СОШ-8</t>
  </si>
  <si>
    <t xml:space="preserve">СШ-9</t>
  </si>
  <si>
    <t xml:space="preserve">СОШ-10</t>
  </si>
  <si>
    <t xml:space="preserve">СШ-12</t>
  </si>
  <si>
    <t xml:space="preserve">СОШ-13</t>
  </si>
  <si>
    <t xml:space="preserve">СОШ-15</t>
  </si>
  <si>
    <t xml:space="preserve">СОШ-18</t>
  </si>
  <si>
    <t xml:space="preserve">СОШ-19</t>
  </si>
  <si>
    <t xml:space="preserve">СОШ-20</t>
  </si>
  <si>
    <t xml:space="preserve">СОШ-22</t>
  </si>
  <si>
    <t xml:space="preserve">СОШ-24</t>
  </si>
  <si>
    <t xml:space="preserve">СОШ-25</t>
  </si>
  <si>
    <t xml:space="preserve">СОШ-26</t>
  </si>
  <si>
    <t xml:space="preserve">СОШ-27</t>
  </si>
  <si>
    <t xml:space="preserve">СОШ-29</t>
  </si>
  <si>
    <t xml:space="preserve">НШ-30</t>
  </si>
  <si>
    <t xml:space="preserve">СШ-31</t>
  </si>
  <si>
    <t xml:space="preserve">СОШ-32</t>
  </si>
  <si>
    <t xml:space="preserve">НШ-37</t>
  </si>
  <si>
    <t xml:space="preserve">СОШ-38</t>
  </si>
  <si>
    <t xml:space="preserve">НШ-42</t>
  </si>
  <si>
    <t xml:space="preserve">НШ-Перспектива</t>
  </si>
  <si>
    <t xml:space="preserve">СОШ-44</t>
  </si>
  <si>
    <t xml:space="preserve">СОШ-45</t>
  </si>
  <si>
    <t xml:space="preserve">СОШ-46</t>
  </si>
  <si>
    <t xml:space="preserve">ОСОШ-1</t>
  </si>
  <si>
    <t xml:space="preserve">НШ-Прогимназия</t>
  </si>
  <si>
    <t xml:space="preserve">Православная гимназия</t>
  </si>
  <si>
    <t xml:space="preserve">ЦДТ</t>
  </si>
  <si>
    <t xml:space="preserve">Дельфин</t>
  </si>
  <si>
    <t xml:space="preserve">ЭБЦ</t>
  </si>
  <si>
    <t xml:space="preserve">Технополис</t>
  </si>
  <si>
    <t xml:space="preserve">ЦИ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W54" activeCellId="0" sqref="W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28"/>
    <col collapsed="false" customWidth="true" hidden="false" outlineLevel="0" max="3" min="3" style="1" width="7.28"/>
    <col collapsed="false" customWidth="true" hidden="false" outlineLevel="0" max="4" min="4" style="3" width="5.71"/>
    <col collapsed="false" customWidth="true" hidden="false" outlineLevel="0" max="5" min="5" style="4" width="5.71"/>
    <col collapsed="false" customWidth="true" hidden="false" outlineLevel="0" max="6" min="6" style="3" width="5.71"/>
    <col collapsed="false" customWidth="true" hidden="false" outlineLevel="0" max="8" min="7" style="5" width="5.71"/>
    <col collapsed="false" customWidth="true" hidden="false" outlineLevel="0" max="9" min="9" style="4" width="5.71"/>
    <col collapsed="false" customWidth="true" hidden="false" outlineLevel="0" max="10" min="10" style="3" width="5.71"/>
    <col collapsed="false" customWidth="true" hidden="false" outlineLevel="0" max="15" min="11" style="5" width="5.71"/>
    <col collapsed="false" customWidth="true" hidden="false" outlineLevel="0" max="16" min="16" style="4" width="5.71"/>
    <col collapsed="false" customWidth="true" hidden="false" outlineLevel="0" max="17" min="17" style="3" width="5.71"/>
    <col collapsed="false" customWidth="true" hidden="false" outlineLevel="0" max="20" min="18" style="5" width="5.71"/>
    <col collapsed="false" customWidth="true" hidden="false" outlineLevel="0" max="21" min="21" style="4" width="5.71"/>
    <col collapsed="false" customWidth="true" hidden="false" outlineLevel="0" max="22" min="22" style="6" width="6.7"/>
    <col collapsed="false" customWidth="true" hidden="false" outlineLevel="0" max="23" min="23" style="5" width="6.13"/>
    <col collapsed="false" customWidth="true" hidden="false" outlineLevel="0" max="24" min="24" style="7" width="7.85"/>
    <col collapsed="false" customWidth="true" hidden="false" outlineLevel="0" max="35" min="25" style="5" width="5.71"/>
    <col collapsed="false" customWidth="false" hidden="false" outlineLevel="0" max="257" min="36" style="1" width="9.14"/>
  </cols>
  <sheetData>
    <row r="1" s="13" customFormat="true" ht="29.2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/>
      <c r="F1" s="11" t="s">
        <v>4</v>
      </c>
      <c r="G1" s="11"/>
      <c r="H1" s="11"/>
      <c r="I1" s="11"/>
      <c r="J1" s="11" t="s">
        <v>5</v>
      </c>
      <c r="K1" s="11"/>
      <c r="L1" s="11"/>
      <c r="M1" s="11"/>
      <c r="N1" s="11"/>
      <c r="O1" s="11"/>
      <c r="P1" s="11"/>
      <c r="Q1" s="12" t="s">
        <v>6</v>
      </c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</row>
    <row r="2" s="14" customFormat="true" ht="15.75" hidden="false" customHeight="tru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4" t="s">
        <v>7</v>
      </c>
      <c r="V2" s="15"/>
      <c r="W2" s="16"/>
      <c r="X2" s="17" t="s">
        <v>8</v>
      </c>
      <c r="Y2" s="17"/>
      <c r="Z2" s="17"/>
      <c r="AA2" s="17"/>
      <c r="AB2" s="17"/>
      <c r="AC2" s="17"/>
      <c r="AD2" s="17"/>
      <c r="AE2" s="17" t="s">
        <v>9</v>
      </c>
      <c r="AF2" s="17"/>
      <c r="AG2" s="17"/>
      <c r="AH2" s="17"/>
      <c r="AI2" s="17"/>
    </row>
    <row r="3" s="20" customFormat="true" ht="187.5" hidden="false" customHeight="true" outlineLevel="0" collapsed="false">
      <c r="A3" s="8"/>
      <c r="B3" s="9"/>
      <c r="C3" s="10"/>
      <c r="D3" s="18" t="s">
        <v>10</v>
      </c>
      <c r="E3" s="19" t="s">
        <v>11</v>
      </c>
      <c r="F3" s="18" t="s">
        <v>12</v>
      </c>
      <c r="G3" s="20" t="s">
        <v>13</v>
      </c>
      <c r="H3" s="20" t="s">
        <v>14</v>
      </c>
      <c r="I3" s="21" t="s">
        <v>15</v>
      </c>
      <c r="J3" s="18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19" t="s">
        <v>22</v>
      </c>
      <c r="Q3" s="22" t="s">
        <v>23</v>
      </c>
      <c r="R3" s="23" t="s">
        <v>24</v>
      </c>
      <c r="S3" s="23" t="s">
        <v>25</v>
      </c>
      <c r="T3" s="23" t="s">
        <v>26</v>
      </c>
      <c r="U3" s="24" t="s">
        <v>27</v>
      </c>
      <c r="V3" s="25"/>
      <c r="W3" s="26" t="s">
        <v>28</v>
      </c>
      <c r="X3" s="27" t="s">
        <v>16</v>
      </c>
      <c r="Y3" s="28" t="s">
        <v>17</v>
      </c>
      <c r="Z3" s="28" t="s">
        <v>18</v>
      </c>
      <c r="AA3" s="28" t="s">
        <v>19</v>
      </c>
      <c r="AB3" s="28" t="s">
        <v>20</v>
      </c>
      <c r="AC3" s="28" t="s">
        <v>21</v>
      </c>
      <c r="AD3" s="28" t="s">
        <v>22</v>
      </c>
      <c r="AE3" s="29" t="s">
        <v>23</v>
      </c>
      <c r="AF3" s="29" t="s">
        <v>24</v>
      </c>
      <c r="AG3" s="29" t="s">
        <v>25</v>
      </c>
      <c r="AH3" s="29" t="s">
        <v>26</v>
      </c>
      <c r="AI3" s="29" t="s">
        <v>27</v>
      </c>
    </row>
    <row r="4" customFormat="false" ht="12.75" hidden="false" customHeight="false" outlineLevel="0" collapsed="false">
      <c r="A4" s="1" t="n">
        <v>1</v>
      </c>
      <c r="B4" s="2" t="s">
        <v>29</v>
      </c>
      <c r="C4" s="1" t="n">
        <v>30</v>
      </c>
      <c r="D4" s="3" t="n">
        <v>0</v>
      </c>
      <c r="E4" s="4" t="n">
        <v>30</v>
      </c>
      <c r="F4" s="3" t="n">
        <v>0</v>
      </c>
      <c r="G4" s="5" t="n">
        <v>25</v>
      </c>
      <c r="H4" s="5" t="n">
        <v>5</v>
      </c>
      <c r="I4" s="4" t="n">
        <v>0</v>
      </c>
      <c r="J4" s="3" t="n">
        <v>25</v>
      </c>
      <c r="K4" s="5" t="n">
        <v>0</v>
      </c>
      <c r="L4" s="5" t="n">
        <v>0</v>
      </c>
      <c r="M4" s="5" t="n">
        <v>0</v>
      </c>
      <c r="N4" s="5" t="n">
        <v>0</v>
      </c>
      <c r="O4" s="5" t="n">
        <v>0</v>
      </c>
      <c r="P4" s="4" t="n">
        <v>0</v>
      </c>
      <c r="Q4" s="3" t="n">
        <v>10</v>
      </c>
      <c r="R4" s="5" t="n">
        <v>15</v>
      </c>
      <c r="S4" s="5" t="n">
        <v>3</v>
      </c>
      <c r="T4" s="5" t="n">
        <v>0</v>
      </c>
      <c r="U4" s="4" t="n">
        <v>2</v>
      </c>
      <c r="V4" s="30" t="n">
        <f aca="false">(Q4+R4)/(C4-U4)*100</f>
        <v>89.2857142857143</v>
      </c>
      <c r="W4" s="31" t="n">
        <f aca="false">SUM(Q4:R57)/(SUM(C4:C57)-SUM(U4:U57))*100</f>
        <v>99.1278876239931</v>
      </c>
      <c r="X4" s="7" t="n">
        <f aca="false">J4/(SUM(Q4:R4)-U4)*100</f>
        <v>108.695652173913</v>
      </c>
      <c r="AE4" s="7" t="n">
        <f aca="false">SUM(Q4:Q57)/SUM(C4:C57)*100</f>
        <v>86.842365996235</v>
      </c>
      <c r="AF4" s="7" t="n">
        <f aca="false">SUM(R4:R57)/SUM(C4:C57)*100</f>
        <v>11.5096271343175</v>
      </c>
      <c r="AG4" s="7" t="n">
        <f aca="false">SUM(S4:S57)/SUM(C4:C57)*100</f>
        <v>0.637405462531788</v>
      </c>
      <c r="AH4" s="7" t="n">
        <f aca="false">SUM(T4:T57)/SUM(C4:C57)*100</f>
        <v>0.227880709402556</v>
      </c>
      <c r="AI4" s="7" t="n">
        <f aca="false">SUM(U4:U57)/SUM(C4:C57)*100</f>
        <v>0.782720697513128</v>
      </c>
    </row>
    <row r="5" customFormat="false" ht="12.75" hidden="false" customHeight="false" outlineLevel="0" collapsed="false">
      <c r="A5" s="1" t="n">
        <v>2</v>
      </c>
      <c r="B5" s="2" t="s">
        <v>30</v>
      </c>
      <c r="C5" s="1" t="n">
        <v>416</v>
      </c>
      <c r="D5" s="3" t="n">
        <v>96</v>
      </c>
      <c r="E5" s="4" t="n">
        <v>320</v>
      </c>
      <c r="F5" s="3" t="n">
        <v>0</v>
      </c>
      <c r="G5" s="5" t="n">
        <v>391</v>
      </c>
      <c r="H5" s="5" t="n">
        <v>25</v>
      </c>
      <c r="I5" s="4" t="n">
        <v>0</v>
      </c>
      <c r="J5" s="3" t="n">
        <v>391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4" t="n">
        <v>0</v>
      </c>
      <c r="Q5" s="3" t="n">
        <v>351</v>
      </c>
      <c r="R5" s="5" t="n">
        <v>59</v>
      </c>
      <c r="S5" s="5" t="n">
        <v>3</v>
      </c>
      <c r="T5" s="5" t="n">
        <v>0</v>
      </c>
      <c r="U5" s="4" t="n">
        <v>3</v>
      </c>
      <c r="V5" s="30" t="n">
        <f aca="false">(Q5+R5)/(C5-U5)*100</f>
        <v>99.273607748184</v>
      </c>
      <c r="X5" s="7" t="n">
        <f aca="false">J5/(SUM(Q5:R5)-U5)*100</f>
        <v>96.0687960687961</v>
      </c>
    </row>
    <row r="6" customFormat="false" ht="12.75" hidden="false" customHeight="false" outlineLevel="0" collapsed="false">
      <c r="A6" s="1" t="n">
        <v>3</v>
      </c>
      <c r="B6" s="2" t="s">
        <v>31</v>
      </c>
      <c r="C6" s="1" t="n">
        <v>434</v>
      </c>
      <c r="D6" s="3" t="n">
        <v>133</v>
      </c>
      <c r="E6" s="4" t="n">
        <v>301</v>
      </c>
      <c r="F6" s="3" t="n">
        <v>0</v>
      </c>
      <c r="G6" s="5" t="n">
        <v>409</v>
      </c>
      <c r="H6" s="5" t="n">
        <v>25</v>
      </c>
      <c r="I6" s="4" t="n">
        <v>0</v>
      </c>
      <c r="J6" s="3" t="n">
        <v>409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4" t="n">
        <v>0</v>
      </c>
      <c r="Q6" s="3" t="n">
        <v>344</v>
      </c>
      <c r="R6" s="5" t="n">
        <v>89</v>
      </c>
      <c r="S6" s="5" t="n">
        <v>0</v>
      </c>
      <c r="T6" s="5" t="n">
        <v>1</v>
      </c>
      <c r="U6" s="4" t="n">
        <v>0</v>
      </c>
      <c r="V6" s="30" t="n">
        <f aca="false">(Q6+R6)/(C6-U6)*100</f>
        <v>99.7695852534562</v>
      </c>
      <c r="X6" s="7" t="n">
        <f aca="false">J6/(SUM(Q6:R6)-U6)*100</f>
        <v>94.4572748267898</v>
      </c>
    </row>
    <row r="7" customFormat="false" ht="12.75" hidden="false" customHeight="false" outlineLevel="0" collapsed="false">
      <c r="A7" s="1" t="n">
        <v>4</v>
      </c>
      <c r="B7" s="2" t="s">
        <v>32</v>
      </c>
      <c r="C7" s="1" t="n">
        <v>681</v>
      </c>
      <c r="D7" s="3" t="n">
        <v>168</v>
      </c>
      <c r="E7" s="4" t="n">
        <v>513</v>
      </c>
      <c r="F7" s="3" t="n">
        <v>0</v>
      </c>
      <c r="G7" s="5" t="n">
        <v>643</v>
      </c>
      <c r="H7" s="5" t="n">
        <v>38</v>
      </c>
      <c r="I7" s="4" t="n">
        <v>0</v>
      </c>
      <c r="J7" s="3" t="n">
        <v>643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4" t="n">
        <v>0</v>
      </c>
      <c r="Q7" s="3" t="n">
        <v>542</v>
      </c>
      <c r="R7" s="5" t="n">
        <v>117</v>
      </c>
      <c r="S7" s="5" t="n">
        <v>13</v>
      </c>
      <c r="T7" s="5" t="n">
        <v>1</v>
      </c>
      <c r="U7" s="4" t="n">
        <v>8</v>
      </c>
      <c r="V7" s="30" t="n">
        <f aca="false">(Q7+R7)/(C7-U7)*100</f>
        <v>97.9197622585438</v>
      </c>
      <c r="X7" s="7" t="n">
        <f aca="false">J7/(SUM(Q7:R7)-U7)*100</f>
        <v>98.7711213517665</v>
      </c>
    </row>
    <row r="8" customFormat="false" ht="12.75" hidden="false" customHeight="false" outlineLevel="0" collapsed="false">
      <c r="A8" s="1" t="n">
        <v>5</v>
      </c>
      <c r="B8" s="2" t="s">
        <v>33</v>
      </c>
      <c r="C8" s="1" t="n">
        <v>213</v>
      </c>
      <c r="D8" s="3" t="n">
        <v>44</v>
      </c>
      <c r="E8" s="4" t="n">
        <v>169</v>
      </c>
      <c r="F8" s="3" t="n">
        <v>0</v>
      </c>
      <c r="G8" s="5" t="n">
        <v>193</v>
      </c>
      <c r="H8" s="5" t="n">
        <v>20</v>
      </c>
      <c r="I8" s="4" t="n">
        <v>0</v>
      </c>
      <c r="J8" s="3" t="n">
        <v>193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4" t="n">
        <v>0</v>
      </c>
      <c r="Q8" s="3" t="n">
        <v>144</v>
      </c>
      <c r="R8" s="5" t="n">
        <v>65</v>
      </c>
      <c r="S8" s="5" t="n">
        <v>3</v>
      </c>
      <c r="T8" s="5" t="n">
        <v>0</v>
      </c>
      <c r="U8" s="4" t="n">
        <v>1</v>
      </c>
      <c r="V8" s="30" t="n">
        <f aca="false">(Q8+R8)/(C8-U8)*100</f>
        <v>98.5849056603774</v>
      </c>
      <c r="X8" s="7" t="n">
        <f aca="false">J8/(SUM(Q8:R8)-U8)*100</f>
        <v>92.7884615384616</v>
      </c>
    </row>
    <row r="9" customFormat="false" ht="12.75" hidden="false" customHeight="false" outlineLevel="0" collapsed="false">
      <c r="A9" s="1" t="n">
        <v>6</v>
      </c>
      <c r="B9" s="2" t="s">
        <v>34</v>
      </c>
      <c r="C9" s="1" t="n">
        <v>364</v>
      </c>
      <c r="D9" s="3" t="n">
        <v>78</v>
      </c>
      <c r="E9" s="4" t="n">
        <v>286</v>
      </c>
      <c r="F9" s="3" t="n">
        <v>0</v>
      </c>
      <c r="G9" s="5" t="n">
        <v>326</v>
      </c>
      <c r="H9" s="5" t="n">
        <v>38</v>
      </c>
      <c r="I9" s="4" t="n">
        <v>0</v>
      </c>
      <c r="J9" s="3" t="n">
        <v>326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4" t="n">
        <v>0</v>
      </c>
      <c r="Q9" s="3" t="n">
        <v>327</v>
      </c>
      <c r="R9" s="5" t="n">
        <v>29</v>
      </c>
      <c r="S9" s="5" t="n">
        <v>0</v>
      </c>
      <c r="T9" s="5" t="n">
        <v>0</v>
      </c>
      <c r="U9" s="4" t="n">
        <v>8</v>
      </c>
      <c r="V9" s="30" t="n">
        <f aca="false">(Q9+R9)/(C9-U9)*100</f>
        <v>100</v>
      </c>
      <c r="X9" s="7" t="n">
        <f aca="false">J9/(SUM(Q9:R9)-U9)*100</f>
        <v>93.6781609195402</v>
      </c>
    </row>
    <row r="10" customFormat="false" ht="12.75" hidden="false" customHeight="false" outlineLevel="0" collapsed="false">
      <c r="A10" s="1" t="n">
        <v>7</v>
      </c>
      <c r="B10" s="2" t="s">
        <v>35</v>
      </c>
      <c r="C10" s="1" t="n">
        <v>39</v>
      </c>
      <c r="D10" s="3" t="n">
        <v>4</v>
      </c>
      <c r="E10" s="4" t="n">
        <v>35</v>
      </c>
      <c r="F10" s="3" t="n">
        <v>0</v>
      </c>
      <c r="G10" s="5" t="n">
        <v>39</v>
      </c>
      <c r="H10" s="5" t="n">
        <v>0</v>
      </c>
      <c r="I10" s="4" t="n">
        <v>0</v>
      </c>
      <c r="J10" s="3" t="n">
        <v>39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4" t="n">
        <v>0</v>
      </c>
      <c r="Q10" s="3" t="n">
        <v>13</v>
      </c>
      <c r="R10" s="5" t="n">
        <v>21</v>
      </c>
      <c r="S10" s="5" t="n">
        <v>5</v>
      </c>
      <c r="T10" s="5" t="n">
        <v>0</v>
      </c>
      <c r="U10" s="4" t="n">
        <v>0</v>
      </c>
      <c r="V10" s="30" t="n">
        <f aca="false">(Q10+R10)/(C10-U10)*100</f>
        <v>87.1794871794872</v>
      </c>
      <c r="X10" s="7" t="n">
        <f aca="false">J10/(SUM(Q10:R10)-U10)*100</f>
        <v>114.705882352941</v>
      </c>
    </row>
    <row r="11" customFormat="false" ht="12.75" hidden="false" customHeight="false" outlineLevel="0" collapsed="false">
      <c r="A11" s="1" t="n">
        <v>8</v>
      </c>
      <c r="B11" s="2" t="s">
        <v>36</v>
      </c>
      <c r="C11" s="1" t="n">
        <v>546</v>
      </c>
      <c r="D11" s="3" t="n">
        <v>110</v>
      </c>
      <c r="E11" s="4" t="n">
        <v>436</v>
      </c>
      <c r="F11" s="3" t="n">
        <v>0</v>
      </c>
      <c r="G11" s="5" t="n">
        <v>516</v>
      </c>
      <c r="H11" s="5" t="n">
        <v>30</v>
      </c>
      <c r="I11" s="4" t="n">
        <v>0</v>
      </c>
      <c r="J11" s="3" t="n">
        <v>516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4" t="n">
        <v>0</v>
      </c>
      <c r="Q11" s="3" t="n">
        <v>537</v>
      </c>
      <c r="R11" s="5" t="n">
        <v>7</v>
      </c>
      <c r="S11" s="5" t="n">
        <v>1</v>
      </c>
      <c r="T11" s="5" t="n">
        <v>0</v>
      </c>
      <c r="U11" s="4" t="n">
        <v>1</v>
      </c>
      <c r="V11" s="30" t="n">
        <f aca="false">(Q11+R11)/(C11-U11)*100</f>
        <v>99.8165137614679</v>
      </c>
      <c r="X11" s="7" t="n">
        <f aca="false">J11/(SUM(Q11:R11)-U11)*100</f>
        <v>95.0276243093923</v>
      </c>
    </row>
    <row r="12" customFormat="false" ht="12.75" hidden="false" customHeight="false" outlineLevel="0" collapsed="false">
      <c r="A12" s="1" t="n">
        <v>9</v>
      </c>
      <c r="B12" s="2" t="s">
        <v>37</v>
      </c>
      <c r="C12" s="1" t="n">
        <v>798</v>
      </c>
      <c r="D12" s="3" t="n">
        <v>256</v>
      </c>
      <c r="E12" s="4" t="n">
        <v>542</v>
      </c>
      <c r="F12" s="3" t="n">
        <v>0</v>
      </c>
      <c r="G12" s="5" t="n">
        <v>770</v>
      </c>
      <c r="H12" s="5" t="n">
        <v>28</v>
      </c>
      <c r="I12" s="4" t="n">
        <v>0</v>
      </c>
      <c r="J12" s="3" t="n">
        <v>77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4" t="n">
        <v>0</v>
      </c>
      <c r="Q12" s="3" t="n">
        <v>674</v>
      </c>
      <c r="R12" s="5" t="n">
        <v>108</v>
      </c>
      <c r="S12" s="5" t="n">
        <v>9</v>
      </c>
      <c r="T12" s="5" t="n">
        <v>1</v>
      </c>
      <c r="U12" s="4" t="n">
        <v>6</v>
      </c>
      <c r="V12" s="30" t="n">
        <f aca="false">(Q12+R12)/(C12-U12)*100</f>
        <v>98.7373737373737</v>
      </c>
      <c r="X12" s="7" t="n">
        <f aca="false">J12/(SUM(Q12:R12)-U12)*100</f>
        <v>99.2268041237114</v>
      </c>
    </row>
    <row r="13" customFormat="false" ht="12.75" hidden="false" customHeight="false" outlineLevel="0" collapsed="false">
      <c r="A13" s="1" t="n">
        <v>10</v>
      </c>
      <c r="B13" s="2" t="s">
        <v>38</v>
      </c>
      <c r="C13" s="1" t="n">
        <v>1003</v>
      </c>
      <c r="D13" s="3" t="n">
        <v>354</v>
      </c>
      <c r="E13" s="4" t="n">
        <v>649</v>
      </c>
      <c r="F13" s="3" t="n">
        <v>0</v>
      </c>
      <c r="G13" s="5" t="n">
        <v>974</v>
      </c>
      <c r="H13" s="5" t="n">
        <v>29</v>
      </c>
      <c r="I13" s="4" t="n">
        <v>0</v>
      </c>
      <c r="J13" s="3" t="n">
        <v>974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4" t="n">
        <v>0</v>
      </c>
      <c r="Q13" s="3" t="n">
        <v>852</v>
      </c>
      <c r="R13" s="5" t="n">
        <v>139</v>
      </c>
      <c r="S13" s="5" t="n">
        <v>5</v>
      </c>
      <c r="T13" s="5" t="n">
        <v>3</v>
      </c>
      <c r="U13" s="4" t="n">
        <v>4</v>
      </c>
      <c r="V13" s="30" t="n">
        <f aca="false">(Q13+R13)/(C13-U13)*100</f>
        <v>99.1991991991992</v>
      </c>
      <c r="X13" s="7" t="n">
        <f aca="false">J13/(SUM(Q13:R13)-U13)*100</f>
        <v>98.6828774062817</v>
      </c>
    </row>
    <row r="14" customFormat="false" ht="12.75" hidden="false" customHeight="false" outlineLevel="0" collapsed="false">
      <c r="A14" s="1" t="n">
        <v>11</v>
      </c>
      <c r="B14" s="2" t="s">
        <v>39</v>
      </c>
      <c r="C14" s="1" t="n">
        <v>637</v>
      </c>
      <c r="D14" s="3" t="n">
        <v>111</v>
      </c>
      <c r="E14" s="4" t="n">
        <v>526</v>
      </c>
      <c r="F14" s="3" t="n">
        <v>0</v>
      </c>
      <c r="G14" s="5" t="n">
        <v>610</v>
      </c>
      <c r="H14" s="5" t="n">
        <v>27</v>
      </c>
      <c r="I14" s="4" t="n">
        <v>0</v>
      </c>
      <c r="J14" s="3" t="n">
        <v>61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4" t="n">
        <v>0</v>
      </c>
      <c r="Q14" s="3" t="n">
        <v>525</v>
      </c>
      <c r="R14" s="5" t="n">
        <v>103</v>
      </c>
      <c r="S14" s="5" t="n">
        <v>5</v>
      </c>
      <c r="T14" s="5" t="n">
        <v>4</v>
      </c>
      <c r="U14" s="4" t="n">
        <v>0</v>
      </c>
      <c r="V14" s="30" t="n">
        <f aca="false">(Q14+R14)/(C14-U14)*100</f>
        <v>98.5871271585557</v>
      </c>
      <c r="X14" s="7" t="n">
        <f aca="false">J14/(SUM(Q14:R14)-U14)*100</f>
        <v>97.1337579617835</v>
      </c>
    </row>
    <row r="15" customFormat="false" ht="12.75" hidden="false" customHeight="false" outlineLevel="0" collapsed="false">
      <c r="A15" s="1" t="n">
        <v>12</v>
      </c>
      <c r="B15" s="2" t="s">
        <v>40</v>
      </c>
      <c r="C15" s="1" t="n">
        <v>426</v>
      </c>
      <c r="D15" s="3" t="n">
        <v>60</v>
      </c>
      <c r="E15" s="4" t="n">
        <v>366</v>
      </c>
      <c r="F15" s="3" t="n">
        <v>0</v>
      </c>
      <c r="G15" s="5" t="n">
        <v>388</v>
      </c>
      <c r="H15" s="5" t="n">
        <v>38</v>
      </c>
      <c r="I15" s="4" t="n">
        <v>0</v>
      </c>
      <c r="J15" s="3" t="n">
        <v>388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4" t="n">
        <v>0</v>
      </c>
      <c r="Q15" s="3" t="n">
        <v>239</v>
      </c>
      <c r="R15" s="5" t="n">
        <v>163</v>
      </c>
      <c r="S15" s="5" t="n">
        <v>9</v>
      </c>
      <c r="T15" s="5" t="n">
        <v>2</v>
      </c>
      <c r="U15" s="4" t="n">
        <v>13</v>
      </c>
      <c r="V15" s="30" t="n">
        <f aca="false">(Q15+R15)/(C15-U15)*100</f>
        <v>97.3365617433414</v>
      </c>
      <c r="X15" s="7" t="n">
        <f aca="false">J15/(SUM(Q15:R15)-U15)*100</f>
        <v>99.7429305912596</v>
      </c>
    </row>
    <row r="16" customFormat="false" ht="12.75" hidden="false" customHeight="false" outlineLevel="0" collapsed="false">
      <c r="A16" s="1" t="n">
        <v>13</v>
      </c>
      <c r="B16" s="2" t="s">
        <v>41</v>
      </c>
      <c r="C16" s="1" t="n">
        <v>741</v>
      </c>
      <c r="D16" s="3" t="n">
        <v>297</v>
      </c>
      <c r="E16" s="4" t="n">
        <v>444</v>
      </c>
      <c r="F16" s="3" t="n">
        <v>0</v>
      </c>
      <c r="G16" s="5" t="n">
        <v>740</v>
      </c>
      <c r="H16" s="5" t="n">
        <v>1</v>
      </c>
      <c r="I16" s="4" t="n">
        <v>0</v>
      </c>
      <c r="J16" s="3" t="n">
        <v>74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4" t="n">
        <v>0</v>
      </c>
      <c r="Q16" s="3" t="n">
        <v>552</v>
      </c>
      <c r="R16" s="5" t="n">
        <v>189</v>
      </c>
      <c r="S16" s="5" t="n">
        <v>0</v>
      </c>
      <c r="T16" s="5" t="n">
        <v>0</v>
      </c>
      <c r="U16" s="4" t="n">
        <v>0</v>
      </c>
      <c r="V16" s="30" t="n">
        <f aca="false">(Q16+R16)/(C16-U16)*100</f>
        <v>100</v>
      </c>
      <c r="X16" s="7" t="n">
        <f aca="false">J16/(SUM(Q16:R16)-U16)*100</f>
        <v>99.8650472334683</v>
      </c>
    </row>
    <row r="17" customFormat="false" ht="12.75" hidden="false" customHeight="false" outlineLevel="0" collapsed="false">
      <c r="A17" s="1" t="n">
        <v>14</v>
      </c>
      <c r="B17" s="2" t="s">
        <v>42</v>
      </c>
      <c r="C17" s="1" t="n">
        <v>313</v>
      </c>
      <c r="D17" s="3" t="n">
        <v>50</v>
      </c>
      <c r="E17" s="4" t="n">
        <v>263</v>
      </c>
      <c r="F17" s="3" t="n">
        <v>0</v>
      </c>
      <c r="G17" s="5" t="n">
        <v>279</v>
      </c>
      <c r="H17" s="5" t="n">
        <v>34</v>
      </c>
      <c r="I17" s="4" t="n">
        <v>0</v>
      </c>
      <c r="J17" s="3" t="n">
        <v>279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4" t="n">
        <v>0</v>
      </c>
      <c r="Q17" s="3" t="n">
        <v>238</v>
      </c>
      <c r="R17" s="5" t="n">
        <v>64</v>
      </c>
      <c r="S17" s="5" t="n">
        <v>5</v>
      </c>
      <c r="T17" s="5" t="n">
        <v>2</v>
      </c>
      <c r="U17" s="4" t="n">
        <v>4</v>
      </c>
      <c r="V17" s="30" t="n">
        <f aca="false">(Q17+R17)/(C17-U17)*100</f>
        <v>97.7346278317152</v>
      </c>
      <c r="X17" s="7" t="n">
        <f aca="false">J17/(SUM(Q17:R17)-U17)*100</f>
        <v>93.6241610738255</v>
      </c>
    </row>
    <row r="18" customFormat="false" ht="12.75" hidden="false" customHeight="false" outlineLevel="0" collapsed="false">
      <c r="A18" s="1" t="n">
        <v>15</v>
      </c>
      <c r="B18" s="2" t="s">
        <v>43</v>
      </c>
      <c r="C18" s="1" t="n">
        <v>15</v>
      </c>
      <c r="D18" s="3" t="n">
        <v>4</v>
      </c>
      <c r="E18" s="4" t="n">
        <v>11</v>
      </c>
      <c r="F18" s="3" t="n">
        <v>0</v>
      </c>
      <c r="G18" s="5" t="n">
        <v>13</v>
      </c>
      <c r="H18" s="5" t="n">
        <v>2</v>
      </c>
      <c r="I18" s="4" t="n">
        <v>0</v>
      </c>
      <c r="J18" s="3" t="n">
        <v>13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4" t="n">
        <v>0</v>
      </c>
      <c r="Q18" s="3" t="n">
        <v>10</v>
      </c>
      <c r="R18" s="5" t="n">
        <v>4</v>
      </c>
      <c r="S18" s="5" t="n">
        <v>0</v>
      </c>
      <c r="T18" s="5" t="n">
        <v>0</v>
      </c>
      <c r="U18" s="4" t="n">
        <v>1</v>
      </c>
      <c r="V18" s="30" t="n">
        <f aca="false">(Q18+R18)/(C18-U18)*100</f>
        <v>100</v>
      </c>
      <c r="X18" s="7" t="n">
        <f aca="false">J18/(SUM(Q18:R18)-U18)*100</f>
        <v>100</v>
      </c>
    </row>
    <row r="19" customFormat="false" ht="12.75" hidden="false" customHeight="false" outlineLevel="0" collapsed="false">
      <c r="A19" s="1" t="n">
        <v>16</v>
      </c>
      <c r="B19" s="2" t="s">
        <v>44</v>
      </c>
      <c r="C19" s="1" t="n">
        <v>732</v>
      </c>
      <c r="D19" s="3" t="n">
        <v>252</v>
      </c>
      <c r="E19" s="4" t="n">
        <v>480</v>
      </c>
      <c r="F19" s="3" t="n">
        <v>0</v>
      </c>
      <c r="G19" s="5" t="n">
        <v>703</v>
      </c>
      <c r="H19" s="5" t="n">
        <v>29</v>
      </c>
      <c r="I19" s="4" t="n">
        <v>0</v>
      </c>
      <c r="J19" s="3" t="n">
        <v>703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4" t="n">
        <v>0</v>
      </c>
      <c r="Q19" s="3" t="n">
        <v>712</v>
      </c>
      <c r="R19" s="5" t="n">
        <v>20</v>
      </c>
      <c r="S19" s="5" t="n">
        <v>0</v>
      </c>
      <c r="T19" s="5" t="n">
        <v>0</v>
      </c>
      <c r="U19" s="4" t="n">
        <v>0</v>
      </c>
      <c r="V19" s="30" t="n">
        <f aca="false">(Q19+R19)/(C19-U19)*100</f>
        <v>100</v>
      </c>
      <c r="X19" s="7" t="n">
        <f aca="false">J19/(SUM(Q19:R19)-U19)*100</f>
        <v>96.0382513661202</v>
      </c>
    </row>
    <row r="20" customFormat="false" ht="12.75" hidden="false" customHeight="false" outlineLevel="0" collapsed="false">
      <c r="A20" s="1" t="n">
        <v>17</v>
      </c>
      <c r="B20" s="2" t="s">
        <v>45</v>
      </c>
      <c r="C20" s="1" t="n">
        <v>235</v>
      </c>
      <c r="D20" s="3" t="n">
        <v>43</v>
      </c>
      <c r="E20" s="4" t="n">
        <v>192</v>
      </c>
      <c r="F20" s="3" t="n">
        <v>0</v>
      </c>
      <c r="G20" s="5" t="n">
        <v>197</v>
      </c>
      <c r="H20" s="5" t="n">
        <v>38</v>
      </c>
      <c r="I20" s="4" t="n">
        <v>0</v>
      </c>
      <c r="J20" s="3" t="n">
        <v>197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4" t="n">
        <v>0</v>
      </c>
      <c r="Q20" s="3" t="n">
        <v>198</v>
      </c>
      <c r="R20" s="5" t="n">
        <v>31</v>
      </c>
      <c r="S20" s="5" t="n">
        <v>1</v>
      </c>
      <c r="T20" s="5" t="n">
        <v>1</v>
      </c>
      <c r="U20" s="4" t="n">
        <v>4</v>
      </c>
      <c r="V20" s="30" t="n">
        <f aca="false">(Q20+R20)/(C20-U20)*100</f>
        <v>99.1341991341991</v>
      </c>
      <c r="X20" s="7" t="n">
        <f aca="false">J20/(SUM(Q20:R20)-U20)*100</f>
        <v>87.5555555555556</v>
      </c>
    </row>
    <row r="21" customFormat="false" ht="12.75" hidden="false" customHeight="false" outlineLevel="0" collapsed="false">
      <c r="A21" s="1" t="n">
        <v>18</v>
      </c>
      <c r="B21" s="2" t="s">
        <v>46</v>
      </c>
      <c r="C21" s="1" t="n">
        <v>1208</v>
      </c>
      <c r="D21" s="3" t="n">
        <v>487</v>
      </c>
      <c r="E21" s="4" t="n">
        <v>721</v>
      </c>
      <c r="F21" s="3" t="n">
        <v>0</v>
      </c>
      <c r="G21" s="5" t="n">
        <v>1174</v>
      </c>
      <c r="H21" s="5" t="n">
        <v>34</v>
      </c>
      <c r="I21" s="4" t="n">
        <v>0</v>
      </c>
      <c r="J21" s="3" t="n">
        <v>1174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4" t="n">
        <v>0</v>
      </c>
      <c r="Q21" s="3" t="n">
        <v>1198</v>
      </c>
      <c r="R21" s="5" t="n">
        <v>7</v>
      </c>
      <c r="S21" s="5" t="n">
        <v>0</v>
      </c>
      <c r="T21" s="5" t="n">
        <v>2</v>
      </c>
      <c r="U21" s="4" t="n">
        <v>1</v>
      </c>
      <c r="V21" s="30" t="n">
        <f aca="false">(Q21+R21)/(C21-U21)*100</f>
        <v>99.83429991715</v>
      </c>
      <c r="X21" s="7" t="n">
        <f aca="false">J21/(SUM(Q21:R21)-U21)*100</f>
        <v>97.5083056478405</v>
      </c>
    </row>
    <row r="22" customFormat="false" ht="12.75" hidden="false" customHeight="false" outlineLevel="0" collapsed="false">
      <c r="A22" s="1" t="n">
        <v>19</v>
      </c>
      <c r="B22" s="2" t="s">
        <v>47</v>
      </c>
      <c r="C22" s="1" t="n">
        <v>808</v>
      </c>
      <c r="D22" s="3" t="n">
        <v>65</v>
      </c>
      <c r="E22" s="4" t="n">
        <v>743</v>
      </c>
      <c r="F22" s="3" t="n">
        <v>0</v>
      </c>
      <c r="G22" s="5" t="n">
        <v>781</v>
      </c>
      <c r="H22" s="5" t="n">
        <v>27</v>
      </c>
      <c r="I22" s="4" t="n">
        <v>0</v>
      </c>
      <c r="J22" s="3" t="n">
        <v>781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4" t="n">
        <v>0</v>
      </c>
      <c r="Q22" s="3" t="n">
        <v>783</v>
      </c>
      <c r="R22" s="5" t="n">
        <v>24</v>
      </c>
      <c r="S22" s="5" t="n">
        <v>1</v>
      </c>
      <c r="T22" s="5" t="n">
        <v>0</v>
      </c>
      <c r="U22" s="4" t="n">
        <v>0</v>
      </c>
      <c r="V22" s="30" t="n">
        <f aca="false">(Q22+R22)/(C22-U22)*100</f>
        <v>99.8762376237624</v>
      </c>
      <c r="X22" s="7" t="n">
        <f aca="false">J22/(SUM(Q22:R22)-U22)*100</f>
        <v>96.7781908302355</v>
      </c>
    </row>
    <row r="23" customFormat="false" ht="12.75" hidden="false" customHeight="false" outlineLevel="0" collapsed="false">
      <c r="A23" s="1" t="n">
        <v>20</v>
      </c>
      <c r="B23" s="2" t="s">
        <v>48</v>
      </c>
      <c r="C23" s="1" t="n">
        <v>1440</v>
      </c>
      <c r="D23" s="3" t="n">
        <v>552</v>
      </c>
      <c r="E23" s="4" t="n">
        <v>888</v>
      </c>
      <c r="F23" s="3" t="n">
        <v>0</v>
      </c>
      <c r="G23" s="5" t="n">
        <v>1370</v>
      </c>
      <c r="H23" s="5" t="n">
        <v>70</v>
      </c>
      <c r="I23" s="4" t="n">
        <v>0</v>
      </c>
      <c r="J23" s="3" t="n">
        <v>137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4" t="n">
        <v>0</v>
      </c>
      <c r="Q23" s="3" t="n">
        <v>1411</v>
      </c>
      <c r="R23" s="5" t="n">
        <v>28</v>
      </c>
      <c r="S23" s="5" t="n">
        <v>1</v>
      </c>
      <c r="T23" s="5" t="n">
        <v>0</v>
      </c>
      <c r="U23" s="4" t="n">
        <v>0</v>
      </c>
      <c r="V23" s="30" t="n">
        <f aca="false">(Q23+R23)/(C23-U23)*100</f>
        <v>99.9305555555556</v>
      </c>
      <c r="X23" s="7" t="n">
        <f aca="false">J23/(SUM(Q23:R23)-U23)*100</f>
        <v>95.2050034746352</v>
      </c>
    </row>
    <row r="24" customFormat="false" ht="12.75" hidden="false" customHeight="false" outlineLevel="0" collapsed="false">
      <c r="A24" s="1" t="n">
        <v>21</v>
      </c>
      <c r="B24" s="2" t="s">
        <v>49</v>
      </c>
      <c r="C24" s="1" t="n">
        <v>328</v>
      </c>
      <c r="D24" s="3" t="n">
        <v>62</v>
      </c>
      <c r="E24" s="4" t="n">
        <v>266</v>
      </c>
      <c r="F24" s="3" t="n">
        <v>0</v>
      </c>
      <c r="G24" s="5" t="n">
        <v>293</v>
      </c>
      <c r="H24" s="5" t="n">
        <v>35</v>
      </c>
      <c r="I24" s="4" t="n">
        <v>0</v>
      </c>
      <c r="J24" s="3" t="n">
        <v>293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4" t="n">
        <v>0</v>
      </c>
      <c r="Q24" s="3" t="n">
        <v>283</v>
      </c>
      <c r="R24" s="5" t="n">
        <v>42</v>
      </c>
      <c r="S24" s="5" t="n">
        <v>1</v>
      </c>
      <c r="T24" s="5" t="n">
        <v>0</v>
      </c>
      <c r="U24" s="4" t="n">
        <v>2</v>
      </c>
      <c r="V24" s="30" t="n">
        <f aca="false">(Q24+R24)/(C24-U24)*100</f>
        <v>99.6932515337423</v>
      </c>
      <c r="X24" s="7" t="n">
        <f aca="false">J24/(SUM(Q24:R24)-U24)*100</f>
        <v>90.7120743034056</v>
      </c>
    </row>
    <row r="25" customFormat="false" ht="12.75" hidden="false" customHeight="false" outlineLevel="0" collapsed="false">
      <c r="A25" s="1" t="n">
        <v>22</v>
      </c>
      <c r="B25" s="2" t="s">
        <v>50</v>
      </c>
      <c r="C25" s="1" t="n">
        <v>33</v>
      </c>
      <c r="D25" s="3" t="n">
        <v>4</v>
      </c>
      <c r="E25" s="4" t="n">
        <v>29</v>
      </c>
      <c r="F25" s="3" t="n">
        <v>0</v>
      </c>
      <c r="G25" s="5" t="n">
        <v>33</v>
      </c>
      <c r="H25" s="5" t="n">
        <v>0</v>
      </c>
      <c r="I25" s="4" t="n">
        <v>0</v>
      </c>
      <c r="J25" s="3" t="n">
        <v>33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4" t="n">
        <v>0</v>
      </c>
      <c r="Q25" s="3" t="n">
        <v>16</v>
      </c>
      <c r="R25" s="5" t="n">
        <v>16</v>
      </c>
      <c r="S25" s="5" t="n">
        <v>0</v>
      </c>
      <c r="T25" s="5" t="n">
        <v>1</v>
      </c>
      <c r="U25" s="4" t="n">
        <v>0</v>
      </c>
      <c r="V25" s="30" t="n">
        <f aca="false">(Q25+R25)/(C25-U25)*100</f>
        <v>96.969696969697</v>
      </c>
      <c r="X25" s="7" t="n">
        <f aca="false">J25/(SUM(Q25:R25)-U25)*100</f>
        <v>103.125</v>
      </c>
    </row>
    <row r="26" customFormat="false" ht="12.75" hidden="false" customHeight="false" outlineLevel="0" collapsed="false">
      <c r="A26" s="1" t="n">
        <v>23</v>
      </c>
      <c r="B26" s="2" t="s">
        <v>51</v>
      </c>
      <c r="C26" s="1" t="n">
        <v>502</v>
      </c>
      <c r="D26" s="3" t="n">
        <v>161</v>
      </c>
      <c r="E26" s="4" t="n">
        <v>341</v>
      </c>
      <c r="F26" s="3" t="n">
        <v>0</v>
      </c>
      <c r="G26" s="5" t="n">
        <v>486</v>
      </c>
      <c r="H26" s="5" t="n">
        <v>16</v>
      </c>
      <c r="I26" s="4" t="n">
        <v>0</v>
      </c>
      <c r="J26" s="3" t="n">
        <v>486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4" t="n">
        <v>0</v>
      </c>
      <c r="Q26" s="3" t="n">
        <v>453</v>
      </c>
      <c r="R26" s="5" t="n">
        <v>41</v>
      </c>
      <c r="S26" s="5" t="n">
        <v>2</v>
      </c>
      <c r="T26" s="5" t="n">
        <v>0</v>
      </c>
      <c r="U26" s="4" t="n">
        <v>6</v>
      </c>
      <c r="V26" s="30" t="n">
        <f aca="false">(Q26+R26)/(C26-U26)*100</f>
        <v>99.5967741935484</v>
      </c>
      <c r="X26" s="7" t="n">
        <f aca="false">J26/(SUM(Q26:R26)-U26)*100</f>
        <v>99.5901639344262</v>
      </c>
    </row>
    <row r="27" customFormat="false" ht="12.75" hidden="false" customHeight="false" outlineLevel="0" collapsed="false">
      <c r="A27" s="32" t="n">
        <v>24</v>
      </c>
      <c r="B27" s="33" t="s">
        <v>52</v>
      </c>
      <c r="C27" s="32" t="n">
        <v>375</v>
      </c>
      <c r="D27" s="34" t="n">
        <v>27</v>
      </c>
      <c r="E27" s="35" t="n">
        <v>348</v>
      </c>
      <c r="F27" s="34" t="n">
        <v>0</v>
      </c>
      <c r="G27" s="36" t="n">
        <v>329</v>
      </c>
      <c r="H27" s="36" t="n">
        <v>46</v>
      </c>
      <c r="I27" s="35" t="n">
        <v>0</v>
      </c>
      <c r="J27" s="34" t="n">
        <v>329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5" t="n">
        <v>0</v>
      </c>
      <c r="Q27" s="34" t="n">
        <v>175</v>
      </c>
      <c r="R27" s="36" t="n">
        <v>163</v>
      </c>
      <c r="S27" s="36" t="n">
        <v>20</v>
      </c>
      <c r="T27" s="36" t="n">
        <v>3</v>
      </c>
      <c r="U27" s="35" t="n">
        <v>14</v>
      </c>
      <c r="V27" s="30" t="n">
        <f aca="false">(Q27+R27)/(C27-U27)*100</f>
        <v>93.6288088642659</v>
      </c>
      <c r="W27" s="36"/>
      <c r="X27" s="37" t="n">
        <f aca="false">J27/(SUM(Q27:R27)-U27)*100</f>
        <v>101.543209876543</v>
      </c>
    </row>
    <row r="28" customFormat="false" ht="12.75" hidden="false" customHeight="false" outlineLevel="0" collapsed="false">
      <c r="A28" s="1" t="n">
        <v>25</v>
      </c>
      <c r="B28" s="2" t="s">
        <v>53</v>
      </c>
      <c r="C28" s="1" t="n">
        <v>317</v>
      </c>
      <c r="D28" s="3" t="n">
        <v>40</v>
      </c>
      <c r="E28" s="4" t="n">
        <v>277</v>
      </c>
      <c r="F28" s="3" t="n">
        <v>0</v>
      </c>
      <c r="G28" s="5" t="n">
        <v>296</v>
      </c>
      <c r="H28" s="5" t="n">
        <v>21</v>
      </c>
      <c r="I28" s="4" t="n">
        <v>0</v>
      </c>
      <c r="J28" s="3" t="n">
        <v>296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4" t="n">
        <v>0</v>
      </c>
      <c r="Q28" s="3" t="n">
        <v>275</v>
      </c>
      <c r="R28" s="5" t="n">
        <v>38</v>
      </c>
      <c r="S28" s="5" t="n">
        <v>3</v>
      </c>
      <c r="T28" s="5" t="n">
        <v>1</v>
      </c>
      <c r="U28" s="4" t="n">
        <v>0</v>
      </c>
      <c r="V28" s="30" t="n">
        <f aca="false">(Q28+R28)/(C28-U28)*100</f>
        <v>98.7381703470032</v>
      </c>
      <c r="X28" s="7" t="n">
        <f aca="false">J28/(SUM(Q28:R28)-U28)*100</f>
        <v>94.5686900958467</v>
      </c>
    </row>
    <row r="29" customFormat="false" ht="12.75" hidden="false" customHeight="false" outlineLevel="0" collapsed="false">
      <c r="A29" s="1" t="n">
        <v>26</v>
      </c>
      <c r="B29" s="2" t="s">
        <v>54</v>
      </c>
      <c r="C29" s="1" t="n">
        <v>1282</v>
      </c>
      <c r="D29" s="3" t="n">
        <v>231</v>
      </c>
      <c r="E29" s="4" t="n">
        <v>1051</v>
      </c>
      <c r="F29" s="3" t="n">
        <v>0</v>
      </c>
      <c r="G29" s="5" t="n">
        <v>1188</v>
      </c>
      <c r="H29" s="5" t="n">
        <v>94</v>
      </c>
      <c r="I29" s="4" t="n">
        <v>0</v>
      </c>
      <c r="J29" s="3" t="n">
        <v>1188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4" t="n">
        <v>0</v>
      </c>
      <c r="Q29" s="3" t="n">
        <v>977</v>
      </c>
      <c r="R29" s="5" t="n">
        <v>234</v>
      </c>
      <c r="S29" s="5" t="n">
        <v>10</v>
      </c>
      <c r="T29" s="5" t="n">
        <v>8</v>
      </c>
      <c r="U29" s="4" t="n">
        <v>53</v>
      </c>
      <c r="V29" s="30" t="n">
        <f aca="false">(Q29+R29)/(C29-U29)*100</f>
        <v>98.5353946297803</v>
      </c>
      <c r="X29" s="7" t="n">
        <f aca="false">J29/(SUM(Q29:R29)-U29)*100</f>
        <v>102.59067357513</v>
      </c>
    </row>
    <row r="30" customFormat="false" ht="12.75" hidden="false" customHeight="false" outlineLevel="0" collapsed="false">
      <c r="A30" s="1" t="n">
        <v>27</v>
      </c>
      <c r="B30" s="2" t="s">
        <v>55</v>
      </c>
      <c r="C30" s="1" t="n">
        <v>781</v>
      </c>
      <c r="D30" s="3" t="n">
        <v>221</v>
      </c>
      <c r="E30" s="4" t="n">
        <v>560</v>
      </c>
      <c r="F30" s="3" t="n">
        <v>0</v>
      </c>
      <c r="G30" s="5" t="n">
        <v>745</v>
      </c>
      <c r="H30" s="5" t="n">
        <v>36</v>
      </c>
      <c r="I30" s="4" t="n">
        <v>0</v>
      </c>
      <c r="J30" s="3" t="n">
        <v>745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4" t="n">
        <v>0</v>
      </c>
      <c r="Q30" s="3" t="n">
        <v>711</v>
      </c>
      <c r="R30" s="5" t="n">
        <v>57</v>
      </c>
      <c r="S30" s="5" t="n">
        <v>3</v>
      </c>
      <c r="T30" s="5" t="n">
        <v>1</v>
      </c>
      <c r="U30" s="4" t="n">
        <v>9</v>
      </c>
      <c r="V30" s="30" t="n">
        <f aca="false">(Q30+R30)/(C30-U30)*100</f>
        <v>99.4818652849741</v>
      </c>
      <c r="X30" s="7" t="n">
        <f aca="false">J30/(SUM(Q30:R30)-U30)*100</f>
        <v>98.1554677206851</v>
      </c>
    </row>
    <row r="31" customFormat="false" ht="12.75" hidden="false" customHeight="false" outlineLevel="0" collapsed="false">
      <c r="A31" s="1" t="n">
        <v>28</v>
      </c>
      <c r="B31" s="2" t="s">
        <v>56</v>
      </c>
      <c r="C31" s="1" t="n">
        <v>970</v>
      </c>
      <c r="D31" s="3" t="n">
        <v>178</v>
      </c>
      <c r="E31" s="4" t="n">
        <v>792</v>
      </c>
      <c r="F31" s="3" t="n">
        <v>0</v>
      </c>
      <c r="G31" s="5" t="n">
        <v>852</v>
      </c>
      <c r="H31" s="5" t="n">
        <v>118</v>
      </c>
      <c r="I31" s="4" t="n">
        <v>0</v>
      </c>
      <c r="J31" s="3" t="n">
        <v>852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4" t="n">
        <v>0</v>
      </c>
      <c r="Q31" s="3" t="n">
        <v>709</v>
      </c>
      <c r="R31" s="5" t="n">
        <v>256</v>
      </c>
      <c r="S31" s="5" t="n">
        <v>4</v>
      </c>
      <c r="T31" s="5" t="n">
        <v>0</v>
      </c>
      <c r="U31" s="4" t="n">
        <v>1</v>
      </c>
      <c r="V31" s="30" t="n">
        <f aca="false">(Q31+R31)/(C31-U31)*100</f>
        <v>99.5872033023736</v>
      </c>
      <c r="X31" s="7" t="n">
        <f aca="false">J31/(SUM(Q31:R31)-U31)*100</f>
        <v>88.3817427385892</v>
      </c>
    </row>
    <row r="32" customFormat="false" ht="12.75" hidden="false" customHeight="false" outlineLevel="0" collapsed="false">
      <c r="A32" s="1" t="n">
        <v>29</v>
      </c>
      <c r="B32" s="2" t="s">
        <v>57</v>
      </c>
      <c r="C32" s="1" t="n">
        <v>250</v>
      </c>
      <c r="D32" s="3" t="n">
        <v>39</v>
      </c>
      <c r="E32" s="4" t="n">
        <v>211</v>
      </c>
      <c r="F32" s="3" t="n">
        <v>0</v>
      </c>
      <c r="G32" s="5" t="n">
        <v>244</v>
      </c>
      <c r="H32" s="5" t="n">
        <v>6</v>
      </c>
      <c r="I32" s="4" t="n">
        <v>0</v>
      </c>
      <c r="J32" s="3" t="n">
        <v>244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4" t="n">
        <v>0</v>
      </c>
      <c r="Q32" s="3" t="n">
        <v>246</v>
      </c>
      <c r="R32" s="5" t="n">
        <v>4</v>
      </c>
      <c r="S32" s="5" t="n">
        <v>0</v>
      </c>
      <c r="T32" s="5" t="n">
        <v>0</v>
      </c>
      <c r="U32" s="4" t="n">
        <v>0</v>
      </c>
      <c r="V32" s="30" t="n">
        <f aca="false">(Q32+R32)/(C32-U32)*100</f>
        <v>100</v>
      </c>
      <c r="X32" s="7" t="n">
        <f aca="false">J32/(SUM(Q32:R32)-U32)*100</f>
        <v>97.6</v>
      </c>
    </row>
    <row r="33" customFormat="false" ht="12.75" hidden="false" customHeight="false" outlineLevel="0" collapsed="false">
      <c r="A33" s="1" t="n">
        <v>30</v>
      </c>
      <c r="B33" s="2" t="s">
        <v>58</v>
      </c>
      <c r="C33" s="1" t="n">
        <v>1087</v>
      </c>
      <c r="D33" s="3" t="n">
        <v>415</v>
      </c>
      <c r="E33" s="4" t="n">
        <v>672</v>
      </c>
      <c r="F33" s="3" t="n">
        <v>0</v>
      </c>
      <c r="G33" s="5" t="n">
        <v>1066</v>
      </c>
      <c r="H33" s="5" t="n">
        <v>21</v>
      </c>
      <c r="I33" s="4" t="n">
        <v>0</v>
      </c>
      <c r="J33" s="3" t="n">
        <v>1066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4" t="n">
        <v>0</v>
      </c>
      <c r="Q33" s="3" t="n">
        <v>1071</v>
      </c>
      <c r="R33" s="5" t="n">
        <v>14</v>
      </c>
      <c r="S33" s="5" t="n">
        <v>1</v>
      </c>
      <c r="T33" s="5" t="n">
        <v>1</v>
      </c>
      <c r="U33" s="4" t="n">
        <v>0</v>
      </c>
      <c r="V33" s="30" t="n">
        <f aca="false">(Q33+R33)/(C33-U33)*100</f>
        <v>99.8160073597056</v>
      </c>
      <c r="X33" s="7" t="n">
        <f aca="false">J33/(SUM(Q33:R33)-U33)*100</f>
        <v>98.2488479262673</v>
      </c>
    </row>
    <row r="34" customFormat="false" ht="12.75" hidden="false" customHeight="false" outlineLevel="0" collapsed="false">
      <c r="A34" s="1" t="n">
        <v>31</v>
      </c>
      <c r="B34" s="2" t="s">
        <v>59</v>
      </c>
      <c r="C34" s="1" t="n">
        <v>236</v>
      </c>
      <c r="D34" s="3" t="n">
        <v>42</v>
      </c>
      <c r="E34" s="4" t="n">
        <v>194</v>
      </c>
      <c r="F34" s="3" t="n">
        <v>0</v>
      </c>
      <c r="G34" s="5" t="n">
        <v>220</v>
      </c>
      <c r="H34" s="5" t="n">
        <v>16</v>
      </c>
      <c r="I34" s="4" t="n">
        <v>0</v>
      </c>
      <c r="J34" s="3" t="n">
        <v>22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4" t="n">
        <v>0</v>
      </c>
      <c r="Q34" s="3" t="n">
        <v>171</v>
      </c>
      <c r="R34" s="5" t="n">
        <v>59</v>
      </c>
      <c r="S34" s="5" t="n">
        <v>3</v>
      </c>
      <c r="T34" s="5" t="n">
        <v>0</v>
      </c>
      <c r="U34" s="4" t="n">
        <v>3</v>
      </c>
      <c r="V34" s="30" t="n">
        <f aca="false">(Q34+R34)/(C34-U34)*100</f>
        <v>98.7124463519313</v>
      </c>
      <c r="X34" s="7" t="n">
        <f aca="false">J34/(SUM(Q34:R34)-U34)*100</f>
        <v>96.9162995594714</v>
      </c>
    </row>
    <row r="35" customFormat="false" ht="12.75" hidden="false" customHeight="false" outlineLevel="0" collapsed="false">
      <c r="A35" s="1" t="n">
        <v>32</v>
      </c>
      <c r="B35" s="2" t="s">
        <v>60</v>
      </c>
      <c r="C35" s="1" t="n">
        <v>490</v>
      </c>
      <c r="D35" s="3" t="n">
        <v>86</v>
      </c>
      <c r="E35" s="4" t="n">
        <v>404</v>
      </c>
      <c r="F35" s="3" t="n">
        <v>0</v>
      </c>
      <c r="G35" s="5" t="n">
        <v>449</v>
      </c>
      <c r="H35" s="5" t="n">
        <v>41</v>
      </c>
      <c r="I35" s="4" t="n">
        <v>0</v>
      </c>
      <c r="J35" s="3" t="n">
        <v>449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4" t="n">
        <v>0</v>
      </c>
      <c r="Q35" s="3" t="n">
        <v>358</v>
      </c>
      <c r="R35" s="5" t="n">
        <v>106</v>
      </c>
      <c r="S35" s="5" t="n">
        <v>13</v>
      </c>
      <c r="T35" s="5" t="n">
        <v>1</v>
      </c>
      <c r="U35" s="4" t="n">
        <v>12</v>
      </c>
      <c r="V35" s="30" t="n">
        <f aca="false">(Q35+R35)/(C35-U35)*100</f>
        <v>97.071129707113</v>
      </c>
      <c r="X35" s="7" t="n">
        <f aca="false">J35/(SUM(Q35:R35)-U35)*100</f>
        <v>99.3362831858407</v>
      </c>
    </row>
    <row r="36" customFormat="false" ht="12.75" hidden="false" customHeight="false" outlineLevel="0" collapsed="false">
      <c r="A36" s="1" t="n">
        <v>33</v>
      </c>
      <c r="B36" s="2" t="s">
        <v>61</v>
      </c>
      <c r="C36" s="1" t="n">
        <v>513</v>
      </c>
      <c r="D36" s="3" t="n">
        <v>81</v>
      </c>
      <c r="E36" s="4" t="n">
        <v>432</v>
      </c>
      <c r="F36" s="3" t="n">
        <v>0</v>
      </c>
      <c r="G36" s="5" t="n">
        <v>500</v>
      </c>
      <c r="H36" s="5" t="n">
        <v>13</v>
      </c>
      <c r="I36" s="4" t="n">
        <v>0</v>
      </c>
      <c r="J36" s="3" t="n">
        <v>50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4" t="n">
        <v>0</v>
      </c>
      <c r="Q36" s="3" t="n">
        <v>447</v>
      </c>
      <c r="R36" s="5" t="n">
        <v>47</v>
      </c>
      <c r="S36" s="5" t="n">
        <v>9</v>
      </c>
      <c r="T36" s="5" t="n">
        <v>4</v>
      </c>
      <c r="U36" s="4" t="n">
        <v>6</v>
      </c>
      <c r="V36" s="30" t="n">
        <f aca="false">(Q36+R36)/(C36-U36)*100</f>
        <v>97.4358974358974</v>
      </c>
      <c r="X36" s="7" t="n">
        <f aca="false">J36/(SUM(Q36:R36)-U36)*100</f>
        <v>102.459016393443</v>
      </c>
    </row>
    <row r="37" customFormat="false" ht="12.75" hidden="false" customHeight="false" outlineLevel="0" collapsed="false">
      <c r="A37" s="1" t="n">
        <v>149</v>
      </c>
      <c r="B37" s="2" t="s">
        <v>62</v>
      </c>
      <c r="C37" s="1" t="n">
        <v>1447</v>
      </c>
      <c r="D37" s="3" t="n">
        <v>750</v>
      </c>
      <c r="E37" s="4" t="n">
        <v>697</v>
      </c>
      <c r="F37" s="3" t="n">
        <v>0</v>
      </c>
      <c r="G37" s="5" t="n">
        <v>1431</v>
      </c>
      <c r="H37" s="5" t="n">
        <v>16</v>
      </c>
      <c r="I37" s="4" t="n">
        <v>0</v>
      </c>
      <c r="J37" s="3" t="n">
        <v>1431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4" t="n">
        <v>0</v>
      </c>
      <c r="Q37" s="3" t="n">
        <v>1411</v>
      </c>
      <c r="R37" s="5" t="n">
        <v>35</v>
      </c>
      <c r="S37" s="5" t="n">
        <v>0</v>
      </c>
      <c r="T37" s="5" t="n">
        <v>1</v>
      </c>
      <c r="U37" s="4" t="n">
        <v>0</v>
      </c>
      <c r="V37" s="30" t="n">
        <f aca="false">(Q37+R37)/(C37-U37)*100</f>
        <v>99.9308914996545</v>
      </c>
      <c r="X37" s="7" t="n">
        <f aca="false">J37/(SUM(Q37:R37)-U37)*100</f>
        <v>98.9626556016598</v>
      </c>
    </row>
    <row r="38" customFormat="false" ht="12.75" hidden="false" customHeight="false" outlineLevel="0" collapsed="false">
      <c r="A38" s="1" t="n">
        <v>34</v>
      </c>
      <c r="B38" s="2" t="s">
        <v>63</v>
      </c>
      <c r="C38" s="1" t="n">
        <v>465</v>
      </c>
      <c r="D38" s="3" t="n">
        <v>88</v>
      </c>
      <c r="E38" s="4" t="n">
        <v>377</v>
      </c>
      <c r="F38" s="3" t="n">
        <v>0</v>
      </c>
      <c r="G38" s="5" t="n">
        <v>417</v>
      </c>
      <c r="H38" s="5" t="n">
        <v>48</v>
      </c>
      <c r="I38" s="4" t="n">
        <v>0</v>
      </c>
      <c r="J38" s="3" t="n">
        <v>417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4" t="n">
        <v>0</v>
      </c>
      <c r="Q38" s="3" t="n">
        <v>345</v>
      </c>
      <c r="R38" s="5" t="n">
        <v>109</v>
      </c>
      <c r="S38" s="5" t="n">
        <v>2</v>
      </c>
      <c r="T38" s="5" t="n">
        <v>1</v>
      </c>
      <c r="U38" s="4" t="n">
        <v>8</v>
      </c>
      <c r="V38" s="30" t="n">
        <f aca="false">(Q38+R38)/(C38-U38)*100</f>
        <v>99.3435448577681</v>
      </c>
      <c r="X38" s="7" t="n">
        <f aca="false">J38/(SUM(Q38:R38)-U38)*100</f>
        <v>93.4977578475336</v>
      </c>
    </row>
    <row r="39" customFormat="false" ht="12.75" hidden="false" customHeight="false" outlineLevel="0" collapsed="false">
      <c r="A39" s="1" t="n">
        <v>35</v>
      </c>
      <c r="B39" s="2" t="s">
        <v>64</v>
      </c>
      <c r="C39" s="1" t="n">
        <v>439</v>
      </c>
      <c r="D39" s="3" t="n">
        <v>126</v>
      </c>
      <c r="E39" s="4" t="n">
        <v>313</v>
      </c>
      <c r="F39" s="3" t="n">
        <v>0</v>
      </c>
      <c r="G39" s="5" t="n">
        <v>409</v>
      </c>
      <c r="H39" s="5" t="n">
        <v>30</v>
      </c>
      <c r="I39" s="4" t="n">
        <v>0</v>
      </c>
      <c r="J39" s="3" t="n">
        <v>409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4" t="n">
        <v>0</v>
      </c>
      <c r="Q39" s="3" t="n">
        <v>420</v>
      </c>
      <c r="R39" s="5" t="n">
        <v>19</v>
      </c>
      <c r="S39" s="5" t="n">
        <v>0</v>
      </c>
      <c r="T39" s="5" t="n">
        <v>0</v>
      </c>
      <c r="U39" s="4" t="n">
        <v>0</v>
      </c>
      <c r="V39" s="30" t="n">
        <f aca="false">(Q39+R39)/(C39-U39)*100</f>
        <v>100</v>
      </c>
      <c r="X39" s="7" t="n">
        <f aca="false">J39/(SUM(Q39:R39)-U39)*100</f>
        <v>93.1662870159453</v>
      </c>
    </row>
    <row r="40" customFormat="false" ht="12.75" hidden="false" customHeight="false" outlineLevel="0" collapsed="false">
      <c r="A40" s="1" t="n">
        <v>36</v>
      </c>
      <c r="B40" s="2" t="s">
        <v>65</v>
      </c>
      <c r="C40" s="1" t="n">
        <v>498</v>
      </c>
      <c r="D40" s="3" t="n">
        <v>137</v>
      </c>
      <c r="E40" s="4" t="n">
        <v>361</v>
      </c>
      <c r="F40" s="3" t="n">
        <v>0</v>
      </c>
      <c r="G40" s="5" t="n">
        <v>442</v>
      </c>
      <c r="H40" s="5" t="n">
        <v>56</v>
      </c>
      <c r="I40" s="4" t="n">
        <v>0</v>
      </c>
      <c r="J40" s="3" t="n">
        <v>442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4" t="n">
        <v>0</v>
      </c>
      <c r="Q40" s="3" t="n">
        <v>323</v>
      </c>
      <c r="R40" s="5" t="n">
        <v>146</v>
      </c>
      <c r="S40" s="5" t="n">
        <v>7</v>
      </c>
      <c r="T40" s="5" t="n">
        <v>7</v>
      </c>
      <c r="U40" s="4" t="n">
        <v>15</v>
      </c>
      <c r="V40" s="30" t="n">
        <f aca="false">(Q40+R40)/(C40-U40)*100</f>
        <v>97.1014492753623</v>
      </c>
      <c r="X40" s="7" t="n">
        <f aca="false">J40/(SUM(Q40:R40)-U40)*100</f>
        <v>97.3568281938326</v>
      </c>
    </row>
    <row r="41" customFormat="false" ht="12.75" hidden="false" customHeight="false" outlineLevel="0" collapsed="false">
      <c r="A41" s="1" t="n">
        <v>38</v>
      </c>
      <c r="B41" s="2" t="s">
        <v>66</v>
      </c>
      <c r="C41" s="1" t="n">
        <v>515</v>
      </c>
      <c r="D41" s="3" t="n">
        <v>107</v>
      </c>
      <c r="E41" s="4" t="n">
        <v>408</v>
      </c>
      <c r="F41" s="3" t="n">
        <v>0</v>
      </c>
      <c r="G41" s="5" t="n">
        <v>466</v>
      </c>
      <c r="H41" s="5" t="n">
        <v>49</v>
      </c>
      <c r="I41" s="4" t="n">
        <v>0</v>
      </c>
      <c r="J41" s="3" t="n">
        <v>466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4" t="n">
        <v>0</v>
      </c>
      <c r="Q41" s="3" t="n">
        <v>333</v>
      </c>
      <c r="R41" s="5" t="n">
        <v>152</v>
      </c>
      <c r="S41" s="5" t="n">
        <v>17</v>
      </c>
      <c r="T41" s="5" t="n">
        <v>1</v>
      </c>
      <c r="U41" s="4" t="n">
        <v>12</v>
      </c>
      <c r="V41" s="30" t="n">
        <f aca="false">(Q41+R41)/(C41-U41)*100</f>
        <v>96.4214711729622</v>
      </c>
      <c r="X41" s="7" t="n">
        <f aca="false">J41/(SUM(Q41:R41)-U41)*100</f>
        <v>98.5200845665962</v>
      </c>
    </row>
    <row r="42" customFormat="false" ht="12.75" hidden="false" customHeight="false" outlineLevel="0" collapsed="false">
      <c r="A42" s="1" t="n">
        <v>39</v>
      </c>
      <c r="B42" s="2" t="s">
        <v>67</v>
      </c>
      <c r="C42" s="1" t="n">
        <v>291</v>
      </c>
      <c r="D42" s="3" t="n">
        <v>31</v>
      </c>
      <c r="E42" s="4" t="n">
        <v>260</v>
      </c>
      <c r="F42" s="3" t="n">
        <v>0</v>
      </c>
      <c r="G42" s="5" t="n">
        <v>268</v>
      </c>
      <c r="H42" s="5" t="n">
        <v>23</v>
      </c>
      <c r="I42" s="4" t="n">
        <v>0</v>
      </c>
      <c r="J42" s="3" t="n">
        <v>268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4" t="n">
        <v>0</v>
      </c>
      <c r="Q42" s="3" t="n">
        <v>187</v>
      </c>
      <c r="R42" s="5" t="n">
        <v>84</v>
      </c>
      <c r="S42" s="5" t="n">
        <v>4</v>
      </c>
      <c r="T42" s="5" t="n">
        <v>3</v>
      </c>
      <c r="U42" s="4" t="n">
        <v>13</v>
      </c>
      <c r="V42" s="30" t="n">
        <f aca="false">(Q42+R42)/(C42-U42)*100</f>
        <v>97.4820143884892</v>
      </c>
      <c r="X42" s="7" t="n">
        <f aca="false">J42/(SUM(Q42:R42)-U42)*100</f>
        <v>103.875968992248</v>
      </c>
    </row>
    <row r="43" customFormat="false" ht="12.75" hidden="false" customHeight="false" outlineLevel="0" collapsed="false">
      <c r="A43" s="1" t="n">
        <v>40</v>
      </c>
      <c r="B43" s="2" t="s">
        <v>68</v>
      </c>
      <c r="C43" s="1" t="n">
        <v>1029</v>
      </c>
      <c r="D43" s="3" t="n">
        <v>163</v>
      </c>
      <c r="E43" s="4" t="n">
        <v>866</v>
      </c>
      <c r="F43" s="3" t="n">
        <v>0</v>
      </c>
      <c r="G43" s="5" t="n">
        <v>1015</v>
      </c>
      <c r="H43" s="5" t="n">
        <v>14</v>
      </c>
      <c r="I43" s="4" t="n">
        <v>0</v>
      </c>
      <c r="J43" s="3" t="n">
        <v>1015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4" t="n">
        <v>0</v>
      </c>
      <c r="Q43" s="3" t="n">
        <v>1011</v>
      </c>
      <c r="R43" s="5" t="n">
        <v>12</v>
      </c>
      <c r="S43" s="5" t="n">
        <v>3</v>
      </c>
      <c r="T43" s="5" t="n">
        <v>0</v>
      </c>
      <c r="U43" s="4" t="n">
        <v>3</v>
      </c>
      <c r="V43" s="30" t="n">
        <f aca="false">(Q43+R43)/(C43-U43)*100</f>
        <v>99.7076023391813</v>
      </c>
      <c r="X43" s="7" t="n">
        <f aca="false">J43/(SUM(Q43:R43)-U43)*100</f>
        <v>99.5098039215686</v>
      </c>
    </row>
    <row r="44" customFormat="false" ht="12.75" hidden="false" customHeight="false" outlineLevel="0" collapsed="false">
      <c r="A44" s="1" t="n">
        <v>41</v>
      </c>
      <c r="B44" s="2" t="s">
        <v>69</v>
      </c>
      <c r="C44" s="1" t="n">
        <v>347</v>
      </c>
      <c r="D44" s="3" t="n">
        <v>78</v>
      </c>
      <c r="E44" s="4" t="n">
        <v>269</v>
      </c>
      <c r="F44" s="3" t="n">
        <v>0</v>
      </c>
      <c r="G44" s="5" t="n">
        <v>320</v>
      </c>
      <c r="H44" s="5" t="n">
        <v>27</v>
      </c>
      <c r="I44" s="4" t="n">
        <v>0</v>
      </c>
      <c r="J44" s="3" t="n">
        <v>32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4" t="n">
        <v>0</v>
      </c>
      <c r="Q44" s="3" t="n">
        <v>303</v>
      </c>
      <c r="R44" s="5" t="n">
        <v>39</v>
      </c>
      <c r="S44" s="5" t="n">
        <v>4</v>
      </c>
      <c r="T44" s="5" t="n">
        <v>0</v>
      </c>
      <c r="U44" s="4" t="n">
        <v>1</v>
      </c>
      <c r="V44" s="30" t="n">
        <f aca="false">(Q44+R44)/(C44-U44)*100</f>
        <v>98.8439306358382</v>
      </c>
      <c r="X44" s="7" t="n">
        <f aca="false">J44/(SUM(Q44:R44)-U44)*100</f>
        <v>93.841642228739</v>
      </c>
    </row>
    <row r="45" customFormat="false" ht="12.75" hidden="false" customHeight="false" outlineLevel="0" collapsed="false">
      <c r="A45" s="1" t="n">
        <v>42</v>
      </c>
      <c r="B45" s="2" t="s">
        <v>70</v>
      </c>
      <c r="C45" s="1" t="n">
        <v>36</v>
      </c>
      <c r="D45" s="3" t="n">
        <v>5</v>
      </c>
      <c r="E45" s="4" t="n">
        <v>31</v>
      </c>
      <c r="F45" s="3" t="n">
        <v>0</v>
      </c>
      <c r="G45" s="5" t="n">
        <v>33</v>
      </c>
      <c r="H45" s="5" t="n">
        <v>3</v>
      </c>
      <c r="I45" s="4" t="n">
        <v>0</v>
      </c>
      <c r="J45" s="3" t="n">
        <v>33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4" t="n">
        <v>0</v>
      </c>
      <c r="Q45" s="3" t="n">
        <v>12</v>
      </c>
      <c r="R45" s="5" t="n">
        <v>12</v>
      </c>
      <c r="S45" s="5" t="n">
        <v>4</v>
      </c>
      <c r="T45" s="5" t="n">
        <v>6</v>
      </c>
      <c r="U45" s="4" t="n">
        <v>2</v>
      </c>
      <c r="V45" s="30" t="n">
        <f aca="false">(Q45+R45)/(C45-U45)*100</f>
        <v>70.5882352941177</v>
      </c>
      <c r="X45" s="7" t="n">
        <f aca="false">J45/(SUM(Q45:R45)-U45)*100</f>
        <v>150</v>
      </c>
    </row>
    <row r="46" customFormat="false" ht="12.75" hidden="false" customHeight="false" outlineLevel="0" collapsed="false">
      <c r="A46" s="1" t="n">
        <v>43</v>
      </c>
      <c r="B46" s="2" t="s">
        <v>71</v>
      </c>
      <c r="C46" s="1" t="n">
        <v>3</v>
      </c>
      <c r="D46" s="3" t="n">
        <v>0</v>
      </c>
      <c r="E46" s="4" t="n">
        <v>3</v>
      </c>
      <c r="F46" s="3" t="n">
        <v>0</v>
      </c>
      <c r="G46" s="5" t="n">
        <v>3</v>
      </c>
      <c r="H46" s="5" t="n">
        <v>0</v>
      </c>
      <c r="I46" s="4" t="n">
        <v>0</v>
      </c>
      <c r="J46" s="3" t="n">
        <v>3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4" t="n">
        <v>0</v>
      </c>
      <c r="Q46" s="3" t="n">
        <v>1</v>
      </c>
      <c r="R46" s="5" t="n">
        <v>1</v>
      </c>
      <c r="S46" s="5" t="n">
        <v>0</v>
      </c>
      <c r="T46" s="5" t="n">
        <v>1</v>
      </c>
      <c r="U46" s="4" t="n">
        <v>0</v>
      </c>
      <c r="V46" s="30" t="n">
        <f aca="false">(Q46+R46)/(C46-U46)*100</f>
        <v>66.6666666666667</v>
      </c>
      <c r="X46" s="7" t="n">
        <f aca="false">J46/(SUM(Q46:R46)-U46)*100</f>
        <v>150</v>
      </c>
    </row>
    <row r="47" customFormat="false" ht="12.75" hidden="false" customHeight="false" outlineLevel="0" collapsed="false">
      <c r="A47" s="1" t="n">
        <v>44</v>
      </c>
      <c r="B47" s="2" t="s">
        <v>72</v>
      </c>
      <c r="C47" s="1" t="n">
        <v>972</v>
      </c>
      <c r="D47" s="3" t="n">
        <v>389</v>
      </c>
      <c r="E47" s="4" t="n">
        <v>583</v>
      </c>
      <c r="F47" s="3" t="n">
        <v>0</v>
      </c>
      <c r="G47" s="5" t="n">
        <v>868</v>
      </c>
      <c r="H47" s="5" t="n">
        <v>104</v>
      </c>
      <c r="I47" s="4" t="n">
        <v>0</v>
      </c>
      <c r="J47" s="3" t="n">
        <v>868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4" t="n">
        <v>0</v>
      </c>
      <c r="Q47" s="3" t="n">
        <v>938</v>
      </c>
      <c r="R47" s="5" t="n">
        <v>32</v>
      </c>
      <c r="S47" s="5" t="n">
        <v>1</v>
      </c>
      <c r="T47" s="5" t="n">
        <v>0</v>
      </c>
      <c r="U47" s="4" t="n">
        <v>1</v>
      </c>
      <c r="V47" s="30" t="n">
        <f aca="false">(Q47+R47)/(C47-U47)*100</f>
        <v>99.8970133882595</v>
      </c>
      <c r="X47" s="7" t="n">
        <f aca="false">J47/(SUM(Q47:R47)-U47)*100</f>
        <v>89.5768833849329</v>
      </c>
    </row>
    <row r="48" customFormat="false" ht="12.75" hidden="false" customHeight="false" outlineLevel="0" collapsed="false">
      <c r="A48" s="1" t="n">
        <v>45</v>
      </c>
      <c r="B48" s="2" t="s">
        <v>73</v>
      </c>
      <c r="C48" s="1" t="n">
        <v>3</v>
      </c>
      <c r="D48" s="3" t="n">
        <v>0</v>
      </c>
      <c r="E48" s="4" t="n">
        <v>3</v>
      </c>
      <c r="F48" s="3" t="n">
        <v>0</v>
      </c>
      <c r="G48" s="5" t="n">
        <v>3</v>
      </c>
      <c r="H48" s="5" t="n">
        <v>0</v>
      </c>
      <c r="I48" s="4" t="n">
        <v>0</v>
      </c>
      <c r="J48" s="3" t="n">
        <v>3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4" t="n">
        <v>0</v>
      </c>
      <c r="Q48" s="3" t="n">
        <v>2</v>
      </c>
      <c r="R48" s="5" t="n">
        <v>1</v>
      </c>
      <c r="S48" s="5" t="n">
        <v>0</v>
      </c>
      <c r="T48" s="5" t="n">
        <v>0</v>
      </c>
      <c r="U48" s="4" t="n">
        <v>0</v>
      </c>
      <c r="V48" s="30" t="n">
        <f aca="false">(Q48+R48)/(C48-U48)*100</f>
        <v>100</v>
      </c>
      <c r="X48" s="7" t="n">
        <f aca="false">J48/(SUM(Q48:R48)-U48)*100</f>
        <v>100</v>
      </c>
    </row>
    <row r="49" customFormat="false" ht="12.75" hidden="false" customHeight="false" outlineLevel="0" collapsed="false">
      <c r="A49" s="1" t="n">
        <v>46</v>
      </c>
      <c r="B49" s="2" t="s">
        <v>74</v>
      </c>
      <c r="C49" s="1" t="n">
        <v>283</v>
      </c>
      <c r="D49" s="3" t="n">
        <v>43</v>
      </c>
      <c r="E49" s="4" t="n">
        <v>240</v>
      </c>
      <c r="F49" s="3" t="n">
        <v>0</v>
      </c>
      <c r="G49" s="5" t="n">
        <v>249</v>
      </c>
      <c r="H49" s="5" t="n">
        <v>34</v>
      </c>
      <c r="I49" s="4" t="n">
        <v>0</v>
      </c>
      <c r="J49" s="3" t="n">
        <v>249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4" t="n">
        <v>0</v>
      </c>
      <c r="Q49" s="3" t="n">
        <v>246</v>
      </c>
      <c r="R49" s="5" t="n">
        <v>36</v>
      </c>
      <c r="S49" s="5" t="n">
        <v>0</v>
      </c>
      <c r="T49" s="5" t="n">
        <v>1</v>
      </c>
      <c r="U49" s="4" t="n">
        <v>0</v>
      </c>
      <c r="V49" s="30" t="n">
        <f aca="false">(Q49+R49)/(C49-U49)*100</f>
        <v>99.6466431095406</v>
      </c>
      <c r="X49" s="7" t="n">
        <f aca="false">J49/(SUM(Q49:R49)-U49)*100</f>
        <v>88.2978723404255</v>
      </c>
    </row>
    <row r="50" customFormat="false" ht="12.75" hidden="false" customHeight="false" outlineLevel="0" collapsed="false">
      <c r="A50" s="1" t="n">
        <v>47</v>
      </c>
      <c r="B50" s="2" t="s">
        <v>75</v>
      </c>
      <c r="C50" s="1" t="n">
        <v>304</v>
      </c>
      <c r="D50" s="3" t="n">
        <v>49</v>
      </c>
      <c r="E50" s="4" t="n">
        <v>255</v>
      </c>
      <c r="F50" s="3" t="n">
        <v>0</v>
      </c>
      <c r="G50" s="5" t="n">
        <v>235</v>
      </c>
      <c r="H50" s="5" t="n">
        <v>69</v>
      </c>
      <c r="I50" s="4" t="n">
        <v>0</v>
      </c>
      <c r="J50" s="3" t="n">
        <v>235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4" t="n">
        <v>0</v>
      </c>
      <c r="Q50" s="3" t="n">
        <v>190</v>
      </c>
      <c r="R50" s="5" t="n">
        <v>103</v>
      </c>
      <c r="S50" s="5" t="n">
        <v>3</v>
      </c>
      <c r="T50" s="5" t="n">
        <v>5</v>
      </c>
      <c r="U50" s="4" t="n">
        <v>3</v>
      </c>
      <c r="V50" s="30" t="n">
        <f aca="false">(Q50+R50)/(C50-U50)*100</f>
        <v>97.3421926910299</v>
      </c>
      <c r="X50" s="7" t="n">
        <f aca="false">J50/(SUM(Q50:R50)-U50)*100</f>
        <v>81.0344827586207</v>
      </c>
    </row>
    <row r="51" customFormat="false" ht="12.75" hidden="false" customHeight="false" outlineLevel="0" collapsed="false">
      <c r="A51" s="1" t="n">
        <v>48</v>
      </c>
      <c r="B51" s="2" t="s">
        <v>76</v>
      </c>
      <c r="C51" s="1" t="n">
        <v>20</v>
      </c>
      <c r="D51" s="3" t="n">
        <v>3</v>
      </c>
      <c r="E51" s="4" t="n">
        <v>17</v>
      </c>
      <c r="F51" s="3" t="n">
        <v>0</v>
      </c>
      <c r="G51" s="5" t="n">
        <v>19</v>
      </c>
      <c r="H51" s="5" t="n">
        <v>1</v>
      </c>
      <c r="I51" s="4" t="n">
        <v>0</v>
      </c>
      <c r="J51" s="3" t="n">
        <v>19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4" t="n">
        <v>0</v>
      </c>
      <c r="Q51" s="3" t="n">
        <v>8</v>
      </c>
      <c r="R51" s="5" t="n">
        <v>11</v>
      </c>
      <c r="S51" s="5" t="n">
        <v>1</v>
      </c>
      <c r="T51" s="5" t="n">
        <v>0</v>
      </c>
      <c r="U51" s="4" t="n">
        <v>0</v>
      </c>
      <c r="V51" s="30" t="n">
        <f aca="false">(Q51+R51)/(C51-U51)*100</f>
        <v>95</v>
      </c>
      <c r="X51" s="7" t="n">
        <f aca="false">J51/(SUM(Q51:R51)-U51)*100</f>
        <v>100</v>
      </c>
    </row>
    <row r="52" customFormat="false" ht="12.75" hidden="false" customHeight="false" outlineLevel="0" collapsed="false">
      <c r="A52" s="1" t="n">
        <v>49</v>
      </c>
      <c r="B52" s="2" t="s">
        <v>77</v>
      </c>
      <c r="C52" s="1" t="n">
        <v>1014</v>
      </c>
      <c r="D52" s="3" t="n">
        <v>324</v>
      </c>
      <c r="E52" s="4" t="n">
        <v>690</v>
      </c>
      <c r="F52" s="3" t="n">
        <v>0</v>
      </c>
      <c r="G52" s="5" t="n">
        <v>985</v>
      </c>
      <c r="H52" s="5" t="n">
        <v>29</v>
      </c>
      <c r="I52" s="4" t="n">
        <v>0</v>
      </c>
      <c r="J52" s="3" t="n">
        <v>985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4" t="n">
        <v>0</v>
      </c>
      <c r="Q52" s="3" t="n">
        <v>1009</v>
      </c>
      <c r="R52" s="5" t="n">
        <v>4</v>
      </c>
      <c r="S52" s="5" t="n">
        <v>0</v>
      </c>
      <c r="T52" s="5" t="n">
        <v>0</v>
      </c>
      <c r="U52" s="4" t="n">
        <v>1</v>
      </c>
      <c r="V52" s="30" t="n">
        <f aca="false">(Q52+R52)/(C52-U52)*100</f>
        <v>100</v>
      </c>
      <c r="W52" s="1"/>
      <c r="X52" s="7" t="n">
        <f aca="false">J52/(SUM(Q52:R52)-U52)*100</f>
        <v>97.3320158102767</v>
      </c>
      <c r="AE52" s="1"/>
      <c r="AF52" s="1"/>
      <c r="AG52" s="1"/>
      <c r="AH52" s="1"/>
      <c r="AI52" s="1"/>
    </row>
    <row r="53" customFormat="false" ht="12.75" hidden="false" customHeight="false" outlineLevel="0" collapsed="false">
      <c r="A53" s="1" t="n">
        <v>50</v>
      </c>
      <c r="B53" s="2" t="s">
        <v>78</v>
      </c>
      <c r="C53" s="1" t="n">
        <v>3</v>
      </c>
      <c r="D53" s="3" t="n">
        <v>0</v>
      </c>
      <c r="E53" s="4" t="n">
        <v>3</v>
      </c>
      <c r="F53" s="3" t="n">
        <v>0</v>
      </c>
      <c r="G53" s="5" t="n">
        <v>3</v>
      </c>
      <c r="H53" s="5" t="n">
        <v>0</v>
      </c>
      <c r="I53" s="4" t="n">
        <v>0</v>
      </c>
      <c r="J53" s="3" t="n">
        <v>3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4" t="n">
        <v>0</v>
      </c>
      <c r="Q53" s="3" t="n">
        <v>0</v>
      </c>
      <c r="R53" s="5" t="n">
        <v>3</v>
      </c>
      <c r="S53" s="5" t="n">
        <v>0</v>
      </c>
      <c r="T53" s="5" t="n">
        <v>0</v>
      </c>
      <c r="U53" s="4" t="n">
        <v>0</v>
      </c>
      <c r="V53" s="30" t="n">
        <f aca="false">(Q53+R53)/(C53-U53)*100</f>
        <v>100</v>
      </c>
      <c r="X53" s="7" t="n">
        <f aca="false">J53/(SUM(Q53:R53)-U53)*100</f>
        <v>100</v>
      </c>
    </row>
    <row r="54" customFormat="false" ht="12.75" hidden="false" customHeight="false" outlineLevel="0" collapsed="false">
      <c r="A54" s="1" t="n">
        <v>51</v>
      </c>
      <c r="B54" s="2" t="s">
        <v>79</v>
      </c>
      <c r="C54" s="1" t="n">
        <v>1717</v>
      </c>
      <c r="D54" s="3" t="n">
        <v>582</v>
      </c>
      <c r="E54" s="4" t="n">
        <v>1135</v>
      </c>
      <c r="F54" s="3" t="n">
        <v>0</v>
      </c>
      <c r="G54" s="5" t="n">
        <v>1712</v>
      </c>
      <c r="H54" s="5" t="n">
        <v>5</v>
      </c>
      <c r="I54" s="4" t="n">
        <v>0</v>
      </c>
      <c r="J54" s="3" t="n">
        <v>1712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4" t="n">
        <v>0</v>
      </c>
      <c r="Q54" s="3" t="n">
        <v>1630</v>
      </c>
      <c r="R54" s="5" t="n">
        <v>77</v>
      </c>
      <c r="S54" s="5" t="n">
        <v>1</v>
      </c>
      <c r="T54" s="5" t="n">
        <v>1</v>
      </c>
      <c r="U54" s="4" t="n">
        <v>8</v>
      </c>
      <c r="V54" s="30" t="n">
        <f aca="false">(Q54+R54)/(C54-U54)*100</f>
        <v>99.8829724985372</v>
      </c>
      <c r="X54" s="7" t="n">
        <f aca="false">J54/(SUM(Q54:R54)-U54)*100</f>
        <v>100.765155974102</v>
      </c>
    </row>
    <row r="55" s="38" customFormat="true" ht="12.75" hidden="false" customHeight="false" outlineLevel="0" collapsed="false">
      <c r="A55" s="38" t="n">
        <v>52</v>
      </c>
      <c r="B55" s="39" t="s">
        <v>80</v>
      </c>
      <c r="C55" s="38" t="n">
        <v>1986</v>
      </c>
      <c r="D55" s="40" t="n">
        <v>252</v>
      </c>
      <c r="E55" s="41" t="n">
        <v>1734</v>
      </c>
      <c r="F55" s="40" t="n">
        <v>0</v>
      </c>
      <c r="G55" s="6" t="n">
        <v>1869</v>
      </c>
      <c r="H55" s="6" t="n">
        <v>117</v>
      </c>
      <c r="I55" s="41" t="n">
        <v>0</v>
      </c>
      <c r="J55" s="40" t="n">
        <v>1869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41" t="n">
        <v>0</v>
      </c>
      <c r="Q55" s="40" t="n">
        <v>1894</v>
      </c>
      <c r="R55" s="6" t="n">
        <v>85</v>
      </c>
      <c r="S55" s="6" t="n">
        <v>3</v>
      </c>
      <c r="T55" s="6" t="n">
        <v>2</v>
      </c>
      <c r="U55" s="41" t="n">
        <v>2</v>
      </c>
      <c r="V55" s="30" t="n">
        <f aca="false">(Q55+R55)/(C55-U55)*100</f>
        <v>99.7479838709677</v>
      </c>
      <c r="W55" s="6"/>
      <c r="X55" s="30" t="n">
        <f aca="false">J55/(SUM(Q55:R55)-U55)*100</f>
        <v>94.5371775417299</v>
      </c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2.75" hidden="false" customHeight="false" outlineLevel="0" collapsed="false">
      <c r="A56" s="1" t="n">
        <v>53</v>
      </c>
      <c r="B56" s="2" t="s">
        <v>81</v>
      </c>
      <c r="C56" s="1" t="n">
        <v>2</v>
      </c>
      <c r="D56" s="3" t="n">
        <v>0</v>
      </c>
      <c r="E56" s="4" t="n">
        <v>2</v>
      </c>
      <c r="F56" s="3" t="n">
        <v>0</v>
      </c>
      <c r="G56" s="5" t="n">
        <v>2</v>
      </c>
      <c r="H56" s="5" t="n">
        <v>0</v>
      </c>
      <c r="I56" s="4" t="n">
        <v>0</v>
      </c>
      <c r="J56" s="3" t="n">
        <v>2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4" t="n">
        <v>0</v>
      </c>
      <c r="Q56" s="3" t="n">
        <v>2</v>
      </c>
      <c r="R56" s="5" t="n">
        <v>0</v>
      </c>
      <c r="S56" s="5" t="n">
        <v>0</v>
      </c>
      <c r="T56" s="5" t="n">
        <v>0</v>
      </c>
      <c r="U56" s="4" t="n">
        <v>0</v>
      </c>
      <c r="V56" s="30" t="n">
        <f aca="false">(Q56+R56)/(C56-U56)*100</f>
        <v>100</v>
      </c>
      <c r="X56" s="7" t="n">
        <f aca="false">J56/(SUM(Q56:R56)-U56)*100</f>
        <v>100</v>
      </c>
    </row>
    <row r="57" customFormat="false" ht="12.75" hidden="false" customHeight="false" outlineLevel="0" collapsed="false">
      <c r="A57" s="1" t="n">
        <v>54</v>
      </c>
      <c r="B57" s="2" t="s">
        <v>82</v>
      </c>
      <c r="C57" s="1" t="n">
        <v>662</v>
      </c>
      <c r="D57" s="3" t="n">
        <v>156</v>
      </c>
      <c r="E57" s="4" t="n">
        <v>506</v>
      </c>
      <c r="F57" s="3" t="n">
        <v>0</v>
      </c>
      <c r="G57" s="5" t="n">
        <v>636</v>
      </c>
      <c r="H57" s="5" t="n">
        <v>26</v>
      </c>
      <c r="I57" s="4" t="n">
        <v>0</v>
      </c>
      <c r="J57" s="3" t="n">
        <v>636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4" t="n">
        <v>0</v>
      </c>
      <c r="Q57" s="3" t="n">
        <v>478</v>
      </c>
      <c r="R57" s="5" t="n">
        <v>165</v>
      </c>
      <c r="S57" s="5" t="n">
        <v>10</v>
      </c>
      <c r="T57" s="5" t="n">
        <v>3</v>
      </c>
      <c r="U57" s="4" t="n">
        <v>6</v>
      </c>
      <c r="V57" s="30" t="n">
        <f aca="false">(Q57+R57)/(C57-U57)*100</f>
        <v>98.0182926829268</v>
      </c>
      <c r="W57" s="1"/>
      <c r="X57" s="7" t="n">
        <f aca="false">J57/(SUM(Q57:R57)-U57)*100</f>
        <v>99.8430141287284</v>
      </c>
      <c r="AE57" s="1"/>
      <c r="AF57" s="1"/>
      <c r="AG57" s="1"/>
      <c r="AH57" s="1"/>
      <c r="AI57" s="1"/>
    </row>
    <row r="58" customFormat="false" ht="12.75" hidden="false" customHeight="false" outlineLevel="0" collapsed="false">
      <c r="A58" s="1" t="n">
        <v>102</v>
      </c>
      <c r="B58" s="2" t="s">
        <v>83</v>
      </c>
      <c r="C58" s="1" t="n">
        <v>587</v>
      </c>
      <c r="D58" s="3" t="n">
        <v>182</v>
      </c>
      <c r="E58" s="4" t="n">
        <v>405</v>
      </c>
      <c r="F58" s="3" t="n">
        <v>153</v>
      </c>
      <c r="G58" s="5" t="n">
        <v>230</v>
      </c>
      <c r="H58" s="5" t="n">
        <v>204</v>
      </c>
      <c r="I58" s="4" t="n">
        <v>0</v>
      </c>
      <c r="J58" s="3" t="n">
        <v>3</v>
      </c>
      <c r="K58" s="5" t="n">
        <v>15</v>
      </c>
      <c r="L58" s="5" t="n">
        <v>79</v>
      </c>
      <c r="M58" s="5" t="n">
        <v>133</v>
      </c>
      <c r="N58" s="5" t="n">
        <v>41</v>
      </c>
      <c r="O58" s="5" t="n">
        <v>55</v>
      </c>
      <c r="P58" s="4" t="n">
        <v>57</v>
      </c>
      <c r="Q58" s="3" t="n">
        <v>407</v>
      </c>
      <c r="R58" s="5" t="n">
        <v>149</v>
      </c>
      <c r="S58" s="5" t="n">
        <v>20</v>
      </c>
      <c r="T58" s="5" t="n">
        <v>6</v>
      </c>
      <c r="U58" s="4" t="n">
        <v>5</v>
      </c>
      <c r="V58" s="30" t="n">
        <f aca="false">(Q58+R58)/(C58-U58)*100</f>
        <v>95.53264604811</v>
      </c>
      <c r="W58" s="31" t="n">
        <f aca="false">SUM(Q58:R97)/(SUM(C58:C97)-SUM(U58:U97))*100</f>
        <v>95.7364341085271</v>
      </c>
      <c r="X58" s="7" t="n">
        <f aca="false">J58/(SUM(Q58:R58)-U58)*100</f>
        <v>0.544464609800363</v>
      </c>
      <c r="AE58" s="7" t="n">
        <f aca="false">SUM(Q58:Q97)/SUM(C58:C97)*100</f>
        <v>59.8969252271139</v>
      </c>
      <c r="AF58" s="7" t="n">
        <f aca="false">SUM(R58:R97)/SUM(C58:C97)*100</f>
        <v>33.9578965758211</v>
      </c>
      <c r="AG58" s="7" t="n">
        <f aca="false">SUM(S58:S97)/SUM(C58:C97)*100</f>
        <v>3.09224318658281</v>
      </c>
      <c r="AH58" s="7" t="n">
        <f aca="false">SUM(T58:T97)/SUM(C58:C97)*100</f>
        <v>1.08752620545073</v>
      </c>
      <c r="AI58" s="7" t="n">
        <f aca="false">SUM(U58:U97)/SUM(C58:C97)*100</f>
        <v>1.96540880503145</v>
      </c>
    </row>
    <row r="59" customFormat="false" ht="12.75" hidden="false" customHeight="false" outlineLevel="0" collapsed="false">
      <c r="A59" s="1" t="n">
        <v>103</v>
      </c>
      <c r="B59" s="2" t="s">
        <v>84</v>
      </c>
      <c r="C59" s="1" t="n">
        <v>561</v>
      </c>
      <c r="D59" s="3" t="n">
        <v>147</v>
      </c>
      <c r="E59" s="4" t="n">
        <v>414</v>
      </c>
      <c r="F59" s="3" t="n">
        <v>140</v>
      </c>
      <c r="G59" s="5" t="n">
        <v>358</v>
      </c>
      <c r="H59" s="5" t="n">
        <v>63</v>
      </c>
      <c r="I59" s="4" t="n">
        <v>0</v>
      </c>
      <c r="J59" s="3" t="n">
        <v>0</v>
      </c>
      <c r="K59" s="5" t="n">
        <v>142</v>
      </c>
      <c r="L59" s="5" t="n">
        <v>157</v>
      </c>
      <c r="M59" s="5" t="n">
        <v>59</v>
      </c>
      <c r="N59" s="5" t="n">
        <v>56</v>
      </c>
      <c r="O59" s="5" t="n">
        <v>36</v>
      </c>
      <c r="P59" s="4" t="n">
        <v>48</v>
      </c>
      <c r="Q59" s="3" t="n">
        <v>334</v>
      </c>
      <c r="R59" s="5" t="n">
        <v>217</v>
      </c>
      <c r="S59" s="5" t="n">
        <v>6</v>
      </c>
      <c r="T59" s="5" t="n">
        <v>3</v>
      </c>
      <c r="U59" s="4" t="n">
        <v>1</v>
      </c>
      <c r="V59" s="30" t="n">
        <f aca="false">(Q59+R59)/(C59-U59)*100</f>
        <v>98.3928571428571</v>
      </c>
      <c r="X59" s="7" t="n">
        <f aca="false">J59/(SUM(Q59:R59)-U59)*100</f>
        <v>0</v>
      </c>
    </row>
    <row r="60" customFormat="false" ht="12.75" hidden="false" customHeight="false" outlineLevel="0" collapsed="false">
      <c r="A60" s="1" t="n">
        <v>104</v>
      </c>
      <c r="B60" s="2" t="s">
        <v>85</v>
      </c>
      <c r="C60" s="1" t="n">
        <v>142</v>
      </c>
      <c r="D60" s="3" t="n">
        <v>25</v>
      </c>
      <c r="E60" s="4" t="n">
        <v>117</v>
      </c>
      <c r="F60" s="3" t="n">
        <v>37</v>
      </c>
      <c r="G60" s="5" t="n">
        <v>102</v>
      </c>
      <c r="H60" s="5" t="n">
        <v>3</v>
      </c>
      <c r="I60" s="4" t="n">
        <v>0</v>
      </c>
      <c r="J60" s="3" t="n">
        <v>20</v>
      </c>
      <c r="K60" s="5" t="n">
        <v>5</v>
      </c>
      <c r="L60" s="5" t="n">
        <v>66</v>
      </c>
      <c r="M60" s="5" t="n">
        <v>11</v>
      </c>
      <c r="N60" s="5" t="n">
        <v>19</v>
      </c>
      <c r="O60" s="5" t="n">
        <v>18</v>
      </c>
      <c r="P60" s="4" t="n">
        <v>0</v>
      </c>
      <c r="Q60" s="3" t="n">
        <v>66</v>
      </c>
      <c r="R60" s="5" t="n">
        <v>59</v>
      </c>
      <c r="S60" s="5" t="n">
        <v>9</v>
      </c>
      <c r="T60" s="5" t="n">
        <v>4</v>
      </c>
      <c r="U60" s="4" t="n">
        <v>4</v>
      </c>
      <c r="V60" s="30" t="n">
        <f aca="false">(Q60+R60)/(C60-U60)*100</f>
        <v>90.5797101449275</v>
      </c>
      <c r="X60" s="7" t="n">
        <f aca="false">J60/(SUM(Q60:R60)-U60)*100</f>
        <v>16.5289256198347</v>
      </c>
    </row>
    <row r="61" customFormat="false" ht="12.75" hidden="false" customHeight="false" outlineLevel="0" collapsed="false">
      <c r="A61" s="1" t="n">
        <v>105</v>
      </c>
      <c r="B61" s="2" t="s">
        <v>86</v>
      </c>
      <c r="C61" s="1" t="n">
        <v>667</v>
      </c>
      <c r="D61" s="3" t="n">
        <v>365</v>
      </c>
      <c r="E61" s="4" t="n">
        <v>302</v>
      </c>
      <c r="F61" s="3" t="n">
        <v>368</v>
      </c>
      <c r="G61" s="5" t="n">
        <v>296</v>
      </c>
      <c r="H61" s="5" t="n">
        <v>3</v>
      </c>
      <c r="I61" s="4" t="n">
        <v>0</v>
      </c>
      <c r="J61" s="3" t="n">
        <v>0</v>
      </c>
      <c r="K61" s="5" t="n">
        <v>25</v>
      </c>
      <c r="L61" s="5" t="n">
        <v>55</v>
      </c>
      <c r="M61" s="5" t="n">
        <v>213</v>
      </c>
      <c r="N61" s="5" t="n">
        <v>94</v>
      </c>
      <c r="O61" s="5" t="n">
        <v>152</v>
      </c>
      <c r="P61" s="4" t="n">
        <v>125</v>
      </c>
      <c r="Q61" s="3" t="n">
        <v>397</v>
      </c>
      <c r="R61" s="5" t="n">
        <v>260</v>
      </c>
      <c r="S61" s="5" t="n">
        <v>2</v>
      </c>
      <c r="T61" s="5" t="n">
        <v>6</v>
      </c>
      <c r="U61" s="4" t="n">
        <v>2</v>
      </c>
      <c r="V61" s="30" t="n">
        <f aca="false">(Q61+R61)/(C61-U61)*100</f>
        <v>98.796992481203</v>
      </c>
      <c r="X61" s="7" t="n">
        <f aca="false">J61/(SUM(Q61:R61)-U61)*100</f>
        <v>0</v>
      </c>
    </row>
    <row r="62" customFormat="false" ht="12.75" hidden="false" customHeight="false" outlineLevel="0" collapsed="false">
      <c r="A62" s="1" t="n">
        <v>106</v>
      </c>
      <c r="B62" s="2" t="s">
        <v>87</v>
      </c>
      <c r="C62" s="1" t="n">
        <v>588</v>
      </c>
      <c r="D62" s="3" t="n">
        <v>177</v>
      </c>
      <c r="E62" s="4" t="n">
        <v>411</v>
      </c>
      <c r="F62" s="3" t="n">
        <v>268</v>
      </c>
      <c r="G62" s="5" t="n">
        <v>260</v>
      </c>
      <c r="H62" s="5" t="n">
        <v>60</v>
      </c>
      <c r="I62" s="4" t="n">
        <v>0</v>
      </c>
      <c r="J62" s="3" t="n">
        <v>0</v>
      </c>
      <c r="K62" s="5" t="n">
        <v>8</v>
      </c>
      <c r="L62" s="5" t="n">
        <v>58</v>
      </c>
      <c r="M62" s="5" t="n">
        <v>194</v>
      </c>
      <c r="N62" s="5" t="n">
        <v>82</v>
      </c>
      <c r="O62" s="5" t="n">
        <v>84</v>
      </c>
      <c r="P62" s="4" t="n">
        <v>102</v>
      </c>
      <c r="Q62" s="3" t="n">
        <v>354</v>
      </c>
      <c r="R62" s="5" t="n">
        <v>230</v>
      </c>
      <c r="S62" s="5" t="n">
        <v>3</v>
      </c>
      <c r="T62" s="5" t="n">
        <v>0</v>
      </c>
      <c r="U62" s="4" t="n">
        <v>1</v>
      </c>
      <c r="V62" s="30" t="n">
        <f aca="false">(Q62+R62)/(C62-U62)*100</f>
        <v>99.488926746167</v>
      </c>
      <c r="X62" s="7" t="n">
        <f aca="false">J62/(SUM(Q62:R62)-U62)*100</f>
        <v>0</v>
      </c>
    </row>
    <row r="63" customFormat="false" ht="12.75" hidden="false" customHeight="false" outlineLevel="0" collapsed="false">
      <c r="A63" s="1" t="n">
        <v>107</v>
      </c>
      <c r="B63" s="2" t="s">
        <v>88</v>
      </c>
      <c r="C63" s="1" t="n">
        <v>509</v>
      </c>
      <c r="D63" s="3" t="n">
        <v>92</v>
      </c>
      <c r="E63" s="4" t="n">
        <v>417</v>
      </c>
      <c r="F63" s="3" t="n">
        <v>67</v>
      </c>
      <c r="G63" s="5" t="n">
        <v>392</v>
      </c>
      <c r="H63" s="5" t="n">
        <v>50</v>
      </c>
      <c r="I63" s="4" t="n">
        <v>0</v>
      </c>
      <c r="J63" s="3" t="n">
        <v>0</v>
      </c>
      <c r="K63" s="5" t="n">
        <v>126</v>
      </c>
      <c r="L63" s="5" t="n">
        <v>201</v>
      </c>
      <c r="M63" s="5" t="n">
        <v>65</v>
      </c>
      <c r="N63" s="5" t="n">
        <v>28</v>
      </c>
      <c r="O63" s="5" t="n">
        <v>15</v>
      </c>
      <c r="P63" s="4" t="n">
        <v>24</v>
      </c>
      <c r="Q63" s="3" t="n">
        <v>147</v>
      </c>
      <c r="R63" s="5" t="n">
        <v>261</v>
      </c>
      <c r="S63" s="5" t="n">
        <v>68</v>
      </c>
      <c r="T63" s="5" t="n">
        <v>15</v>
      </c>
      <c r="U63" s="4" t="n">
        <v>18</v>
      </c>
      <c r="V63" s="30" t="n">
        <f aca="false">(Q63+R63)/(C63-U63)*100</f>
        <v>83.0957230142566</v>
      </c>
      <c r="X63" s="7" t="n">
        <f aca="false">J63/(SUM(Q63:R63)-U63)*100</f>
        <v>0</v>
      </c>
    </row>
    <row r="64" customFormat="false" ht="12.75" hidden="false" customHeight="false" outlineLevel="0" collapsed="false">
      <c r="A64" s="1" t="n">
        <v>108</v>
      </c>
      <c r="B64" s="2" t="s">
        <v>89</v>
      </c>
      <c r="C64" s="1" t="n">
        <v>42</v>
      </c>
      <c r="D64" s="3" t="n">
        <v>1</v>
      </c>
      <c r="E64" s="4" t="n">
        <v>41</v>
      </c>
      <c r="F64" s="3" t="n">
        <v>0</v>
      </c>
      <c r="G64" s="5" t="n">
        <v>37</v>
      </c>
      <c r="H64" s="5" t="n">
        <v>5</v>
      </c>
      <c r="I64" s="4" t="n">
        <v>0</v>
      </c>
      <c r="J64" s="3" t="n">
        <v>0</v>
      </c>
      <c r="K64" s="5" t="n">
        <v>0</v>
      </c>
      <c r="L64" s="5" t="n">
        <v>36</v>
      </c>
      <c r="M64" s="5" t="n">
        <v>1</v>
      </c>
      <c r="N64" s="5" t="n">
        <v>0</v>
      </c>
      <c r="O64" s="5" t="n">
        <v>0</v>
      </c>
      <c r="P64" s="4" t="n">
        <v>0</v>
      </c>
      <c r="Q64" s="3" t="n">
        <v>21</v>
      </c>
      <c r="R64" s="5" t="n">
        <v>17</v>
      </c>
      <c r="S64" s="5" t="n">
        <v>2</v>
      </c>
      <c r="T64" s="5" t="n">
        <v>1</v>
      </c>
      <c r="U64" s="4" t="n">
        <v>1</v>
      </c>
      <c r="V64" s="30" t="n">
        <f aca="false">(Q64+R64)/(C64-U64)*100</f>
        <v>92.6829268292683</v>
      </c>
      <c r="X64" s="7" t="n">
        <f aca="false">J64/(SUM(Q64:R64)-U64)*100</f>
        <v>0</v>
      </c>
    </row>
    <row r="65" customFormat="false" ht="12.75" hidden="false" customHeight="false" outlineLevel="0" collapsed="false">
      <c r="A65" s="1" t="n">
        <v>109</v>
      </c>
      <c r="B65" s="2" t="s">
        <v>90</v>
      </c>
      <c r="C65" s="1" t="n">
        <v>1424</v>
      </c>
      <c r="D65" s="3" t="n">
        <v>458</v>
      </c>
      <c r="E65" s="4" t="n">
        <v>966</v>
      </c>
      <c r="F65" s="3" t="n">
        <v>239</v>
      </c>
      <c r="G65" s="5" t="n">
        <v>1143</v>
      </c>
      <c r="H65" s="5" t="n">
        <v>42</v>
      </c>
      <c r="I65" s="4" t="n">
        <v>0</v>
      </c>
      <c r="J65" s="3" t="n">
        <v>0</v>
      </c>
      <c r="K65" s="5" t="n">
        <v>177</v>
      </c>
      <c r="L65" s="5" t="n">
        <v>801</v>
      </c>
      <c r="M65" s="5" t="n">
        <v>165</v>
      </c>
      <c r="N65" s="5" t="n">
        <v>155</v>
      </c>
      <c r="O65" s="5" t="n">
        <v>52</v>
      </c>
      <c r="P65" s="4" t="n">
        <v>32</v>
      </c>
      <c r="Q65" s="3" t="n">
        <v>1016</v>
      </c>
      <c r="R65" s="5" t="n">
        <v>312</v>
      </c>
      <c r="S65" s="5" t="n">
        <v>51</v>
      </c>
      <c r="T65" s="5" t="n">
        <v>22</v>
      </c>
      <c r="U65" s="4" t="n">
        <v>23</v>
      </c>
      <c r="V65" s="30" t="n">
        <f aca="false">(Q65+R65)/(C65-U65)*100</f>
        <v>94.7894361170592</v>
      </c>
      <c r="X65" s="7" t="n">
        <f aca="false">J65/(SUM(Q65:R65)-U65)*100</f>
        <v>0</v>
      </c>
    </row>
    <row r="66" customFormat="false" ht="12.75" hidden="false" customHeight="false" outlineLevel="0" collapsed="false">
      <c r="A66" s="1" t="n">
        <v>110</v>
      </c>
      <c r="B66" s="2" t="s">
        <v>91</v>
      </c>
      <c r="C66" s="1" t="n">
        <v>1450</v>
      </c>
      <c r="D66" s="3" t="n">
        <v>584</v>
      </c>
      <c r="E66" s="4" t="n">
        <v>866</v>
      </c>
      <c r="F66" s="3" t="n">
        <v>73</v>
      </c>
      <c r="G66" s="5" t="n">
        <v>1357</v>
      </c>
      <c r="H66" s="5" t="n">
        <v>20</v>
      </c>
      <c r="I66" s="4" t="n">
        <v>0</v>
      </c>
      <c r="J66" s="3" t="n">
        <v>0</v>
      </c>
      <c r="K66" s="5" t="n">
        <v>409</v>
      </c>
      <c r="L66" s="5" t="n">
        <v>887</v>
      </c>
      <c r="M66" s="5" t="n">
        <v>61</v>
      </c>
      <c r="N66" s="5" t="n">
        <v>61</v>
      </c>
      <c r="O66" s="5" t="n">
        <v>11</v>
      </c>
      <c r="P66" s="4" t="n">
        <v>1</v>
      </c>
      <c r="Q66" s="3" t="n">
        <v>1234</v>
      </c>
      <c r="R66" s="5" t="n">
        <v>186</v>
      </c>
      <c r="S66" s="5" t="n">
        <v>9</v>
      </c>
      <c r="T66" s="5" t="n">
        <v>4</v>
      </c>
      <c r="U66" s="4" t="n">
        <v>17</v>
      </c>
      <c r="V66" s="30" t="n">
        <f aca="false">(Q66+R66)/(C66-U66)*100</f>
        <v>99.092812281926</v>
      </c>
      <c r="X66" s="7" t="n">
        <f aca="false">J66/(SUM(Q66:R66)-U66)*100</f>
        <v>0</v>
      </c>
    </row>
    <row r="67" customFormat="false" ht="12.75" hidden="false" customHeight="false" outlineLevel="0" collapsed="false">
      <c r="A67" s="1" t="n">
        <v>111</v>
      </c>
      <c r="B67" s="2" t="s">
        <v>92</v>
      </c>
      <c r="C67" s="1" t="n">
        <v>5</v>
      </c>
      <c r="D67" s="3" t="n">
        <v>1</v>
      </c>
      <c r="E67" s="4" t="n">
        <v>4</v>
      </c>
      <c r="F67" s="3" t="n">
        <v>1</v>
      </c>
      <c r="G67" s="5" t="n">
        <v>3</v>
      </c>
      <c r="H67" s="5" t="n">
        <v>1</v>
      </c>
      <c r="I67" s="4" t="n">
        <v>0</v>
      </c>
      <c r="J67" s="3" t="n">
        <v>0</v>
      </c>
      <c r="K67" s="5" t="n">
        <v>1</v>
      </c>
      <c r="L67" s="5" t="n">
        <v>2</v>
      </c>
      <c r="M67" s="5" t="n">
        <v>0</v>
      </c>
      <c r="N67" s="5" t="n">
        <v>1</v>
      </c>
      <c r="O67" s="5" t="n">
        <v>0</v>
      </c>
      <c r="P67" s="4" t="n">
        <v>0</v>
      </c>
      <c r="Q67" s="3" t="n">
        <v>4</v>
      </c>
      <c r="R67" s="5" t="n">
        <v>1</v>
      </c>
      <c r="S67" s="5" t="n">
        <v>0</v>
      </c>
      <c r="T67" s="5" t="n">
        <v>0</v>
      </c>
      <c r="U67" s="4" t="n">
        <v>0</v>
      </c>
      <c r="V67" s="30" t="n">
        <f aca="false">(Q67+R67)/(C67-U67)*100</f>
        <v>100</v>
      </c>
      <c r="X67" s="7" t="n">
        <f aca="false">J67/(SUM(Q67:R67)-U67)*100</f>
        <v>0</v>
      </c>
    </row>
    <row r="68" customFormat="false" ht="12.75" hidden="false" customHeight="false" outlineLevel="0" collapsed="false">
      <c r="A68" s="1" t="n">
        <v>112</v>
      </c>
      <c r="B68" s="2" t="s">
        <v>93</v>
      </c>
      <c r="C68" s="1" t="n">
        <v>1078</v>
      </c>
      <c r="D68" s="3" t="n">
        <v>228</v>
      </c>
      <c r="E68" s="4" t="n">
        <v>850</v>
      </c>
      <c r="F68" s="3" t="n">
        <v>109</v>
      </c>
      <c r="G68" s="5" t="n">
        <v>914</v>
      </c>
      <c r="H68" s="5" t="n">
        <v>55</v>
      </c>
      <c r="I68" s="4" t="n">
        <v>0</v>
      </c>
      <c r="J68" s="3" t="n">
        <v>0</v>
      </c>
      <c r="K68" s="5" t="n">
        <v>532</v>
      </c>
      <c r="L68" s="5" t="n">
        <v>328</v>
      </c>
      <c r="M68" s="5" t="n">
        <v>54</v>
      </c>
      <c r="N68" s="5" t="n">
        <v>80</v>
      </c>
      <c r="O68" s="5" t="n">
        <v>9</v>
      </c>
      <c r="P68" s="4" t="n">
        <v>20</v>
      </c>
      <c r="Q68" s="3" t="n">
        <v>628</v>
      </c>
      <c r="R68" s="5" t="n">
        <v>405</v>
      </c>
      <c r="S68" s="5" t="n">
        <v>20</v>
      </c>
      <c r="T68" s="5" t="n">
        <v>9</v>
      </c>
      <c r="U68" s="4" t="n">
        <v>16</v>
      </c>
      <c r="V68" s="30" t="n">
        <f aca="false">(Q68+R68)/(C68-U68)*100</f>
        <v>97.2693032015066</v>
      </c>
      <c r="X68" s="7" t="n">
        <f aca="false">J68/(SUM(Q68:R68)-U68)*100</f>
        <v>0</v>
      </c>
    </row>
    <row r="69" customFormat="false" ht="12.75" hidden="false" customHeight="false" outlineLevel="0" collapsed="false">
      <c r="A69" s="1" t="n">
        <v>113</v>
      </c>
      <c r="B69" s="2" t="s">
        <v>94</v>
      </c>
      <c r="C69" s="1" t="n">
        <v>416</v>
      </c>
      <c r="D69" s="3" t="n">
        <v>123</v>
      </c>
      <c r="E69" s="4" t="n">
        <v>293</v>
      </c>
      <c r="F69" s="3" t="n">
        <v>99</v>
      </c>
      <c r="G69" s="5" t="n">
        <v>296</v>
      </c>
      <c r="H69" s="5" t="n">
        <v>21</v>
      </c>
      <c r="I69" s="4" t="n">
        <v>0</v>
      </c>
      <c r="J69" s="3" t="n">
        <v>0</v>
      </c>
      <c r="K69" s="5" t="n">
        <v>125</v>
      </c>
      <c r="L69" s="5" t="n">
        <v>112</v>
      </c>
      <c r="M69" s="5" t="n">
        <v>59</v>
      </c>
      <c r="N69" s="5" t="n">
        <v>44</v>
      </c>
      <c r="O69" s="5" t="n">
        <v>54</v>
      </c>
      <c r="P69" s="4" t="n">
        <v>1</v>
      </c>
      <c r="Q69" s="3" t="n">
        <v>303</v>
      </c>
      <c r="R69" s="5" t="n">
        <v>104</v>
      </c>
      <c r="S69" s="5" t="n">
        <v>4</v>
      </c>
      <c r="T69" s="5" t="n">
        <v>3</v>
      </c>
      <c r="U69" s="4" t="n">
        <v>2</v>
      </c>
      <c r="V69" s="30" t="n">
        <f aca="false">(Q69+R69)/(C69-U69)*100</f>
        <v>98.3091787439614</v>
      </c>
      <c r="X69" s="7" t="n">
        <f aca="false">J69/(SUM(Q69:R69)-U69)*100</f>
        <v>0</v>
      </c>
    </row>
    <row r="70" customFormat="false" ht="12.75" hidden="false" customHeight="false" outlineLevel="0" collapsed="false">
      <c r="A70" s="1" t="n">
        <v>114</v>
      </c>
      <c r="B70" s="2" t="s">
        <v>95</v>
      </c>
      <c r="C70" s="1" t="n">
        <v>521</v>
      </c>
      <c r="D70" s="3" t="n">
        <v>104</v>
      </c>
      <c r="E70" s="4" t="n">
        <v>417</v>
      </c>
      <c r="F70" s="3" t="n">
        <v>130</v>
      </c>
      <c r="G70" s="5" t="n">
        <v>363</v>
      </c>
      <c r="H70" s="5" t="n">
        <v>28</v>
      </c>
      <c r="I70" s="4" t="n">
        <v>0</v>
      </c>
      <c r="J70" s="3" t="n">
        <v>0</v>
      </c>
      <c r="K70" s="5" t="n">
        <v>108</v>
      </c>
      <c r="L70" s="5" t="n">
        <v>218</v>
      </c>
      <c r="M70" s="5" t="n">
        <v>37</v>
      </c>
      <c r="N70" s="5" t="n">
        <v>87</v>
      </c>
      <c r="O70" s="5" t="n">
        <v>28</v>
      </c>
      <c r="P70" s="4" t="n">
        <v>15</v>
      </c>
      <c r="Q70" s="3" t="n">
        <v>182</v>
      </c>
      <c r="R70" s="5" t="n">
        <v>262</v>
      </c>
      <c r="S70" s="5" t="n">
        <v>38</v>
      </c>
      <c r="T70" s="5" t="n">
        <v>6</v>
      </c>
      <c r="U70" s="4" t="n">
        <v>33</v>
      </c>
      <c r="V70" s="30" t="n">
        <f aca="false">(Q70+R70)/(C70-U70)*100</f>
        <v>90.983606557377</v>
      </c>
      <c r="X70" s="7" t="n">
        <f aca="false">J70/(SUM(Q70:R70)-U70)*100</f>
        <v>0</v>
      </c>
    </row>
    <row r="71" customFormat="false" ht="12.75" hidden="false" customHeight="false" outlineLevel="0" collapsed="false">
      <c r="A71" s="1" t="n">
        <v>115</v>
      </c>
      <c r="B71" s="2" t="s">
        <v>96</v>
      </c>
      <c r="C71" s="1" t="n">
        <v>607</v>
      </c>
      <c r="D71" s="3" t="n">
        <v>166</v>
      </c>
      <c r="E71" s="4" t="n">
        <v>441</v>
      </c>
      <c r="F71" s="3" t="n">
        <v>86</v>
      </c>
      <c r="G71" s="5" t="n">
        <v>468</v>
      </c>
      <c r="H71" s="5" t="n">
        <v>53</v>
      </c>
      <c r="I71" s="4" t="n">
        <v>0</v>
      </c>
      <c r="J71" s="3" t="n">
        <v>0</v>
      </c>
      <c r="K71" s="5" t="n">
        <v>137</v>
      </c>
      <c r="L71" s="5" t="n">
        <v>283</v>
      </c>
      <c r="M71" s="5" t="n">
        <v>48</v>
      </c>
      <c r="N71" s="5" t="n">
        <v>31</v>
      </c>
      <c r="O71" s="5" t="n">
        <v>25</v>
      </c>
      <c r="P71" s="4" t="n">
        <v>30</v>
      </c>
      <c r="Q71" s="3" t="n">
        <v>214</v>
      </c>
      <c r="R71" s="5" t="n">
        <v>328</v>
      </c>
      <c r="S71" s="5" t="n">
        <v>16</v>
      </c>
      <c r="T71" s="5" t="n">
        <v>11</v>
      </c>
      <c r="U71" s="4" t="n">
        <v>38</v>
      </c>
      <c r="V71" s="30" t="n">
        <f aca="false">(Q71+R71)/(C71-U71)*100</f>
        <v>95.2548330404218</v>
      </c>
      <c r="X71" s="7" t="n">
        <f aca="false">J71/(SUM(Q71:R71)-U71)*100</f>
        <v>0</v>
      </c>
    </row>
    <row r="72" customFormat="false" ht="12.75" hidden="false" customHeight="false" outlineLevel="0" collapsed="false">
      <c r="A72" s="1" t="n">
        <v>116</v>
      </c>
      <c r="B72" s="2" t="s">
        <v>97</v>
      </c>
      <c r="C72" s="1" t="n">
        <v>37</v>
      </c>
      <c r="D72" s="3" t="n">
        <v>2</v>
      </c>
      <c r="E72" s="4" t="n">
        <v>35</v>
      </c>
      <c r="F72" s="3" t="n">
        <v>0</v>
      </c>
      <c r="G72" s="5" t="n">
        <v>36</v>
      </c>
      <c r="H72" s="5" t="n">
        <v>1</v>
      </c>
      <c r="I72" s="4" t="n">
        <v>0</v>
      </c>
      <c r="J72" s="3" t="n">
        <v>0</v>
      </c>
      <c r="K72" s="5" t="n">
        <v>5</v>
      </c>
      <c r="L72" s="5" t="n">
        <v>31</v>
      </c>
      <c r="M72" s="5" t="n">
        <v>0</v>
      </c>
      <c r="N72" s="5" t="n">
        <v>0</v>
      </c>
      <c r="O72" s="5" t="n">
        <v>0</v>
      </c>
      <c r="P72" s="4" t="n">
        <v>0</v>
      </c>
      <c r="Q72" s="3" t="n">
        <v>24</v>
      </c>
      <c r="R72" s="5" t="n">
        <v>10</v>
      </c>
      <c r="S72" s="5" t="n">
        <v>3</v>
      </c>
      <c r="T72" s="5" t="n">
        <v>0</v>
      </c>
      <c r="U72" s="4" t="n">
        <v>0</v>
      </c>
      <c r="V72" s="30" t="n">
        <f aca="false">(Q72+R72)/(C72-U72)*100</f>
        <v>91.8918918918919</v>
      </c>
      <c r="X72" s="7" t="n">
        <f aca="false">J72/(SUM(Q72:R72)-U72)*100</f>
        <v>0</v>
      </c>
    </row>
    <row r="73" customFormat="false" ht="12.75" hidden="false" customHeight="false" outlineLevel="0" collapsed="false">
      <c r="A73" s="1" t="n">
        <v>117</v>
      </c>
      <c r="B73" s="2" t="s">
        <v>98</v>
      </c>
      <c r="C73" s="1" t="n">
        <v>432</v>
      </c>
      <c r="D73" s="3" t="n">
        <v>138</v>
      </c>
      <c r="E73" s="4" t="n">
        <v>294</v>
      </c>
      <c r="F73" s="3" t="n">
        <v>179</v>
      </c>
      <c r="G73" s="5" t="n">
        <v>203</v>
      </c>
      <c r="H73" s="5" t="n">
        <v>50</v>
      </c>
      <c r="I73" s="4" t="n">
        <v>0</v>
      </c>
      <c r="J73" s="3" t="n">
        <v>0</v>
      </c>
      <c r="K73" s="5" t="n">
        <v>5</v>
      </c>
      <c r="L73" s="5" t="n">
        <v>159</v>
      </c>
      <c r="M73" s="5" t="n">
        <v>39</v>
      </c>
      <c r="N73" s="5" t="n">
        <v>129</v>
      </c>
      <c r="O73" s="5" t="n">
        <v>4</v>
      </c>
      <c r="P73" s="4" t="n">
        <v>46</v>
      </c>
      <c r="Q73" s="3" t="n">
        <v>408</v>
      </c>
      <c r="R73" s="5" t="n">
        <v>22</v>
      </c>
      <c r="S73" s="5" t="n">
        <v>2</v>
      </c>
      <c r="T73" s="5" t="n">
        <v>0</v>
      </c>
      <c r="U73" s="4" t="n">
        <v>0</v>
      </c>
      <c r="V73" s="30" t="n">
        <f aca="false">(Q73+R73)/(C73-U73)*100</f>
        <v>99.537037037037</v>
      </c>
      <c r="X73" s="7" t="n">
        <f aca="false">J73/(SUM(Q73:R73)-U73)*100</f>
        <v>0</v>
      </c>
    </row>
    <row r="74" customFormat="false" ht="12.75" hidden="false" customHeight="false" outlineLevel="0" collapsed="false">
      <c r="A74" s="1" t="n">
        <v>118</v>
      </c>
      <c r="B74" s="2" t="s">
        <v>99</v>
      </c>
      <c r="C74" s="1" t="n">
        <v>401</v>
      </c>
      <c r="D74" s="3" t="n">
        <v>40</v>
      </c>
      <c r="E74" s="4" t="n">
        <v>361</v>
      </c>
      <c r="F74" s="3" t="n">
        <v>9</v>
      </c>
      <c r="G74" s="5" t="n">
        <v>378</v>
      </c>
      <c r="H74" s="5" t="n">
        <v>14</v>
      </c>
      <c r="I74" s="4" t="n">
        <v>0</v>
      </c>
      <c r="J74" s="3" t="n">
        <v>60</v>
      </c>
      <c r="K74" s="5" t="n">
        <v>183</v>
      </c>
      <c r="L74" s="5" t="n">
        <v>101</v>
      </c>
      <c r="M74" s="5" t="n">
        <v>34</v>
      </c>
      <c r="N74" s="5" t="n">
        <v>8</v>
      </c>
      <c r="O74" s="5" t="n">
        <v>0</v>
      </c>
      <c r="P74" s="4" t="n">
        <v>1</v>
      </c>
      <c r="Q74" s="3" t="n">
        <v>148</v>
      </c>
      <c r="R74" s="5" t="n">
        <v>198</v>
      </c>
      <c r="S74" s="5" t="n">
        <v>33</v>
      </c>
      <c r="T74" s="5" t="n">
        <v>4</v>
      </c>
      <c r="U74" s="4" t="n">
        <v>18</v>
      </c>
      <c r="V74" s="30" t="n">
        <f aca="false">(Q74+R74)/(C74-U74)*100</f>
        <v>90.3394255874674</v>
      </c>
      <c r="X74" s="7" t="n">
        <f aca="false">J74/(SUM(Q74:R74)-U74)*100</f>
        <v>18.2926829268293</v>
      </c>
    </row>
    <row r="75" customFormat="false" ht="12.75" hidden="false" customHeight="false" outlineLevel="0" collapsed="false">
      <c r="A75" s="1" t="n">
        <v>119</v>
      </c>
      <c r="B75" s="2" t="s">
        <v>100</v>
      </c>
      <c r="C75" s="1" t="n">
        <v>51</v>
      </c>
      <c r="D75" s="3" t="n">
        <v>9</v>
      </c>
      <c r="E75" s="4" t="n">
        <v>42</v>
      </c>
      <c r="F75" s="3" t="n">
        <v>9</v>
      </c>
      <c r="G75" s="5" t="n">
        <v>28</v>
      </c>
      <c r="H75" s="5" t="n">
        <v>14</v>
      </c>
      <c r="I75" s="4" t="n">
        <v>0</v>
      </c>
      <c r="J75" s="3" t="n">
        <v>0</v>
      </c>
      <c r="K75" s="5" t="n">
        <v>14</v>
      </c>
      <c r="L75" s="5" t="n">
        <v>9</v>
      </c>
      <c r="M75" s="5" t="n">
        <v>5</v>
      </c>
      <c r="N75" s="5" t="n">
        <v>5</v>
      </c>
      <c r="O75" s="5" t="n">
        <v>3</v>
      </c>
      <c r="P75" s="4" t="n">
        <v>1</v>
      </c>
      <c r="Q75" s="3" t="n">
        <v>26</v>
      </c>
      <c r="R75" s="5" t="n">
        <v>20</v>
      </c>
      <c r="S75" s="5" t="n">
        <v>2</v>
      </c>
      <c r="T75" s="5" t="n">
        <v>1</v>
      </c>
      <c r="U75" s="4" t="n">
        <v>2</v>
      </c>
      <c r="V75" s="30" t="n">
        <f aca="false">(Q75+R75)/(C75-U75)*100</f>
        <v>93.8775510204082</v>
      </c>
      <c r="X75" s="7" t="n">
        <f aca="false">J75/(SUM(Q75:R75)-U75)*100</f>
        <v>0</v>
      </c>
    </row>
    <row r="76" customFormat="false" ht="12.75" hidden="false" customHeight="false" outlineLevel="0" collapsed="false">
      <c r="A76" s="1" t="n">
        <v>120</v>
      </c>
      <c r="B76" s="2" t="s">
        <v>101</v>
      </c>
      <c r="C76" s="1" t="n">
        <v>69</v>
      </c>
      <c r="D76" s="3" t="n">
        <v>17</v>
      </c>
      <c r="E76" s="4" t="n">
        <v>52</v>
      </c>
      <c r="F76" s="3" t="n">
        <v>34</v>
      </c>
      <c r="G76" s="5" t="n">
        <v>32</v>
      </c>
      <c r="H76" s="5" t="n">
        <v>3</v>
      </c>
      <c r="I76" s="4" t="n">
        <v>0</v>
      </c>
      <c r="J76" s="3" t="n">
        <v>0</v>
      </c>
      <c r="K76" s="5" t="n">
        <v>5</v>
      </c>
      <c r="L76" s="5" t="n">
        <v>24</v>
      </c>
      <c r="M76" s="5" t="n">
        <v>3</v>
      </c>
      <c r="N76" s="5" t="n">
        <v>33</v>
      </c>
      <c r="O76" s="5" t="n">
        <v>1</v>
      </c>
      <c r="P76" s="4" t="n">
        <v>0</v>
      </c>
      <c r="Q76" s="3" t="n">
        <v>48</v>
      </c>
      <c r="R76" s="5" t="n">
        <v>18</v>
      </c>
      <c r="S76" s="5" t="n">
        <v>2</v>
      </c>
      <c r="T76" s="5" t="n">
        <v>1</v>
      </c>
      <c r="U76" s="4" t="n">
        <v>0</v>
      </c>
      <c r="V76" s="30" t="n">
        <f aca="false">(Q76+R76)/(C76-U76)*100</f>
        <v>95.6521739130435</v>
      </c>
      <c r="X76" s="7" t="n">
        <f aca="false">J76/(SUM(Q76:R76)-U76)*100</f>
        <v>0</v>
      </c>
    </row>
    <row r="77" customFormat="false" ht="12.75" hidden="false" customHeight="false" outlineLevel="0" collapsed="false">
      <c r="A77" s="1" t="n">
        <v>121</v>
      </c>
      <c r="B77" s="2" t="s">
        <v>102</v>
      </c>
      <c r="C77" s="1" t="n">
        <v>1433</v>
      </c>
      <c r="D77" s="3" t="n">
        <v>398</v>
      </c>
      <c r="E77" s="4" t="n">
        <v>1035</v>
      </c>
      <c r="F77" s="3" t="n">
        <v>236</v>
      </c>
      <c r="G77" s="5" t="n">
        <v>1141</v>
      </c>
      <c r="H77" s="5" t="n">
        <v>56</v>
      </c>
      <c r="I77" s="4" t="n">
        <v>0</v>
      </c>
      <c r="J77" s="3" t="n">
        <v>0</v>
      </c>
      <c r="K77" s="5" t="n">
        <v>513</v>
      </c>
      <c r="L77" s="5" t="n">
        <v>508</v>
      </c>
      <c r="M77" s="5" t="n">
        <v>120</v>
      </c>
      <c r="N77" s="5" t="n">
        <v>125</v>
      </c>
      <c r="O77" s="5" t="n">
        <v>32</v>
      </c>
      <c r="P77" s="4" t="n">
        <v>79</v>
      </c>
      <c r="Q77" s="3" t="n">
        <v>868</v>
      </c>
      <c r="R77" s="5" t="n">
        <v>468</v>
      </c>
      <c r="S77" s="5" t="n">
        <v>44</v>
      </c>
      <c r="T77" s="5" t="n">
        <v>21</v>
      </c>
      <c r="U77" s="4" t="n">
        <v>32</v>
      </c>
      <c r="V77" s="30" t="n">
        <f aca="false">(Q77+R77)/(C77-U77)*100</f>
        <v>95.3604568165596</v>
      </c>
      <c r="X77" s="7" t="n">
        <f aca="false">J77/(SUM(Q77:R77)-U77)*100</f>
        <v>0</v>
      </c>
    </row>
    <row r="78" customFormat="false" ht="12.75" hidden="false" customHeight="false" outlineLevel="0" collapsed="false">
      <c r="A78" s="1" t="n">
        <v>122</v>
      </c>
      <c r="B78" s="2" t="s">
        <v>103</v>
      </c>
      <c r="C78" s="1" t="n">
        <v>500</v>
      </c>
      <c r="D78" s="3" t="n">
        <v>60</v>
      </c>
      <c r="E78" s="4" t="n">
        <v>440</v>
      </c>
      <c r="F78" s="3" t="n">
        <v>60</v>
      </c>
      <c r="G78" s="5" t="n">
        <v>347</v>
      </c>
      <c r="H78" s="5" t="n">
        <v>93</v>
      </c>
      <c r="I78" s="4" t="n">
        <v>0</v>
      </c>
      <c r="J78" s="3" t="n">
        <v>0</v>
      </c>
      <c r="K78" s="5" t="n">
        <v>176</v>
      </c>
      <c r="L78" s="5" t="n">
        <v>146</v>
      </c>
      <c r="M78" s="5" t="n">
        <v>25</v>
      </c>
      <c r="N78" s="5" t="n">
        <v>17</v>
      </c>
      <c r="O78" s="5" t="n">
        <v>37</v>
      </c>
      <c r="P78" s="4" t="n">
        <v>6</v>
      </c>
      <c r="Q78" s="3" t="n">
        <v>200</v>
      </c>
      <c r="R78" s="5" t="n">
        <v>231</v>
      </c>
      <c r="S78" s="5" t="n">
        <v>36</v>
      </c>
      <c r="T78" s="5" t="n">
        <v>6</v>
      </c>
      <c r="U78" s="4" t="n">
        <v>27</v>
      </c>
      <c r="V78" s="30" t="n">
        <f aca="false">(Q78+R78)/(C78-U78)*100</f>
        <v>91.1205073995772</v>
      </c>
      <c r="X78" s="7" t="n">
        <f aca="false">J78/(SUM(Q78:R78)-U78)*100</f>
        <v>0</v>
      </c>
    </row>
    <row r="79" customFormat="false" ht="12.75" hidden="false" customHeight="false" outlineLevel="0" collapsed="false">
      <c r="A79" s="1" t="n">
        <v>123</v>
      </c>
      <c r="B79" s="2" t="s">
        <v>104</v>
      </c>
      <c r="C79" s="1" t="n">
        <v>6</v>
      </c>
      <c r="D79" s="3" t="n">
        <v>0</v>
      </c>
      <c r="E79" s="4" t="n">
        <v>6</v>
      </c>
      <c r="F79" s="3" t="n">
        <v>0</v>
      </c>
      <c r="G79" s="5" t="n">
        <v>3</v>
      </c>
      <c r="H79" s="5" t="n">
        <v>3</v>
      </c>
      <c r="I79" s="4" t="n">
        <v>0</v>
      </c>
      <c r="J79" s="3" t="n">
        <v>0</v>
      </c>
      <c r="K79" s="5" t="n">
        <v>0</v>
      </c>
      <c r="L79" s="5" t="n">
        <v>2</v>
      </c>
      <c r="M79" s="5" t="n">
        <v>1</v>
      </c>
      <c r="N79" s="5" t="n">
        <v>0</v>
      </c>
      <c r="O79" s="5" t="n">
        <v>0</v>
      </c>
      <c r="P79" s="4" t="n">
        <v>0</v>
      </c>
      <c r="Q79" s="3" t="n">
        <v>2</v>
      </c>
      <c r="R79" s="5" t="n">
        <v>1</v>
      </c>
      <c r="S79" s="5" t="n">
        <v>1</v>
      </c>
      <c r="T79" s="5" t="n">
        <v>2</v>
      </c>
      <c r="U79" s="4" t="n">
        <v>0</v>
      </c>
      <c r="V79" s="30" t="n">
        <f aca="false">(Q79+R79)/(C79-U79)*100</f>
        <v>50</v>
      </c>
      <c r="X79" s="7" t="n">
        <f aca="false">J79/(SUM(Q79:R79)-U79)*100</f>
        <v>0</v>
      </c>
    </row>
    <row r="80" customFormat="false" ht="12.75" hidden="false" customHeight="false" outlineLevel="0" collapsed="false">
      <c r="A80" s="1" t="n">
        <v>124</v>
      </c>
      <c r="B80" s="2" t="s">
        <v>105</v>
      </c>
      <c r="C80" s="1" t="n">
        <v>1147</v>
      </c>
      <c r="D80" s="3" t="n">
        <v>406</v>
      </c>
      <c r="E80" s="4" t="n">
        <v>741</v>
      </c>
      <c r="F80" s="3" t="n">
        <v>260</v>
      </c>
      <c r="G80" s="5" t="n">
        <v>836</v>
      </c>
      <c r="H80" s="5" t="n">
        <v>51</v>
      </c>
      <c r="I80" s="4" t="n">
        <v>0</v>
      </c>
      <c r="J80" s="3" t="n">
        <v>0</v>
      </c>
      <c r="K80" s="5" t="n">
        <v>331</v>
      </c>
      <c r="L80" s="5" t="n">
        <v>423</v>
      </c>
      <c r="M80" s="5" t="n">
        <v>90</v>
      </c>
      <c r="N80" s="5" t="n">
        <v>171</v>
      </c>
      <c r="O80" s="5" t="n">
        <v>39</v>
      </c>
      <c r="P80" s="4" t="n">
        <v>42</v>
      </c>
      <c r="Q80" s="3" t="n">
        <v>870</v>
      </c>
      <c r="R80" s="5" t="n">
        <v>200</v>
      </c>
      <c r="S80" s="5" t="n">
        <v>29</v>
      </c>
      <c r="T80" s="5" t="n">
        <v>30</v>
      </c>
      <c r="U80" s="4" t="n">
        <v>18</v>
      </c>
      <c r="V80" s="30" t="n">
        <f aca="false">(Q80+R80)/(C80-U80)*100</f>
        <v>94.7741364038973</v>
      </c>
      <c r="X80" s="7" t="n">
        <f aca="false">J80/(SUM(Q80:R80)-U80)*100</f>
        <v>0</v>
      </c>
    </row>
    <row r="81" customFormat="false" ht="12.75" hidden="false" customHeight="false" outlineLevel="0" collapsed="false">
      <c r="A81" s="1" t="n">
        <v>125</v>
      </c>
      <c r="B81" s="2" t="s">
        <v>106</v>
      </c>
      <c r="C81" s="1" t="n">
        <v>695</v>
      </c>
      <c r="D81" s="3" t="n">
        <v>136</v>
      </c>
      <c r="E81" s="4" t="n">
        <v>559</v>
      </c>
      <c r="F81" s="3" t="n">
        <v>103</v>
      </c>
      <c r="G81" s="5" t="n">
        <v>590</v>
      </c>
      <c r="H81" s="5" t="n">
        <v>2</v>
      </c>
      <c r="I81" s="4" t="n">
        <v>0</v>
      </c>
      <c r="J81" s="3" t="n">
        <v>0</v>
      </c>
      <c r="K81" s="5" t="n">
        <v>187</v>
      </c>
      <c r="L81" s="5" t="n">
        <v>315</v>
      </c>
      <c r="M81" s="5" t="n">
        <v>88</v>
      </c>
      <c r="N81" s="5" t="n">
        <v>37</v>
      </c>
      <c r="O81" s="5" t="n">
        <v>20</v>
      </c>
      <c r="P81" s="4" t="n">
        <v>46</v>
      </c>
      <c r="Q81" s="3" t="n">
        <v>243</v>
      </c>
      <c r="R81" s="5" t="n">
        <v>356</v>
      </c>
      <c r="S81" s="5" t="n">
        <v>52</v>
      </c>
      <c r="T81" s="5" t="n">
        <v>11</v>
      </c>
      <c r="U81" s="4" t="n">
        <v>33</v>
      </c>
      <c r="V81" s="30" t="n">
        <f aca="false">(Q81+R81)/(C81-U81)*100</f>
        <v>90.4833836858006</v>
      </c>
      <c r="X81" s="7" t="n">
        <f aca="false">J81/(SUM(Q81:R81)-U81)*100</f>
        <v>0</v>
      </c>
    </row>
    <row r="82" customFormat="false" ht="12.75" hidden="false" customHeight="false" outlineLevel="0" collapsed="false">
      <c r="A82" s="1" t="n">
        <v>126</v>
      </c>
      <c r="B82" s="2" t="s">
        <v>107</v>
      </c>
      <c r="C82" s="1" t="n">
        <v>813</v>
      </c>
      <c r="D82" s="3" t="n">
        <v>99</v>
      </c>
      <c r="E82" s="4" t="n">
        <v>714</v>
      </c>
      <c r="F82" s="3" t="n">
        <v>117</v>
      </c>
      <c r="G82" s="5" t="n">
        <v>673</v>
      </c>
      <c r="H82" s="5" t="n">
        <v>23</v>
      </c>
      <c r="I82" s="4" t="n">
        <v>0</v>
      </c>
      <c r="J82" s="3" t="n">
        <v>0</v>
      </c>
      <c r="K82" s="5" t="n">
        <v>260</v>
      </c>
      <c r="L82" s="5" t="n">
        <v>313</v>
      </c>
      <c r="M82" s="5" t="n">
        <v>100</v>
      </c>
      <c r="N82" s="5" t="n">
        <v>55</v>
      </c>
      <c r="O82" s="5" t="n">
        <v>33</v>
      </c>
      <c r="P82" s="4" t="n">
        <v>29</v>
      </c>
      <c r="Q82" s="3" t="n">
        <v>254</v>
      </c>
      <c r="R82" s="5" t="n">
        <v>471</v>
      </c>
      <c r="S82" s="5" t="n">
        <v>46</v>
      </c>
      <c r="T82" s="5" t="n">
        <v>16</v>
      </c>
      <c r="U82" s="4" t="n">
        <v>26</v>
      </c>
      <c r="V82" s="30" t="n">
        <f aca="false">(Q82+R82)/(C82-U82)*100</f>
        <v>92.1219822109276</v>
      </c>
      <c r="X82" s="7" t="n">
        <f aca="false">J82/(SUM(Q82:R82)-U82)*100</f>
        <v>0</v>
      </c>
    </row>
    <row r="83" customFormat="false" ht="12.75" hidden="false" customHeight="false" outlineLevel="0" collapsed="false">
      <c r="A83" s="1" t="n">
        <v>127</v>
      </c>
      <c r="B83" s="2" t="s">
        <v>108</v>
      </c>
      <c r="C83" s="1" t="n">
        <v>13</v>
      </c>
      <c r="D83" s="3" t="n">
        <v>1</v>
      </c>
      <c r="E83" s="4" t="n">
        <v>12</v>
      </c>
      <c r="F83" s="3" t="n">
        <v>1</v>
      </c>
      <c r="G83" s="5" t="n">
        <v>11</v>
      </c>
      <c r="H83" s="5" t="n">
        <v>1</v>
      </c>
      <c r="I83" s="4" t="n">
        <v>0</v>
      </c>
      <c r="J83" s="3" t="n">
        <v>0</v>
      </c>
      <c r="K83" s="5" t="n">
        <v>5</v>
      </c>
      <c r="L83" s="5" t="n">
        <v>4</v>
      </c>
      <c r="M83" s="5" t="n">
        <v>2</v>
      </c>
      <c r="N83" s="5" t="n">
        <v>1</v>
      </c>
      <c r="O83" s="5" t="n">
        <v>0</v>
      </c>
      <c r="P83" s="4" t="n">
        <v>0</v>
      </c>
      <c r="Q83" s="3" t="n">
        <v>4</v>
      </c>
      <c r="R83" s="5" t="n">
        <v>5</v>
      </c>
      <c r="S83" s="5" t="n">
        <v>2</v>
      </c>
      <c r="T83" s="5" t="n">
        <v>1</v>
      </c>
      <c r="U83" s="4" t="n">
        <v>1</v>
      </c>
      <c r="V83" s="30" t="n">
        <f aca="false">(Q83+R83)/(C83-U83)*100</f>
        <v>75</v>
      </c>
      <c r="X83" s="7" t="n">
        <f aca="false">J83/(SUM(Q83:R83)-U83)*100</f>
        <v>0</v>
      </c>
    </row>
    <row r="84" customFormat="false" ht="12.75" hidden="false" customHeight="false" outlineLevel="0" collapsed="false">
      <c r="A84" s="1" t="n">
        <v>128</v>
      </c>
      <c r="B84" s="2" t="s">
        <v>109</v>
      </c>
      <c r="C84" s="1" t="n">
        <v>903</v>
      </c>
      <c r="D84" s="3" t="n">
        <v>275</v>
      </c>
      <c r="E84" s="4" t="n">
        <v>628</v>
      </c>
      <c r="F84" s="3" t="n">
        <v>268</v>
      </c>
      <c r="G84" s="5" t="n">
        <v>581</v>
      </c>
      <c r="H84" s="5" t="n">
        <v>54</v>
      </c>
      <c r="I84" s="4" t="n">
        <v>0</v>
      </c>
      <c r="J84" s="3" t="n">
        <v>0</v>
      </c>
      <c r="K84" s="5" t="n">
        <v>9</v>
      </c>
      <c r="L84" s="5" t="n">
        <v>415</v>
      </c>
      <c r="M84" s="5" t="n">
        <v>157</v>
      </c>
      <c r="N84" s="5" t="n">
        <v>85</v>
      </c>
      <c r="O84" s="5" t="n">
        <v>97</v>
      </c>
      <c r="P84" s="4" t="n">
        <v>86</v>
      </c>
      <c r="Q84" s="3" t="n">
        <v>569</v>
      </c>
      <c r="R84" s="5" t="n">
        <v>301</v>
      </c>
      <c r="S84" s="5" t="n">
        <v>7</v>
      </c>
      <c r="T84" s="5" t="n">
        <v>19</v>
      </c>
      <c r="U84" s="4" t="n">
        <v>7</v>
      </c>
      <c r="V84" s="30" t="n">
        <f aca="false">(Q84+R84)/(C84-U84)*100</f>
        <v>97.0982142857143</v>
      </c>
      <c r="X84" s="7" t="n">
        <f aca="false">J84/(SUM(Q84:R84)-U84)*100</f>
        <v>0</v>
      </c>
    </row>
    <row r="85" customFormat="false" ht="12.75" hidden="false" customHeight="false" outlineLevel="0" collapsed="false">
      <c r="A85" s="1" t="n">
        <v>129</v>
      </c>
      <c r="B85" s="2" t="s">
        <v>110</v>
      </c>
      <c r="C85" s="1" t="n">
        <v>827</v>
      </c>
      <c r="D85" s="3" t="n">
        <v>201</v>
      </c>
      <c r="E85" s="4" t="n">
        <v>626</v>
      </c>
      <c r="F85" s="3" t="n">
        <v>239</v>
      </c>
      <c r="G85" s="5" t="n">
        <v>528</v>
      </c>
      <c r="H85" s="5" t="n">
        <v>60</v>
      </c>
      <c r="I85" s="4" t="n">
        <v>0</v>
      </c>
      <c r="J85" s="3" t="n">
        <v>0</v>
      </c>
      <c r="K85" s="5" t="n">
        <v>248</v>
      </c>
      <c r="L85" s="5" t="n">
        <v>240</v>
      </c>
      <c r="M85" s="5" t="n">
        <v>40</v>
      </c>
      <c r="N85" s="5" t="n">
        <v>133</v>
      </c>
      <c r="O85" s="5" t="n">
        <v>55</v>
      </c>
      <c r="P85" s="4" t="n">
        <v>51</v>
      </c>
      <c r="Q85" s="3" t="n">
        <v>214</v>
      </c>
      <c r="R85" s="5" t="n">
        <v>602</v>
      </c>
      <c r="S85" s="5" t="n">
        <v>1</v>
      </c>
      <c r="T85" s="5" t="n">
        <v>0</v>
      </c>
      <c r="U85" s="4" t="n">
        <v>10</v>
      </c>
      <c r="V85" s="30" t="n">
        <f aca="false">(Q85+R85)/(C85-U85)*100</f>
        <v>99.8776009791922</v>
      </c>
      <c r="X85" s="7" t="n">
        <f aca="false">J85/(SUM(Q85:R85)-U85)*100</f>
        <v>0</v>
      </c>
    </row>
    <row r="86" customFormat="false" ht="12.75" hidden="false" customHeight="false" outlineLevel="0" collapsed="false">
      <c r="A86" s="1" t="n">
        <v>130</v>
      </c>
      <c r="B86" s="2" t="s">
        <v>111</v>
      </c>
      <c r="C86" s="1" t="n">
        <v>4</v>
      </c>
      <c r="D86" s="3" t="n">
        <v>1</v>
      </c>
      <c r="E86" s="4" t="n">
        <v>3</v>
      </c>
      <c r="F86" s="3" t="n">
        <v>0</v>
      </c>
      <c r="G86" s="5" t="n">
        <v>4</v>
      </c>
      <c r="H86" s="5" t="n">
        <v>0</v>
      </c>
      <c r="I86" s="4" t="n">
        <v>0</v>
      </c>
      <c r="J86" s="3" t="n">
        <v>0</v>
      </c>
      <c r="K86" s="5" t="n">
        <v>4</v>
      </c>
      <c r="L86" s="5" t="n">
        <v>0</v>
      </c>
      <c r="M86" s="5" t="n">
        <v>0</v>
      </c>
      <c r="N86" s="5" t="n">
        <v>0</v>
      </c>
      <c r="O86" s="5" t="n">
        <v>0</v>
      </c>
      <c r="P86" s="4" t="n">
        <v>0</v>
      </c>
      <c r="Q86" s="3" t="n">
        <v>2</v>
      </c>
      <c r="R86" s="5" t="n">
        <v>2</v>
      </c>
      <c r="S86" s="5" t="n">
        <v>0</v>
      </c>
      <c r="T86" s="5" t="n">
        <v>0</v>
      </c>
      <c r="U86" s="4" t="n">
        <v>0</v>
      </c>
      <c r="V86" s="30" t="n">
        <f aca="false">(Q86+R86)/(C86-U86)*100</f>
        <v>100</v>
      </c>
      <c r="X86" s="7" t="n">
        <f aca="false">J86/(SUM(Q86:R86)-U86)*100</f>
        <v>0</v>
      </c>
    </row>
    <row r="87" customFormat="false" ht="12.75" hidden="false" customHeight="false" outlineLevel="0" collapsed="false">
      <c r="A87" s="1" t="n">
        <v>131</v>
      </c>
      <c r="B87" s="2" t="s">
        <v>112</v>
      </c>
      <c r="C87" s="1" t="n">
        <v>1573</v>
      </c>
      <c r="D87" s="3" t="n">
        <v>224</v>
      </c>
      <c r="E87" s="4" t="n">
        <v>1349</v>
      </c>
      <c r="F87" s="3" t="n">
        <v>97</v>
      </c>
      <c r="G87" s="5" t="n">
        <v>1383</v>
      </c>
      <c r="H87" s="5" t="n">
        <v>93</v>
      </c>
      <c r="I87" s="4" t="n">
        <v>0</v>
      </c>
      <c r="J87" s="3" t="n">
        <v>0</v>
      </c>
      <c r="K87" s="5" t="n">
        <v>827</v>
      </c>
      <c r="L87" s="5" t="n">
        <v>511</v>
      </c>
      <c r="M87" s="5" t="n">
        <v>45</v>
      </c>
      <c r="N87" s="5" t="n">
        <v>70</v>
      </c>
      <c r="O87" s="5" t="n">
        <v>0</v>
      </c>
      <c r="P87" s="4" t="n">
        <v>27</v>
      </c>
      <c r="Q87" s="3" t="n">
        <v>636</v>
      </c>
      <c r="R87" s="5" t="n">
        <v>768</v>
      </c>
      <c r="S87" s="5" t="n">
        <v>97</v>
      </c>
      <c r="T87" s="5" t="n">
        <v>17</v>
      </c>
      <c r="U87" s="4" t="n">
        <v>55</v>
      </c>
      <c r="V87" s="30" t="n">
        <f aca="false">(Q87+R87)/(C87-U87)*100</f>
        <v>92.4901185770751</v>
      </c>
      <c r="X87" s="7" t="n">
        <f aca="false">J87/(SUM(Q87:R87)-U87)*100</f>
        <v>0</v>
      </c>
    </row>
    <row r="88" customFormat="false" ht="12.75" hidden="false" customHeight="false" outlineLevel="0" collapsed="false">
      <c r="A88" s="1" t="n">
        <v>132</v>
      </c>
      <c r="B88" s="2" t="s">
        <v>113</v>
      </c>
      <c r="C88" s="1" t="n">
        <v>601</v>
      </c>
      <c r="D88" s="3" t="n">
        <v>203</v>
      </c>
      <c r="E88" s="4" t="n">
        <v>398</v>
      </c>
      <c r="F88" s="3" t="n">
        <v>75</v>
      </c>
      <c r="G88" s="5" t="n">
        <v>482</v>
      </c>
      <c r="H88" s="5" t="n">
        <v>44</v>
      </c>
      <c r="I88" s="4" t="n">
        <v>0</v>
      </c>
      <c r="J88" s="3" t="n">
        <v>0</v>
      </c>
      <c r="K88" s="5" t="n">
        <v>167</v>
      </c>
      <c r="L88" s="5" t="n">
        <v>232</v>
      </c>
      <c r="M88" s="5" t="n">
        <v>83</v>
      </c>
      <c r="N88" s="5" t="n">
        <v>35</v>
      </c>
      <c r="O88" s="5" t="n">
        <v>23</v>
      </c>
      <c r="P88" s="4" t="n">
        <v>17</v>
      </c>
      <c r="Q88" s="3" t="n">
        <v>424</v>
      </c>
      <c r="R88" s="5" t="n">
        <v>169</v>
      </c>
      <c r="S88" s="5" t="n">
        <v>3</v>
      </c>
      <c r="T88" s="5" t="n">
        <v>1</v>
      </c>
      <c r="U88" s="4" t="n">
        <v>4</v>
      </c>
      <c r="V88" s="30" t="n">
        <f aca="false">(Q88+R88)/(C88-U88)*100</f>
        <v>99.3299832495813</v>
      </c>
      <c r="X88" s="7" t="n">
        <f aca="false">J88/(SUM(Q88:R88)-U88)*100</f>
        <v>0</v>
      </c>
    </row>
    <row r="89" customFormat="false" ht="12.75" hidden="false" customHeight="false" outlineLevel="0" collapsed="false">
      <c r="A89" s="1" t="n">
        <v>133</v>
      </c>
      <c r="B89" s="2" t="s">
        <v>114</v>
      </c>
      <c r="C89" s="1" t="n">
        <v>23</v>
      </c>
      <c r="D89" s="3" t="n">
        <v>3</v>
      </c>
      <c r="E89" s="4" t="n">
        <v>20</v>
      </c>
      <c r="F89" s="3" t="n">
        <v>0</v>
      </c>
      <c r="G89" s="5" t="n">
        <v>21</v>
      </c>
      <c r="H89" s="5" t="n">
        <v>2</v>
      </c>
      <c r="I89" s="4" t="n">
        <v>0</v>
      </c>
      <c r="J89" s="3" t="n">
        <v>2</v>
      </c>
      <c r="K89" s="5" t="n">
        <v>19</v>
      </c>
      <c r="L89" s="5" t="n">
        <v>0</v>
      </c>
      <c r="M89" s="5" t="n">
        <v>0</v>
      </c>
      <c r="N89" s="5" t="n">
        <v>0</v>
      </c>
      <c r="O89" s="5" t="n">
        <v>0</v>
      </c>
      <c r="P89" s="4" t="n">
        <v>0</v>
      </c>
      <c r="Q89" s="3" t="n">
        <v>15</v>
      </c>
      <c r="R89" s="5" t="n">
        <v>2</v>
      </c>
      <c r="S89" s="5" t="n">
        <v>5</v>
      </c>
      <c r="T89" s="5" t="n">
        <v>1</v>
      </c>
      <c r="U89" s="4" t="n">
        <v>0</v>
      </c>
      <c r="V89" s="30" t="n">
        <f aca="false">(Q89+R89)/(C89-U89)*100</f>
        <v>73.9130434782609</v>
      </c>
      <c r="X89" s="7" t="n">
        <f aca="false">J89/(SUM(Q89:R89)-U89)*100</f>
        <v>11.7647058823529</v>
      </c>
    </row>
    <row r="90" customFormat="false" ht="12.75" hidden="false" customHeight="false" outlineLevel="0" collapsed="false">
      <c r="A90" s="1" t="n">
        <v>134</v>
      </c>
      <c r="B90" s="2" t="s">
        <v>115</v>
      </c>
      <c r="C90" s="1" t="n">
        <v>531</v>
      </c>
      <c r="D90" s="3" t="n">
        <v>69</v>
      </c>
      <c r="E90" s="4" t="n">
        <v>462</v>
      </c>
      <c r="F90" s="3" t="n">
        <v>57</v>
      </c>
      <c r="G90" s="5" t="n">
        <v>404</v>
      </c>
      <c r="H90" s="5" t="n">
        <v>70</v>
      </c>
      <c r="I90" s="4" t="n">
        <v>0</v>
      </c>
      <c r="J90" s="3" t="n">
        <v>0</v>
      </c>
      <c r="K90" s="5" t="n">
        <v>158</v>
      </c>
      <c r="L90" s="5" t="n">
        <v>220</v>
      </c>
      <c r="M90" s="5" t="n">
        <v>26</v>
      </c>
      <c r="N90" s="5" t="n">
        <v>56</v>
      </c>
      <c r="O90" s="5" t="n">
        <v>0</v>
      </c>
      <c r="P90" s="4" t="n">
        <v>1</v>
      </c>
      <c r="Q90" s="3" t="n">
        <v>213</v>
      </c>
      <c r="R90" s="5" t="n">
        <v>249</v>
      </c>
      <c r="S90" s="5" t="n">
        <v>34</v>
      </c>
      <c r="T90" s="5" t="n">
        <v>11</v>
      </c>
      <c r="U90" s="4" t="n">
        <v>24</v>
      </c>
      <c r="V90" s="30" t="n">
        <f aca="false">(Q90+R90)/(C90-U90)*100</f>
        <v>91.1242603550296</v>
      </c>
      <c r="X90" s="7" t="n">
        <f aca="false">J90/(SUM(Q90:R90)-U90)*100</f>
        <v>0</v>
      </c>
    </row>
    <row r="91" customFormat="false" ht="12.75" hidden="false" customHeight="false" outlineLevel="0" collapsed="false">
      <c r="A91" s="1" t="n">
        <v>135</v>
      </c>
      <c r="B91" s="2" t="s">
        <v>116</v>
      </c>
      <c r="C91" s="1" t="n">
        <v>4</v>
      </c>
      <c r="D91" s="3" t="n">
        <v>1</v>
      </c>
      <c r="E91" s="4" t="n">
        <v>3</v>
      </c>
      <c r="F91" s="3" t="n">
        <v>0</v>
      </c>
      <c r="G91" s="5" t="n">
        <v>4</v>
      </c>
      <c r="H91" s="5" t="n">
        <v>0</v>
      </c>
      <c r="I91" s="4" t="n">
        <v>0</v>
      </c>
      <c r="J91" s="3" t="n">
        <v>2</v>
      </c>
      <c r="K91" s="5" t="n">
        <v>2</v>
      </c>
      <c r="L91" s="5" t="n">
        <v>0</v>
      </c>
      <c r="M91" s="5" t="n">
        <v>0</v>
      </c>
      <c r="N91" s="5" t="n">
        <v>0</v>
      </c>
      <c r="O91" s="5" t="n">
        <v>0</v>
      </c>
      <c r="P91" s="4" t="n">
        <v>0</v>
      </c>
      <c r="Q91" s="3" t="n">
        <v>3</v>
      </c>
      <c r="R91" s="5" t="n">
        <v>1</v>
      </c>
      <c r="S91" s="5" t="n">
        <v>0</v>
      </c>
      <c r="T91" s="5" t="n">
        <v>0</v>
      </c>
      <c r="U91" s="4" t="n">
        <v>0</v>
      </c>
      <c r="V91" s="30" t="n">
        <f aca="false">(Q91+R91)/(C91-U91)*100</f>
        <v>100</v>
      </c>
      <c r="X91" s="7" t="n">
        <f aca="false">J91/(SUM(Q91:R91)-U91)*100</f>
        <v>50</v>
      </c>
    </row>
    <row r="92" customFormat="false" ht="12.75" hidden="false" customHeight="false" outlineLevel="0" collapsed="false">
      <c r="A92" s="1" t="n">
        <v>136</v>
      </c>
      <c r="B92" s="2" t="s">
        <v>117</v>
      </c>
      <c r="C92" s="1" t="n">
        <v>862</v>
      </c>
      <c r="D92" s="3" t="n">
        <v>380</v>
      </c>
      <c r="E92" s="4" t="n">
        <v>482</v>
      </c>
      <c r="F92" s="3" t="n">
        <v>1</v>
      </c>
      <c r="G92" s="5" t="n">
        <v>836</v>
      </c>
      <c r="H92" s="5" t="n">
        <v>25</v>
      </c>
      <c r="I92" s="4" t="n">
        <v>0</v>
      </c>
      <c r="J92" s="3" t="n">
        <v>289</v>
      </c>
      <c r="K92" s="5" t="n">
        <v>543</v>
      </c>
      <c r="L92" s="5" t="n">
        <v>0</v>
      </c>
      <c r="M92" s="5" t="n">
        <v>0</v>
      </c>
      <c r="N92" s="5" t="n">
        <v>4</v>
      </c>
      <c r="O92" s="5" t="n">
        <v>0</v>
      </c>
      <c r="P92" s="4" t="n">
        <v>1</v>
      </c>
      <c r="Q92" s="3" t="n">
        <v>852</v>
      </c>
      <c r="R92" s="5" t="n">
        <v>2</v>
      </c>
      <c r="S92" s="5" t="n">
        <v>6</v>
      </c>
      <c r="T92" s="5" t="n">
        <v>1</v>
      </c>
      <c r="U92" s="4" t="n">
        <v>1</v>
      </c>
      <c r="V92" s="30" t="n">
        <f aca="false">(Q92+R92)/(C92-U92)*100</f>
        <v>99.1869918699187</v>
      </c>
      <c r="W92" s="1"/>
      <c r="X92" s="7" t="n">
        <f aca="false">J92/(SUM(Q92:R92)-U92)*100</f>
        <v>33.8804220398593</v>
      </c>
      <c r="AE92" s="1"/>
      <c r="AF92" s="1"/>
      <c r="AG92" s="1"/>
      <c r="AH92" s="1"/>
      <c r="AI92" s="1"/>
    </row>
    <row r="93" customFormat="false" ht="12.75" hidden="false" customHeight="false" outlineLevel="0" collapsed="false">
      <c r="A93" s="1" t="n">
        <v>137</v>
      </c>
      <c r="B93" s="2" t="s">
        <v>118</v>
      </c>
      <c r="C93" s="1" t="n">
        <v>1408</v>
      </c>
      <c r="D93" s="3" t="n">
        <v>517</v>
      </c>
      <c r="E93" s="4" t="n">
        <v>891</v>
      </c>
      <c r="F93" s="3" t="n">
        <v>956</v>
      </c>
      <c r="G93" s="5" t="n">
        <v>389</v>
      </c>
      <c r="H93" s="5" t="n">
        <v>63</v>
      </c>
      <c r="I93" s="4" t="n">
        <v>0</v>
      </c>
      <c r="J93" s="3" t="n">
        <v>0</v>
      </c>
      <c r="K93" s="5" t="n">
        <v>68</v>
      </c>
      <c r="L93" s="5" t="n">
        <v>238</v>
      </c>
      <c r="M93" s="5" t="n">
        <v>83</v>
      </c>
      <c r="N93" s="5" t="n">
        <v>400</v>
      </c>
      <c r="O93" s="5" t="n">
        <v>303</v>
      </c>
      <c r="P93" s="4" t="n">
        <v>253</v>
      </c>
      <c r="Q93" s="3" t="n">
        <v>916</v>
      </c>
      <c r="R93" s="5" t="n">
        <v>443</v>
      </c>
      <c r="S93" s="5" t="n">
        <v>25</v>
      </c>
      <c r="T93" s="5" t="n">
        <v>10</v>
      </c>
      <c r="U93" s="4" t="n">
        <v>14</v>
      </c>
      <c r="V93" s="30" t="n">
        <f aca="false">(Q93+R93)/(C93-U93)*100</f>
        <v>97.4892395982783</v>
      </c>
      <c r="X93" s="7" t="n">
        <f aca="false">J93/(SUM(Q93:R93)-U93)*100</f>
        <v>0</v>
      </c>
    </row>
    <row r="94" customFormat="false" ht="12.75" hidden="false" customHeight="false" outlineLevel="0" collapsed="false">
      <c r="A94" s="1" t="n">
        <v>138</v>
      </c>
      <c r="B94" s="2" t="s">
        <v>119</v>
      </c>
      <c r="C94" s="1" t="n">
        <v>246</v>
      </c>
      <c r="D94" s="3" t="n">
        <v>97</v>
      </c>
      <c r="E94" s="4" t="n">
        <v>149</v>
      </c>
      <c r="F94" s="3" t="n">
        <v>44</v>
      </c>
      <c r="G94" s="5" t="n">
        <v>171</v>
      </c>
      <c r="H94" s="5" t="n">
        <v>31</v>
      </c>
      <c r="I94" s="4" t="n">
        <v>0</v>
      </c>
      <c r="J94" s="3" t="n">
        <v>0</v>
      </c>
      <c r="K94" s="5" t="n">
        <v>54</v>
      </c>
      <c r="L94" s="5" t="n">
        <v>79</v>
      </c>
      <c r="M94" s="5" t="n">
        <v>38</v>
      </c>
      <c r="N94" s="5" t="n">
        <v>17</v>
      </c>
      <c r="O94" s="5" t="n">
        <v>15</v>
      </c>
      <c r="P94" s="4" t="n">
        <v>12</v>
      </c>
      <c r="Q94" s="3" t="n">
        <v>233</v>
      </c>
      <c r="R94" s="5" t="n">
        <v>12</v>
      </c>
      <c r="S94" s="5" t="n">
        <v>0</v>
      </c>
      <c r="T94" s="5" t="n">
        <v>0</v>
      </c>
      <c r="U94" s="4" t="n">
        <v>1</v>
      </c>
      <c r="V94" s="30" t="n">
        <f aca="false">(Q94+R94)/(C94-U94)*100</f>
        <v>100</v>
      </c>
      <c r="X94" s="7" t="n">
        <f aca="false">J94/(SUM(Q94:R94)-U94)*100</f>
        <v>0</v>
      </c>
    </row>
    <row r="95" customFormat="false" ht="12.75" hidden="false" customHeight="false" outlineLevel="0" collapsed="false">
      <c r="A95" s="1" t="n">
        <v>139</v>
      </c>
      <c r="B95" s="2" t="s">
        <v>120</v>
      </c>
      <c r="C95" s="1" t="n">
        <v>388</v>
      </c>
      <c r="D95" s="3" t="n">
        <v>98</v>
      </c>
      <c r="E95" s="4" t="n">
        <v>290</v>
      </c>
      <c r="F95" s="3" t="n">
        <v>172</v>
      </c>
      <c r="G95" s="5" t="n">
        <v>119</v>
      </c>
      <c r="H95" s="5" t="n">
        <v>97</v>
      </c>
      <c r="I95" s="4" t="n">
        <v>0</v>
      </c>
      <c r="J95" s="3" t="n">
        <v>0</v>
      </c>
      <c r="K95" s="5" t="n">
        <v>36</v>
      </c>
      <c r="L95" s="5" t="n">
        <v>53</v>
      </c>
      <c r="M95" s="5" t="n">
        <v>30</v>
      </c>
      <c r="N95" s="5" t="n">
        <v>58</v>
      </c>
      <c r="O95" s="5" t="n">
        <v>48</v>
      </c>
      <c r="P95" s="4" t="n">
        <v>66</v>
      </c>
      <c r="Q95" s="3" t="n">
        <v>288</v>
      </c>
      <c r="R95" s="5" t="n">
        <v>75</v>
      </c>
      <c r="S95" s="5" t="n">
        <v>15</v>
      </c>
      <c r="T95" s="5" t="n">
        <v>6</v>
      </c>
      <c r="U95" s="4" t="n">
        <v>4</v>
      </c>
      <c r="V95" s="30" t="n">
        <f aca="false">(Q95+R95)/(C95-U95)*100</f>
        <v>94.53125</v>
      </c>
      <c r="X95" s="7" t="n">
        <f aca="false">J95/(SUM(Q95:R95)-U95)*100</f>
        <v>0</v>
      </c>
    </row>
    <row r="96" customFormat="false" ht="12.75" hidden="false" customHeight="false" outlineLevel="0" collapsed="false">
      <c r="A96" s="1" t="n">
        <v>140</v>
      </c>
      <c r="B96" s="2" t="s">
        <v>121</v>
      </c>
      <c r="C96" s="1" t="n">
        <v>450</v>
      </c>
      <c r="D96" s="3" t="n">
        <v>199</v>
      </c>
      <c r="E96" s="4" t="n">
        <v>251</v>
      </c>
      <c r="F96" s="3" t="n">
        <v>278</v>
      </c>
      <c r="G96" s="5" t="n">
        <v>170</v>
      </c>
      <c r="H96" s="5" t="n">
        <v>2</v>
      </c>
      <c r="I96" s="4" t="n">
        <v>0</v>
      </c>
      <c r="J96" s="3" t="n">
        <v>0</v>
      </c>
      <c r="K96" s="5" t="n">
        <v>0</v>
      </c>
      <c r="L96" s="5" t="n">
        <v>39</v>
      </c>
      <c r="M96" s="5" t="n">
        <v>131</v>
      </c>
      <c r="N96" s="5" t="n">
        <v>31</v>
      </c>
      <c r="O96" s="5" t="n">
        <v>146</v>
      </c>
      <c r="P96" s="4" t="n">
        <v>101</v>
      </c>
      <c r="Q96" s="3" t="n">
        <v>363</v>
      </c>
      <c r="R96" s="5" t="n">
        <v>74</v>
      </c>
      <c r="S96" s="5" t="n">
        <v>5</v>
      </c>
      <c r="T96" s="5" t="n">
        <v>0</v>
      </c>
      <c r="U96" s="4" t="n">
        <v>8</v>
      </c>
      <c r="V96" s="30" t="n">
        <f aca="false">(Q96+R96)/(C96-U96)*100</f>
        <v>98.868778280543</v>
      </c>
      <c r="X96" s="7" t="n">
        <f aca="false">J96/(SUM(Q96:R96)-U96)*100</f>
        <v>0</v>
      </c>
    </row>
    <row r="97" customFormat="false" ht="12.75" hidden="false" customHeight="false" outlineLevel="0" collapsed="false">
      <c r="A97" s="1" t="n">
        <v>141</v>
      </c>
      <c r="B97" s="2" t="s">
        <v>122</v>
      </c>
      <c r="C97" s="1" t="n">
        <v>882</v>
      </c>
      <c r="D97" s="3" t="n">
        <v>202</v>
      </c>
      <c r="E97" s="4" t="n">
        <v>680</v>
      </c>
      <c r="F97" s="3" t="n">
        <v>0</v>
      </c>
      <c r="G97" s="5" t="n">
        <v>837</v>
      </c>
      <c r="H97" s="5" t="n">
        <v>45</v>
      </c>
      <c r="I97" s="4" t="n">
        <v>0</v>
      </c>
      <c r="J97" s="3" t="n">
        <v>358</v>
      </c>
      <c r="K97" s="5" t="n">
        <v>479</v>
      </c>
      <c r="L97" s="5" t="n">
        <v>0</v>
      </c>
      <c r="M97" s="5" t="n">
        <v>0</v>
      </c>
      <c r="N97" s="5" t="n">
        <v>0</v>
      </c>
      <c r="O97" s="5" t="n">
        <v>0</v>
      </c>
      <c r="P97" s="4" t="n">
        <v>0</v>
      </c>
      <c r="Q97" s="3" t="n">
        <v>584</v>
      </c>
      <c r="R97" s="5" t="n">
        <v>284</v>
      </c>
      <c r="S97" s="5" t="n">
        <v>10</v>
      </c>
      <c r="T97" s="5" t="n">
        <v>0</v>
      </c>
      <c r="U97" s="4" t="n">
        <v>4</v>
      </c>
      <c r="V97" s="30" t="n">
        <f aca="false">(Q97+R97)/(C97-U97)*100</f>
        <v>98.8610478359909</v>
      </c>
      <c r="X97" s="7" t="n">
        <f aca="false">J97/(SUM(Q97:R97)-U97)*100</f>
        <v>41.4351851851852</v>
      </c>
    </row>
    <row r="98" customFormat="false" ht="12.75" hidden="false" customHeight="false" outlineLevel="0" collapsed="false">
      <c r="A98" s="1" t="n">
        <v>142</v>
      </c>
      <c r="B98" s="2" t="s">
        <v>123</v>
      </c>
      <c r="C98" s="1" t="n">
        <v>4</v>
      </c>
      <c r="D98" s="3" t="n">
        <v>1</v>
      </c>
      <c r="E98" s="4" t="n">
        <v>3</v>
      </c>
      <c r="F98" s="3" t="n">
        <v>0</v>
      </c>
      <c r="G98" s="5" t="n">
        <v>3</v>
      </c>
      <c r="H98" s="5" t="n">
        <v>1</v>
      </c>
      <c r="I98" s="4" t="n">
        <v>0</v>
      </c>
      <c r="J98" s="3" t="n">
        <v>0</v>
      </c>
      <c r="K98" s="5" t="n">
        <v>1</v>
      </c>
      <c r="L98" s="5" t="n">
        <v>2</v>
      </c>
      <c r="M98" s="5" t="n">
        <v>0</v>
      </c>
      <c r="N98" s="5" t="n">
        <v>0</v>
      </c>
      <c r="O98" s="5" t="n">
        <v>0</v>
      </c>
      <c r="P98" s="4" t="n">
        <v>0</v>
      </c>
      <c r="Q98" s="3" t="n">
        <v>0</v>
      </c>
      <c r="R98" s="5" t="n">
        <v>0</v>
      </c>
      <c r="S98" s="5" t="n">
        <v>0</v>
      </c>
      <c r="T98" s="5" t="n">
        <v>4</v>
      </c>
      <c r="U98" s="4" t="n">
        <v>0</v>
      </c>
      <c r="V98" s="30" t="n">
        <f aca="false">(Q98+R98)/(C98-U98)*100</f>
        <v>0</v>
      </c>
      <c r="W98" s="31"/>
      <c r="X98" s="7" t="n">
        <f aca="false">J99/(SUM(Q99:R99)-U99)*100</f>
        <v>30.457113507961</v>
      </c>
    </row>
    <row r="99" customFormat="false" ht="12.75" hidden="false" customHeight="false" outlineLevel="0" collapsed="false">
      <c r="A99" s="1" t="n">
        <v>143</v>
      </c>
      <c r="B99" s="2" t="s">
        <v>124</v>
      </c>
      <c r="C99" s="1" t="n">
        <v>2099</v>
      </c>
      <c r="D99" s="3" t="n">
        <v>359</v>
      </c>
      <c r="E99" s="4" t="n">
        <v>1740</v>
      </c>
      <c r="F99" s="3" t="n">
        <v>294</v>
      </c>
      <c r="G99" s="5" t="n">
        <v>1728</v>
      </c>
      <c r="H99" s="5" t="n">
        <v>77</v>
      </c>
      <c r="I99" s="4" t="n">
        <v>0</v>
      </c>
      <c r="J99" s="3" t="n">
        <v>593</v>
      </c>
      <c r="K99" s="5" t="n">
        <v>643</v>
      </c>
      <c r="L99" s="5" t="n">
        <v>542</v>
      </c>
      <c r="M99" s="5" t="n">
        <v>177</v>
      </c>
      <c r="N99" s="5" t="n">
        <v>48</v>
      </c>
      <c r="O99" s="5" t="n">
        <v>15</v>
      </c>
      <c r="P99" s="4" t="n">
        <v>4</v>
      </c>
      <c r="Q99" s="3" t="n">
        <v>1586</v>
      </c>
      <c r="R99" s="5" t="n">
        <v>411</v>
      </c>
      <c r="S99" s="5" t="n">
        <v>29</v>
      </c>
      <c r="T99" s="5" t="n">
        <v>23</v>
      </c>
      <c r="U99" s="4" t="n">
        <v>50</v>
      </c>
      <c r="V99" s="30" t="n">
        <f aca="false">(Q99+R99)/(C99-U99)*100</f>
        <v>97.4621766715471</v>
      </c>
      <c r="W99" s="31" t="n">
        <f aca="false">SUM(Q99:R103)/(SUM(C99:C103)-SUM(U99:U103))*100</f>
        <v>98.3819628647215</v>
      </c>
      <c r="X99" s="31" t="n">
        <f aca="false">SUM(Q99:R103)/(SUM(J99:J103)-SUM(U99:U103))*100</f>
        <v>595.345104333868</v>
      </c>
      <c r="AE99" s="7" t="n">
        <f aca="false">SUM(Q99:Q103)/SUM(C99:C103)*100</f>
        <v>81.4940135346174</v>
      </c>
      <c r="AF99" s="7" t="n">
        <f aca="false">SUM(R99:R103)/SUM(C99:C103)*100</f>
        <v>15.0442477876106</v>
      </c>
      <c r="AG99" s="7" t="n">
        <f aca="false">SUM(S99:S103)/SUM(C99:C103)*100</f>
        <v>0.884955752212389</v>
      </c>
      <c r="AH99" s="7" t="n">
        <f aca="false">SUM(T99:T103)/SUM(C99:C103)*100</f>
        <v>0.702758979698074</v>
      </c>
      <c r="AI99" s="7" t="n">
        <f aca="false">SUM(U99:U103)/SUM(C99:C103)*100</f>
        <v>1.87402394586153</v>
      </c>
    </row>
    <row r="100" customFormat="false" ht="12.75" hidden="false" customHeight="false" outlineLevel="0" collapsed="false">
      <c r="A100" s="1" t="n">
        <v>145</v>
      </c>
      <c r="B100" s="2" t="s">
        <v>125</v>
      </c>
      <c r="C100" s="1" t="n">
        <v>43</v>
      </c>
      <c r="D100" s="3" t="n">
        <v>4</v>
      </c>
      <c r="E100" s="4" t="n">
        <v>39</v>
      </c>
      <c r="F100" s="3" t="n">
        <v>3</v>
      </c>
      <c r="G100" s="5" t="n">
        <v>38</v>
      </c>
      <c r="H100" s="5" t="n">
        <v>2</v>
      </c>
      <c r="I100" s="4" t="n">
        <v>0</v>
      </c>
      <c r="J100" s="3" t="n">
        <v>15</v>
      </c>
      <c r="K100" s="5" t="n">
        <v>18</v>
      </c>
      <c r="L100" s="5" t="n">
        <v>5</v>
      </c>
      <c r="M100" s="5" t="n">
        <v>0</v>
      </c>
      <c r="N100" s="5" t="n">
        <v>2</v>
      </c>
      <c r="O100" s="5" t="n">
        <v>1</v>
      </c>
      <c r="P100" s="4" t="n">
        <v>0</v>
      </c>
      <c r="Q100" s="3" t="n">
        <v>14</v>
      </c>
      <c r="R100" s="5" t="n">
        <v>25</v>
      </c>
      <c r="S100" s="5" t="n">
        <v>1</v>
      </c>
      <c r="T100" s="5" t="n">
        <v>1</v>
      </c>
      <c r="U100" s="4" t="n">
        <v>2</v>
      </c>
      <c r="V100" s="30" t="n">
        <f aca="false">(Q100+R100)/(C100-U100)*100</f>
        <v>95.1219512195122</v>
      </c>
      <c r="X100" s="7" t="n">
        <f aca="false">J100/(SUM(Q100:R100)-U100)*100</f>
        <v>40.5405405405405</v>
      </c>
    </row>
    <row r="101" customFormat="false" ht="12.75" hidden="false" customHeight="false" outlineLevel="0" collapsed="false">
      <c r="A101" s="1" t="n">
        <v>150</v>
      </c>
      <c r="B101" s="2" t="s">
        <v>126</v>
      </c>
      <c r="C101" s="1" t="n">
        <v>1055</v>
      </c>
      <c r="D101" s="3" t="n">
        <v>144</v>
      </c>
      <c r="E101" s="4" t="n">
        <v>911</v>
      </c>
      <c r="F101" s="3" t="n">
        <v>111</v>
      </c>
      <c r="G101" s="5" t="n">
        <v>930</v>
      </c>
      <c r="H101" s="5" t="n">
        <v>14</v>
      </c>
      <c r="I101" s="4" t="n">
        <v>0</v>
      </c>
      <c r="J101" s="3" t="n">
        <v>77</v>
      </c>
      <c r="K101" s="5" t="n">
        <v>497</v>
      </c>
      <c r="L101" s="5" t="n">
        <v>286</v>
      </c>
      <c r="M101" s="5" t="n">
        <v>70</v>
      </c>
      <c r="N101" s="5" t="n">
        <v>23</v>
      </c>
      <c r="O101" s="5" t="n">
        <v>50</v>
      </c>
      <c r="P101" s="4" t="n">
        <v>38</v>
      </c>
      <c r="Q101" s="3" t="n">
        <v>1035</v>
      </c>
      <c r="R101" s="5" t="n">
        <v>14</v>
      </c>
      <c r="S101" s="5" t="n">
        <v>1</v>
      </c>
      <c r="T101" s="5" t="n">
        <v>1</v>
      </c>
      <c r="U101" s="4" t="n">
        <v>4</v>
      </c>
      <c r="V101" s="30" t="n">
        <f aca="false">(Q101+R101)/(C101-U101)*100</f>
        <v>99.8097050428164</v>
      </c>
      <c r="X101" s="7" t="n">
        <f aca="false">J101/(SUM(Q101:R101)-U101)*100</f>
        <v>7.36842105263158</v>
      </c>
    </row>
    <row r="102" customFormat="false" ht="12.75" hidden="false" customHeight="false" outlineLevel="0" collapsed="false">
      <c r="A102" s="1" t="n">
        <v>151</v>
      </c>
      <c r="B102" s="2" t="s">
        <v>127</v>
      </c>
      <c r="C102" s="1" t="n">
        <v>635</v>
      </c>
      <c r="D102" s="3" t="n">
        <v>207</v>
      </c>
      <c r="E102" s="4" t="n">
        <v>428</v>
      </c>
      <c r="F102" s="3" t="n">
        <v>170</v>
      </c>
      <c r="G102" s="5" t="n">
        <v>427</v>
      </c>
      <c r="H102" s="5" t="n">
        <v>38</v>
      </c>
      <c r="I102" s="4" t="n">
        <v>0</v>
      </c>
      <c r="J102" s="3" t="n">
        <v>9</v>
      </c>
      <c r="K102" s="5" t="n">
        <v>121</v>
      </c>
      <c r="L102" s="5" t="n">
        <v>187</v>
      </c>
      <c r="M102" s="5" t="n">
        <v>110</v>
      </c>
      <c r="N102" s="5" t="n">
        <v>103</v>
      </c>
      <c r="O102" s="5" t="n">
        <v>42</v>
      </c>
      <c r="P102" s="4" t="n">
        <v>25</v>
      </c>
      <c r="Q102" s="3" t="n">
        <v>493</v>
      </c>
      <c r="R102" s="5" t="n">
        <v>125</v>
      </c>
      <c r="S102" s="5" t="n">
        <v>0</v>
      </c>
      <c r="T102" s="5" t="n">
        <v>1</v>
      </c>
      <c r="U102" s="4" t="n">
        <v>16</v>
      </c>
      <c r="V102" s="30" t="n">
        <f aca="false">(Q102+R102)/(C102-U102)*100</f>
        <v>99.8384491114701</v>
      </c>
      <c r="X102" s="7" t="n">
        <f aca="false">J102/(SUM(Q102:R102)-U102)*100</f>
        <v>1.49501661129568</v>
      </c>
    </row>
    <row r="103" customFormat="false" ht="12.75" hidden="false" customHeight="false" outlineLevel="0" collapsed="false">
      <c r="A103" s="1" t="n">
        <v>148</v>
      </c>
      <c r="B103" s="2" t="s">
        <v>128</v>
      </c>
      <c r="C103" s="1" t="n">
        <v>10</v>
      </c>
      <c r="D103" s="3" t="n">
        <v>4</v>
      </c>
      <c r="E103" s="4" t="n">
        <v>6</v>
      </c>
      <c r="F103" s="3" t="n">
        <v>3</v>
      </c>
      <c r="G103" s="5" t="n">
        <v>7</v>
      </c>
      <c r="H103" s="5" t="n">
        <v>0</v>
      </c>
      <c r="I103" s="4" t="n">
        <v>0</v>
      </c>
      <c r="J103" s="3" t="n">
        <v>1</v>
      </c>
      <c r="K103" s="5" t="n">
        <v>1</v>
      </c>
      <c r="L103" s="5" t="n">
        <v>5</v>
      </c>
      <c r="M103" s="5" t="n">
        <v>0</v>
      </c>
      <c r="N103" s="5" t="n">
        <v>2</v>
      </c>
      <c r="O103" s="5" t="n">
        <v>1</v>
      </c>
      <c r="P103" s="4" t="n">
        <v>0</v>
      </c>
      <c r="Q103" s="3" t="n">
        <v>3</v>
      </c>
      <c r="R103" s="5" t="n">
        <v>3</v>
      </c>
      <c r="S103" s="5" t="n">
        <v>3</v>
      </c>
      <c r="T103" s="5" t="n">
        <v>1</v>
      </c>
      <c r="U103" s="4" t="n">
        <v>0</v>
      </c>
      <c r="V103" s="30" t="n">
        <f aca="false">(Q103+R103)/(C103-U103)*100</f>
        <v>60</v>
      </c>
      <c r="X103" s="7" t="n">
        <f aca="false">J103/(SUM(Q103:R103)-U103)*100</f>
        <v>16.6666666666667</v>
      </c>
    </row>
    <row r="104" customFormat="false" ht="12.75" hidden="false" customHeight="false" outlineLevel="0" collapsed="false">
      <c r="C104" s="5" t="n">
        <f aca="false">SUM(C4:C103)</f>
        <v>57021</v>
      </c>
      <c r="D104" s="5"/>
      <c r="E104" s="5"/>
      <c r="F104" s="5" t="n">
        <f aca="false">SUM(F4:F103)</f>
        <v>5546</v>
      </c>
      <c r="G104" s="5" t="n">
        <f aca="false">SUM(G4:G103)</f>
        <v>48186</v>
      </c>
      <c r="H104" s="5" t="n">
        <f aca="false">SUM(H4:H103)</f>
        <v>3289</v>
      </c>
      <c r="I104" s="5"/>
      <c r="J104" s="5" t="n">
        <f aca="false">SUM(J4:J103)</f>
        <v>30056</v>
      </c>
      <c r="K104" s="5" t="n">
        <f aca="false">SUM(K4:K103)</f>
        <v>7389</v>
      </c>
      <c r="L104" s="5" t="n">
        <f aca="false">SUM(L4:L103)</f>
        <v>8372</v>
      </c>
      <c r="M104" s="5" t="n">
        <f aca="false">SUM(M4:M103)</f>
        <v>2597</v>
      </c>
      <c r="N104" s="5" t="n">
        <f aca="false">SUM(N4:N103)</f>
        <v>2427</v>
      </c>
      <c r="O104" s="5" t="n">
        <f aca="false">SUM(O4:O103)</f>
        <v>1504</v>
      </c>
      <c r="P104" s="5" t="n">
        <f aca="false">SUM(P4:P103)</f>
        <v>1387</v>
      </c>
      <c r="Q104" s="5" t="n">
        <f aca="false">SUM(Q4:Q103)</f>
        <v>43140</v>
      </c>
      <c r="R104" s="5" t="n">
        <f aca="false">SUM(R4:R103)</f>
        <v>11838</v>
      </c>
      <c r="U104" s="5" t="n">
        <f aca="false">SUM(U4:U103)</f>
        <v>759</v>
      </c>
      <c r="W104" s="31" t="n">
        <f aca="false">SUM(Q104:R104)/($C$104-U104)*100</f>
        <v>97.7178201983577</v>
      </c>
    </row>
  </sheetData>
  <mergeCells count="10">
    <mergeCell ref="A1:A3"/>
    <mergeCell ref="B1:B3"/>
    <mergeCell ref="C1:C3"/>
    <mergeCell ref="D1:E2"/>
    <mergeCell ref="F1:I2"/>
    <mergeCell ref="J1:P2"/>
    <mergeCell ref="Q1:AI1"/>
    <mergeCell ref="Q2:U2"/>
    <mergeCell ref="X2:AD2"/>
    <mergeCell ref="AE2:A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11:57:38Z</dcterms:created>
  <dc:creator>Фадеев Вячеслав Александрович</dc:creator>
  <dc:description/>
  <dc:language>en-US</dc:language>
  <cp:lastModifiedBy>Малышка</cp:lastModifiedBy>
  <dcterms:modified xsi:type="dcterms:W3CDTF">2023-01-30T18:21:08Z</dcterms:modified>
  <cp:revision>0</cp:revision>
  <dc:subject/>
  <dc:title/>
</cp:coreProperties>
</file>